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S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S14: Coverage data for cassava sequencing with non-fragmented amplicons </t>
  </si>
  <si>
    <t xml:space="preserve">#Position (bp)</t>
  </si>
  <si>
    <t xml:space="preserve">Pool1</t>
  </si>
  <si>
    <t xml:space="preserve">Pool2</t>
  </si>
  <si>
    <t xml:space="preserve">Pool3</t>
  </si>
  <si>
    <t xml:space="preserve">Pool4</t>
  </si>
  <si>
    <t xml:space="preserve">Pool5</t>
  </si>
  <si>
    <t xml:space="preserve">Pool6</t>
  </si>
  <si>
    <t xml:space="preserve">Pool7</t>
  </si>
  <si>
    <t xml:space="preserve">Pool8</t>
  </si>
  <si>
    <t xml:space="preserve">Average</t>
  </si>
  <si>
    <t xml:space="preserve"># &lt; 5% Mean coverage</t>
  </si>
  <si>
    <t xml:space="preserve">Min </t>
  </si>
  <si>
    <t xml:space="preserve">Total</t>
  </si>
  <si>
    <t xml:space="preserve">Max</t>
  </si>
  <si>
    <t xml:space="preserve">Mean</t>
  </si>
  <si>
    <t xml:space="preserve">Total data points</t>
  </si>
  <si>
    <t xml:space="preserve">% fail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7265625" defaultRowHeight="12.8" zeroHeight="false" outlineLevelRow="0" outlineLevelCol="0"/>
  <cols>
    <col collapsed="false" customWidth="true" hidden="false" outlineLevel="0" max="1" min="1" style="0" width="21.21"/>
  </cols>
  <sheetData>
    <row r="1" customFormat="false" ht="12.8" hidden="false" customHeight="true" outlineLevel="0" collapsed="false">
      <c r="A1" s="1" t="s">
        <v>0</v>
      </c>
    </row>
    <row r="2" customFormat="false" ht="12.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8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/>
      <c r="K3" s="2" t="s">
        <v>10</v>
      </c>
      <c r="L3" s="2"/>
      <c r="M3" s="2" t="s">
        <v>11</v>
      </c>
    </row>
    <row r="4" customFormat="false" ht="12.8" hidden="false" customHeight="true" outlineLevel="0" collapsed="false">
      <c r="A4" s="2" t="n">
        <v>117</v>
      </c>
      <c r="B4" s="2" t="n">
        <v>30557.0386266094</v>
      </c>
      <c r="C4" s="2" t="n">
        <v>27735.0128755365</v>
      </c>
      <c r="D4" s="2" t="n">
        <v>30307.5579399142</v>
      </c>
      <c r="E4" s="2" t="n">
        <v>28281</v>
      </c>
      <c r="F4" s="2" t="n">
        <v>28796.2360515021</v>
      </c>
      <c r="G4" s="2" t="n">
        <v>29160.3690987124</v>
      </c>
      <c r="H4" s="2" t="n">
        <v>20200.3819742489</v>
      </c>
      <c r="I4" s="2" t="n">
        <v>24336.3433476395</v>
      </c>
      <c r="J4" s="2"/>
      <c r="K4" s="2" t="n">
        <f aca="false">AVERAGE(B4:I4)</f>
        <v>27421.7424892704</v>
      </c>
      <c r="L4" s="2"/>
      <c r="M4" s="2" t="n">
        <f aca="false">COUNTIF(B4:I4,"&lt;"&amp;(0.05*K4))</f>
        <v>0</v>
      </c>
    </row>
    <row r="5" customFormat="false" ht="12.8" hidden="false" customHeight="true" outlineLevel="0" collapsed="false">
      <c r="A5" s="2" t="n">
        <v>350</v>
      </c>
      <c r="B5" s="2" t="n">
        <v>27362.9313304721</v>
      </c>
      <c r="C5" s="2" t="n">
        <v>24628.0300429185</v>
      </c>
      <c r="D5" s="2" t="n">
        <v>27401.7939914163</v>
      </c>
      <c r="E5" s="2" t="n">
        <v>25428.4549356223</v>
      </c>
      <c r="F5" s="2" t="n">
        <v>25810.3733905579</v>
      </c>
      <c r="G5" s="2" t="n">
        <v>26570.2703862661</v>
      </c>
      <c r="H5" s="2" t="n">
        <v>18231.635193133</v>
      </c>
      <c r="I5" s="2" t="n">
        <v>21788.5751072961</v>
      </c>
      <c r="J5" s="2"/>
      <c r="K5" s="2" t="n">
        <f aca="false">AVERAGE(B5:I5)</f>
        <v>24652.7580472103</v>
      </c>
      <c r="L5" s="2"/>
      <c r="M5" s="2" t="n">
        <f aca="false">COUNTIF(B5:I5,"&lt;"&amp;(0.05*K5))</f>
        <v>0</v>
      </c>
    </row>
    <row r="6" customFormat="false" ht="12.8" hidden="false" customHeight="true" outlineLevel="0" collapsed="false">
      <c r="A6" s="2" t="n">
        <v>583</v>
      </c>
      <c r="B6" s="2" t="n">
        <v>45477.974248927</v>
      </c>
      <c r="C6" s="2" t="n">
        <v>44706.0643776824</v>
      </c>
      <c r="D6" s="2" t="n">
        <v>42917.1888412017</v>
      </c>
      <c r="E6" s="2" t="n">
        <v>42430.0214592275</v>
      </c>
      <c r="F6" s="2" t="n">
        <v>46956.69527897</v>
      </c>
      <c r="G6" s="2" t="n">
        <v>45814.4120171674</v>
      </c>
      <c r="H6" s="2" t="n">
        <v>30814.5064377682</v>
      </c>
      <c r="I6" s="2" t="n">
        <v>42721.8454935622</v>
      </c>
      <c r="J6" s="2"/>
      <c r="K6" s="2" t="n">
        <f aca="false">AVERAGE(B6:I6)</f>
        <v>42729.8385193133</v>
      </c>
      <c r="L6" s="2"/>
      <c r="M6" s="2" t="n">
        <f aca="false">COUNTIF(B6:I6,"&lt;"&amp;(0.05*K6))</f>
        <v>0</v>
      </c>
    </row>
    <row r="7" customFormat="false" ht="12.8" hidden="false" customHeight="true" outlineLevel="0" collapsed="false">
      <c r="A7" s="2" t="n">
        <v>816</v>
      </c>
      <c r="B7" s="2" t="n">
        <v>35672.3690987124</v>
      </c>
      <c r="C7" s="2" t="n">
        <v>36402.0128755365</v>
      </c>
      <c r="D7" s="2" t="n">
        <v>32262.2489270386</v>
      </c>
      <c r="E7" s="2" t="n">
        <v>33007.4334763948</v>
      </c>
      <c r="F7" s="2" t="n">
        <v>38498.7725321888</v>
      </c>
      <c r="G7" s="2" t="n">
        <v>37007.3605150215</v>
      </c>
      <c r="H7" s="2" t="n">
        <v>24227.9184549356</v>
      </c>
      <c r="I7" s="2" t="n">
        <v>36615.4806866953</v>
      </c>
      <c r="J7" s="2"/>
      <c r="K7" s="2" t="n">
        <f aca="false">AVERAGE(B7:I7)</f>
        <v>34211.6995708154</v>
      </c>
      <c r="L7" s="2"/>
      <c r="M7" s="2" t="n">
        <f aca="false">COUNTIF(B7:I7,"&lt;"&amp;(0.05*K7))</f>
        <v>0</v>
      </c>
    </row>
    <row r="8" customFormat="false" ht="12.8" hidden="false" customHeight="true" outlineLevel="0" collapsed="false">
      <c r="A8" s="2" t="n">
        <v>1049</v>
      </c>
      <c r="B8" s="2" t="n">
        <v>30020.4163090129</v>
      </c>
      <c r="C8" s="2" t="n">
        <v>33047.4678111588</v>
      </c>
      <c r="D8" s="2" t="n">
        <v>32676.025751073</v>
      </c>
      <c r="E8" s="2" t="n">
        <v>35008.8283261803</v>
      </c>
      <c r="F8" s="2" t="n">
        <v>31475.4291845494</v>
      </c>
      <c r="G8" s="2" t="n">
        <v>36119</v>
      </c>
      <c r="H8" s="2" t="n">
        <v>25841.2188841202</v>
      </c>
      <c r="I8" s="2" t="n">
        <v>32999.2660944206</v>
      </c>
      <c r="J8" s="2"/>
      <c r="K8" s="2" t="n">
        <f aca="false">AVERAGE(B8:I8)</f>
        <v>32148.4565450644</v>
      </c>
      <c r="L8" s="2"/>
      <c r="M8" s="2" t="n">
        <f aca="false">COUNTIF(B8:I8,"&lt;"&amp;(0.05*K8))</f>
        <v>0</v>
      </c>
    </row>
    <row r="9" customFormat="false" ht="12.8" hidden="false" customHeight="true" outlineLevel="0" collapsed="false">
      <c r="A9" s="2" t="n">
        <v>1282</v>
      </c>
      <c r="B9" s="2" t="n">
        <v>13151.2060085837</v>
      </c>
      <c r="C9" s="2" t="n">
        <v>16155.9313304721</v>
      </c>
      <c r="D9" s="2" t="n">
        <v>19342.1759656652</v>
      </c>
      <c r="E9" s="2" t="n">
        <v>21570.5021459227</v>
      </c>
      <c r="F9" s="2" t="n">
        <v>12508.6738197425</v>
      </c>
      <c r="G9" s="2" t="n">
        <v>20487.0343347639</v>
      </c>
      <c r="H9" s="2" t="n">
        <v>16089.9270386266</v>
      </c>
      <c r="I9" s="2" t="n">
        <v>16123.3347639485</v>
      </c>
      <c r="J9" s="2"/>
      <c r="K9" s="2" t="n">
        <f aca="false">AVERAGE(B9:I9)</f>
        <v>16928.5981759657</v>
      </c>
      <c r="L9" s="2"/>
      <c r="M9" s="2" t="n">
        <f aca="false">COUNTIF(B9:I9,"&lt;"&amp;(0.05*K9))</f>
        <v>0</v>
      </c>
    </row>
    <row r="10" customFormat="false" ht="12.8" hidden="false" customHeight="true" outlineLevel="0" collapsed="false">
      <c r="A10" s="2" t="n">
        <v>1515</v>
      </c>
      <c r="B10" s="2" t="n">
        <v>16668.6480686695</v>
      </c>
      <c r="C10" s="2" t="n">
        <v>24258.1802575107</v>
      </c>
      <c r="D10" s="2" t="n">
        <v>26916.8369098712</v>
      </c>
      <c r="E10" s="2" t="n">
        <v>29220.30472103</v>
      </c>
      <c r="F10" s="2" t="n">
        <v>26407.8798283262</v>
      </c>
      <c r="G10" s="2" t="n">
        <v>27886.9613733906</v>
      </c>
      <c r="H10" s="2" t="n">
        <v>22467.8326180257</v>
      </c>
      <c r="I10" s="2" t="n">
        <v>26969.017167382</v>
      </c>
      <c r="J10" s="2"/>
      <c r="K10" s="2" t="n">
        <f aca="false">AVERAGE(B10:I10)</f>
        <v>25099.4576180257</v>
      </c>
      <c r="L10" s="2"/>
      <c r="M10" s="2" t="n">
        <f aca="false">COUNTIF(B10:I10,"&lt;"&amp;(0.05*K10))</f>
        <v>0</v>
      </c>
    </row>
    <row r="11" customFormat="false" ht="12.8" hidden="false" customHeight="true" outlineLevel="0" collapsed="false">
      <c r="A11" s="2" t="n">
        <v>1748</v>
      </c>
      <c r="B11" s="2" t="n">
        <v>12470.0815450644</v>
      </c>
      <c r="C11" s="2" t="n">
        <v>20653.4721030043</v>
      </c>
      <c r="D11" s="2" t="n">
        <v>21488.8068669528</v>
      </c>
      <c r="E11" s="2" t="n">
        <v>22383.8540772532</v>
      </c>
      <c r="F11" s="2" t="n">
        <v>28129.991416309</v>
      </c>
      <c r="G11" s="2" t="n">
        <v>21823.1502145923</v>
      </c>
      <c r="H11" s="2" t="n">
        <v>17680.9656652361</v>
      </c>
      <c r="I11" s="2" t="n">
        <v>24891.321888412</v>
      </c>
      <c r="J11" s="2"/>
      <c r="K11" s="2" t="n">
        <f aca="false">AVERAGE(B11:I11)</f>
        <v>21190.205472103</v>
      </c>
      <c r="L11" s="2"/>
      <c r="M11" s="2" t="n">
        <f aca="false">COUNTIF(B11:I11,"&lt;"&amp;(0.05*K11))</f>
        <v>0</v>
      </c>
    </row>
    <row r="12" customFormat="false" ht="12.8" hidden="false" customHeight="true" outlineLevel="0" collapsed="false">
      <c r="A12" s="2" t="n">
        <v>1981</v>
      </c>
      <c r="B12" s="2" t="n">
        <v>13436.5793991416</v>
      </c>
      <c r="C12" s="2" t="n">
        <v>22643.5236051502</v>
      </c>
      <c r="D12" s="2" t="n">
        <v>23328.6266094421</v>
      </c>
      <c r="E12" s="2" t="n">
        <v>24491.1201716738</v>
      </c>
      <c r="F12" s="2" t="n">
        <v>30905.025751073</v>
      </c>
      <c r="G12" s="2" t="n">
        <v>23701.4334763948</v>
      </c>
      <c r="H12" s="2" t="n">
        <v>19377.9527896996</v>
      </c>
      <c r="I12" s="2" t="n">
        <v>27396.8497854077</v>
      </c>
      <c r="J12" s="2"/>
      <c r="K12" s="2" t="n">
        <f aca="false">AVERAGE(B12:I12)</f>
        <v>23160.1389484979</v>
      </c>
      <c r="L12" s="2"/>
      <c r="M12" s="2" t="n">
        <f aca="false">COUNTIF(B12:I12,"&lt;"&amp;(0.05*K12))</f>
        <v>0</v>
      </c>
    </row>
    <row r="13" customFormat="false" ht="12.8" hidden="false" customHeight="true" outlineLevel="0" collapsed="false">
      <c r="A13" s="2" t="n">
        <v>2447</v>
      </c>
      <c r="B13" s="2" t="n">
        <v>20546.6094420601</v>
      </c>
      <c r="C13" s="2" t="n">
        <v>18102.5922746781</v>
      </c>
      <c r="D13" s="2" t="n">
        <v>19051.0858369099</v>
      </c>
      <c r="E13" s="2" t="n">
        <v>15905.9227467811</v>
      </c>
      <c r="F13" s="2" t="n">
        <v>20572.0042918455</v>
      </c>
      <c r="G13" s="2" t="n">
        <v>19703.7424892704</v>
      </c>
      <c r="H13" s="2" t="n">
        <v>14381.652360515</v>
      </c>
      <c r="I13" s="2" t="n">
        <v>19964.6566523605</v>
      </c>
      <c r="J13" s="2"/>
      <c r="K13" s="2" t="n">
        <f aca="false">AVERAGE(B13:I13)</f>
        <v>18528.5332618026</v>
      </c>
      <c r="L13" s="2"/>
      <c r="M13" s="2" t="n">
        <f aca="false">COUNTIF(B13:I13,"&lt;"&amp;(0.05*K13))</f>
        <v>0</v>
      </c>
    </row>
    <row r="14" customFormat="false" ht="12.8" hidden="false" customHeight="true" outlineLevel="0" collapsed="false">
      <c r="A14" s="2" t="n">
        <v>2680</v>
      </c>
      <c r="B14" s="2" t="n">
        <v>49249.4291845494</v>
      </c>
      <c r="C14" s="2" t="n">
        <v>43119.1502145923</v>
      </c>
      <c r="D14" s="2" t="n">
        <v>45792.1115879828</v>
      </c>
      <c r="E14" s="2" t="n">
        <v>41318.4248927039</v>
      </c>
      <c r="F14" s="2" t="n">
        <v>41332.1502145923</v>
      </c>
      <c r="G14" s="2" t="n">
        <v>37481.2961373391</v>
      </c>
      <c r="H14" s="2" t="n">
        <v>33359.4077253219</v>
      </c>
      <c r="I14" s="2" t="n">
        <v>43161.7510729614</v>
      </c>
      <c r="J14" s="2"/>
      <c r="K14" s="2" t="n">
        <f aca="false">AVERAGE(B14:I14)</f>
        <v>41851.7151287554</v>
      </c>
      <c r="L14" s="2"/>
      <c r="M14" s="2" t="n">
        <f aca="false">COUNTIF(B14:I14,"&lt;"&amp;(0.05*K14))</f>
        <v>0</v>
      </c>
    </row>
    <row r="15" customFormat="false" ht="12.8" hidden="false" customHeight="true" outlineLevel="0" collapsed="false">
      <c r="A15" s="2" t="n">
        <v>2913</v>
      </c>
      <c r="B15" s="2" t="n">
        <v>50375.5665236052</v>
      </c>
      <c r="C15" s="2" t="n">
        <v>44667.8197424893</v>
      </c>
      <c r="D15" s="2" t="n">
        <v>47409.2017167382</v>
      </c>
      <c r="E15" s="2" t="n">
        <v>43532.2532188841</v>
      </c>
      <c r="F15" s="2" t="n">
        <v>42939.5364806867</v>
      </c>
      <c r="G15" s="2" t="n">
        <v>38258.30472103</v>
      </c>
      <c r="H15" s="2" t="n">
        <v>34425.7467811159</v>
      </c>
      <c r="I15" s="2" t="n">
        <v>42891.4120171674</v>
      </c>
      <c r="J15" s="2"/>
      <c r="K15" s="2" t="n">
        <f aca="false">AVERAGE(B15:I15)</f>
        <v>43062.4801502146</v>
      </c>
      <c r="L15" s="2"/>
      <c r="M15" s="2" t="n">
        <f aca="false">COUNTIF(B15:I15,"&lt;"&amp;(0.05*K15))</f>
        <v>0</v>
      </c>
    </row>
    <row r="16" customFormat="false" ht="12.8" hidden="false" customHeight="true" outlineLevel="0" collapsed="false">
      <c r="A16" s="2" t="n">
        <v>3146</v>
      </c>
      <c r="B16" s="2" t="n">
        <v>29466.321888412</v>
      </c>
      <c r="C16" s="2" t="n">
        <v>26779.6480686695</v>
      </c>
      <c r="D16" s="2" t="n">
        <v>27467.7124463519</v>
      </c>
      <c r="E16" s="2" t="n">
        <v>27382.678111588</v>
      </c>
      <c r="F16" s="2" t="n">
        <v>24088.7553648069</v>
      </c>
      <c r="G16" s="2" t="n">
        <v>20346.0729613734</v>
      </c>
      <c r="H16" s="2" t="n">
        <v>20167.3347639485</v>
      </c>
      <c r="I16" s="2" t="n">
        <v>23933.9055793991</v>
      </c>
      <c r="J16" s="2"/>
      <c r="K16" s="2" t="n">
        <f aca="false">AVERAGE(B16:I16)</f>
        <v>24954.0536480687</v>
      </c>
      <c r="L16" s="2"/>
      <c r="M16" s="2" t="n">
        <f aca="false">COUNTIF(B16:I16,"&lt;"&amp;(0.05*K16))</f>
        <v>0</v>
      </c>
    </row>
    <row r="17" customFormat="false" ht="12.8" hidden="false" customHeight="true" outlineLevel="0" collapsed="false">
      <c r="A17" s="2" t="n">
        <v>3379</v>
      </c>
      <c r="B17" s="2" t="n">
        <v>22825.6223175966</v>
      </c>
      <c r="C17" s="2" t="n">
        <v>22001.0128755365</v>
      </c>
      <c r="D17" s="2" t="n">
        <v>20092.3519313305</v>
      </c>
      <c r="E17" s="2" t="n">
        <v>21381.7639484979</v>
      </c>
      <c r="F17" s="2" t="n">
        <v>22744.8884120172</v>
      </c>
      <c r="G17" s="2" t="n">
        <v>18820.9484978541</v>
      </c>
      <c r="H17" s="2" t="n">
        <v>15772.347639485</v>
      </c>
      <c r="I17" s="2" t="n">
        <v>15535.8540772532</v>
      </c>
      <c r="J17" s="2"/>
      <c r="K17" s="2" t="n">
        <f aca="false">AVERAGE(B17:I17)</f>
        <v>19896.8487124464</v>
      </c>
      <c r="L17" s="2"/>
      <c r="M17" s="2" t="n">
        <f aca="false">COUNTIF(B17:I17,"&lt;"&amp;(0.05*K17))</f>
        <v>0</v>
      </c>
    </row>
    <row r="18" customFormat="false" ht="12.8" hidden="false" customHeight="true" outlineLevel="0" collapsed="false">
      <c r="A18" s="2" t="n">
        <v>3612</v>
      </c>
      <c r="B18" s="2" t="n">
        <v>23346.7768240343</v>
      </c>
      <c r="C18" s="2" t="n">
        <v>22127.6180257511</v>
      </c>
      <c r="D18" s="2" t="n">
        <v>20121.8369098712</v>
      </c>
      <c r="E18" s="2" t="n">
        <v>21258.4120171674</v>
      </c>
      <c r="F18" s="2" t="n">
        <v>22634.4377682403</v>
      </c>
      <c r="G18" s="2" t="n">
        <v>18370.1931330472</v>
      </c>
      <c r="H18" s="2" t="n">
        <v>15757.0515021459</v>
      </c>
      <c r="I18" s="2" t="n">
        <v>15648.008583691</v>
      </c>
      <c r="J18" s="2"/>
      <c r="K18" s="2" t="n">
        <f aca="false">AVERAGE(B18:I18)</f>
        <v>19908.0418454936</v>
      </c>
      <c r="L18" s="2"/>
      <c r="M18" s="2" t="n">
        <f aca="false">COUNTIF(B18:I18,"&lt;"&amp;(0.05*K18))</f>
        <v>0</v>
      </c>
    </row>
    <row r="19" customFormat="false" ht="12.8" hidden="false" customHeight="true" outlineLevel="0" collapsed="false">
      <c r="A19" s="2" t="n">
        <v>3845</v>
      </c>
      <c r="B19" s="2" t="n">
        <v>30477.5407725322</v>
      </c>
      <c r="C19" s="2" t="n">
        <v>35702.1115879828</v>
      </c>
      <c r="D19" s="2" t="n">
        <v>38222.0214592275</v>
      </c>
      <c r="E19" s="2" t="n">
        <v>38470.8583690987</v>
      </c>
      <c r="F19" s="2" t="n">
        <v>43529.1115879828</v>
      </c>
      <c r="G19" s="2" t="n">
        <v>37921.9356223176</v>
      </c>
      <c r="H19" s="2" t="n">
        <v>29339.6995708154</v>
      </c>
      <c r="I19" s="2" t="n">
        <v>34763.9356223176</v>
      </c>
      <c r="J19" s="2"/>
      <c r="K19" s="2" t="n">
        <f aca="false">AVERAGE(B19:I19)</f>
        <v>36053.4018240343</v>
      </c>
      <c r="L19" s="2"/>
      <c r="M19" s="2" t="n">
        <f aca="false">COUNTIF(B19:I19,"&lt;"&amp;(0.05*K19))</f>
        <v>0</v>
      </c>
    </row>
    <row r="20" customFormat="false" ht="12.8" hidden="false" customHeight="true" outlineLevel="0" collapsed="false">
      <c r="A20" s="2" t="n">
        <v>4078</v>
      </c>
      <c r="B20" s="2" t="n">
        <v>37508.1545064378</v>
      </c>
      <c r="C20" s="2" t="n">
        <v>44330.1072961373</v>
      </c>
      <c r="D20" s="2" t="n">
        <v>46965.6266094421</v>
      </c>
      <c r="E20" s="2" t="n">
        <v>46773.7682403434</v>
      </c>
      <c r="F20" s="2" t="n">
        <v>54109.8969957082</v>
      </c>
      <c r="G20" s="2" t="n">
        <v>50009.4291845494</v>
      </c>
      <c r="H20" s="2" t="n">
        <v>35656.6094420601</v>
      </c>
      <c r="I20" s="2" t="n">
        <v>48233.0557939914</v>
      </c>
      <c r="J20" s="2"/>
      <c r="K20" s="2" t="n">
        <f aca="false">AVERAGE(B20:I20)</f>
        <v>45448.3310085837</v>
      </c>
      <c r="L20" s="2"/>
      <c r="M20" s="2" t="n">
        <f aca="false">COUNTIF(B20:I20,"&lt;"&amp;(0.05*K20))</f>
        <v>0</v>
      </c>
    </row>
    <row r="21" customFormat="false" ht="12.8" hidden="false" customHeight="true" outlineLevel="0" collapsed="false">
      <c r="A21" s="2" t="n">
        <v>4311</v>
      </c>
      <c r="B21" s="2" t="n">
        <v>31158.5836909871</v>
      </c>
      <c r="C21" s="2" t="n">
        <v>36241.7725321888</v>
      </c>
      <c r="D21" s="2" t="n">
        <v>37317.4678111588</v>
      </c>
      <c r="E21" s="2" t="n">
        <v>37579.2317596566</v>
      </c>
      <c r="F21" s="2" t="n">
        <v>43385.9356223176</v>
      </c>
      <c r="G21" s="2" t="n">
        <v>39516.4892703863</v>
      </c>
      <c r="H21" s="2" t="n">
        <v>28530.0686695279</v>
      </c>
      <c r="I21" s="2" t="n">
        <v>38578.5793991416</v>
      </c>
      <c r="J21" s="2"/>
      <c r="K21" s="2" t="n">
        <f aca="false">AVERAGE(B21:I21)</f>
        <v>36538.5160944206</v>
      </c>
      <c r="L21" s="2"/>
      <c r="M21" s="2" t="n">
        <f aca="false">COUNTIF(B21:I21,"&lt;"&amp;(0.05*K21))</f>
        <v>0</v>
      </c>
    </row>
    <row r="22" customFormat="false" ht="12.8" hidden="false" customHeight="true" outlineLevel="0" collapsed="false">
      <c r="A22" s="2" t="n">
        <v>4544</v>
      </c>
      <c r="B22" s="2" t="n">
        <v>896.416309012876</v>
      </c>
      <c r="C22" s="2" t="n">
        <v>894.613733905579</v>
      </c>
      <c r="D22" s="2" t="n">
        <v>1315.47210300429</v>
      </c>
      <c r="E22" s="2" t="n">
        <v>689.978540772532</v>
      </c>
      <c r="F22" s="2" t="n">
        <v>1687.78969957082</v>
      </c>
      <c r="G22" s="2" t="n">
        <v>1499.60944206009</v>
      </c>
      <c r="H22" s="2" t="n">
        <v>704.587982832618</v>
      </c>
      <c r="I22" s="2" t="n">
        <v>434.133047210301</v>
      </c>
      <c r="J22" s="2"/>
      <c r="K22" s="2" t="n">
        <f aca="false">AVERAGE(B22:I22)</f>
        <v>1015.32510729614</v>
      </c>
      <c r="L22" s="2"/>
      <c r="M22" s="2" t="n">
        <f aca="false">COUNTIF(B22:I22,"&lt;"&amp;(0.05*K22))</f>
        <v>0</v>
      </c>
    </row>
    <row r="23" customFormat="false" ht="12.8" hidden="false" customHeight="true" outlineLevel="0" collapsed="false">
      <c r="A23" s="2" t="n">
        <v>4777</v>
      </c>
      <c r="B23" s="2" t="n">
        <v>886.729613733906</v>
      </c>
      <c r="C23" s="2" t="n">
        <v>878.008583690987</v>
      </c>
      <c r="D23" s="2" t="n">
        <v>1319.7339055794</v>
      </c>
      <c r="E23" s="2" t="n">
        <v>687.622317596567</v>
      </c>
      <c r="F23" s="2" t="n">
        <v>1687.29613733906</v>
      </c>
      <c r="G23" s="2" t="n">
        <v>1515.90987124464</v>
      </c>
      <c r="H23" s="2" t="n">
        <v>714.321888412017</v>
      </c>
      <c r="I23" s="2" t="n">
        <v>454.605150214592</v>
      </c>
      <c r="J23" s="2"/>
      <c r="K23" s="2" t="n">
        <f aca="false">AVERAGE(B23:I23)</f>
        <v>1018.0284334764</v>
      </c>
      <c r="L23" s="2"/>
      <c r="M23" s="2" t="n">
        <f aca="false">COUNTIF(B23:I23,"&lt;"&amp;(0.05*K23))</f>
        <v>0</v>
      </c>
    </row>
    <row r="24" customFormat="false" ht="12.8" hidden="false" customHeight="true" outlineLevel="0" collapsed="false">
      <c r="A24" s="2" t="n">
        <v>5010</v>
      </c>
      <c r="B24" s="2" t="n">
        <v>3782.23605150215</v>
      </c>
      <c r="C24" s="2" t="n">
        <v>3609.92274678112</v>
      </c>
      <c r="D24" s="2" t="n">
        <v>4944.12875536481</v>
      </c>
      <c r="E24" s="2" t="n">
        <v>3873.06008583691</v>
      </c>
      <c r="F24" s="2" t="n">
        <v>5512.92274678112</v>
      </c>
      <c r="G24" s="2" t="n">
        <v>4735.40772532189</v>
      </c>
      <c r="H24" s="2" t="n">
        <v>2826.17167381974</v>
      </c>
      <c r="I24" s="2" t="n">
        <v>3916.34334763948</v>
      </c>
      <c r="J24" s="2"/>
      <c r="K24" s="2" t="n">
        <f aca="false">AVERAGE(B24:I24)</f>
        <v>4150.0241416309</v>
      </c>
      <c r="L24" s="2"/>
      <c r="M24" s="2" t="n">
        <f aca="false">COUNTIF(B24:I24,"&lt;"&amp;(0.05*K24))</f>
        <v>0</v>
      </c>
    </row>
    <row r="25" customFormat="false" ht="12.8" hidden="false" customHeight="true" outlineLevel="0" collapsed="false">
      <c r="A25" s="2" t="n">
        <v>5243</v>
      </c>
      <c r="B25" s="2" t="n">
        <v>2893.52360515021</v>
      </c>
      <c r="C25" s="2" t="n">
        <v>2795.4635193133</v>
      </c>
      <c r="D25" s="2" t="n">
        <v>3721.85836909871</v>
      </c>
      <c r="E25" s="2" t="n">
        <v>3155.52360515021</v>
      </c>
      <c r="F25" s="2" t="n">
        <v>3803.99141630901</v>
      </c>
      <c r="G25" s="2" t="n">
        <v>3319.51931330472</v>
      </c>
      <c r="H25" s="2" t="n">
        <v>2120.31759656652</v>
      </c>
      <c r="I25" s="2" t="n">
        <v>3424.42918454936</v>
      </c>
      <c r="J25" s="2"/>
      <c r="K25" s="2" t="n">
        <f aca="false">AVERAGE(B25:I25)</f>
        <v>3154.32832618026</v>
      </c>
      <c r="L25" s="2"/>
      <c r="M25" s="2" t="n">
        <f aca="false">COUNTIF(B25:I25,"&lt;"&amp;(0.05*K25))</f>
        <v>0</v>
      </c>
    </row>
    <row r="26" customFormat="false" ht="12.8" hidden="false" customHeight="true" outlineLevel="0" collapsed="false">
      <c r="A26" s="2" t="n">
        <v>5476</v>
      </c>
      <c r="B26" s="2" t="n">
        <v>2495.75107296137</v>
      </c>
      <c r="C26" s="2" t="n">
        <v>2436.44635193133</v>
      </c>
      <c r="D26" s="2" t="n">
        <v>3154.86266094421</v>
      </c>
      <c r="E26" s="2" t="n">
        <v>2732.84120171674</v>
      </c>
      <c r="F26" s="2" t="n">
        <v>3338.92703862661</v>
      </c>
      <c r="G26" s="2" t="n">
        <v>2738.67811158798</v>
      </c>
      <c r="H26" s="2" t="n">
        <v>1825.19313304721</v>
      </c>
      <c r="I26" s="2" t="n">
        <v>2875.35193133047</v>
      </c>
      <c r="J26" s="2"/>
      <c r="K26" s="2" t="n">
        <f aca="false">AVERAGE(B26:I26)</f>
        <v>2699.75643776824</v>
      </c>
      <c r="L26" s="2"/>
      <c r="M26" s="2" t="n">
        <f aca="false">COUNTIF(B26:I26,"&lt;"&amp;(0.05*K26))</f>
        <v>0</v>
      </c>
    </row>
    <row r="27" customFormat="false" ht="12.8" hidden="false" customHeight="true" outlineLevel="0" collapsed="false">
      <c r="A27" s="2" t="n">
        <v>5709</v>
      </c>
      <c r="B27" s="2" t="n">
        <v>2198.05150214592</v>
      </c>
      <c r="C27" s="2" t="n">
        <v>3155.83690987124</v>
      </c>
      <c r="D27" s="2" t="n">
        <v>3292.17167381974</v>
      </c>
      <c r="E27" s="2" t="n">
        <v>2719.93991416309</v>
      </c>
      <c r="F27" s="2" t="n">
        <v>3504.04721030043</v>
      </c>
      <c r="G27" s="2" t="n">
        <v>3569.56223175966</v>
      </c>
      <c r="H27" s="2" t="n">
        <v>2427.5321888412</v>
      </c>
      <c r="I27" s="2" t="n">
        <v>930.403433476395</v>
      </c>
      <c r="J27" s="2"/>
      <c r="K27" s="2" t="n">
        <f aca="false">AVERAGE(B27:I27)</f>
        <v>2724.69313304721</v>
      </c>
      <c r="L27" s="2"/>
      <c r="M27" s="2" t="n">
        <f aca="false">COUNTIF(B27:I27,"&lt;"&amp;(0.05*K27))</f>
        <v>0</v>
      </c>
    </row>
    <row r="28" customFormat="false" ht="12.8" hidden="false" customHeight="true" outlineLevel="0" collapsed="false">
      <c r="A28" s="2" t="n">
        <v>5942</v>
      </c>
      <c r="B28" s="2" t="n">
        <v>1956.91416309013</v>
      </c>
      <c r="C28" s="2" t="n">
        <v>2795.36480686695</v>
      </c>
      <c r="D28" s="2" t="n">
        <v>2937.96566523605</v>
      </c>
      <c r="E28" s="2" t="n">
        <v>2460.64377682403</v>
      </c>
      <c r="F28" s="2" t="n">
        <v>3075.72532188841</v>
      </c>
      <c r="G28" s="2" t="n">
        <v>3270.42060085837</v>
      </c>
      <c r="H28" s="2" t="n">
        <v>2189.87124463519</v>
      </c>
      <c r="I28" s="2" t="n">
        <v>1059.98283261803</v>
      </c>
      <c r="J28" s="2"/>
      <c r="K28" s="2" t="n">
        <f aca="false">AVERAGE(B28:I28)</f>
        <v>2468.36105150215</v>
      </c>
      <c r="L28" s="2"/>
      <c r="M28" s="2" t="n">
        <f aca="false">COUNTIF(B28:I28,"&lt;"&amp;(0.05*K28))</f>
        <v>0</v>
      </c>
    </row>
    <row r="29" customFormat="false" ht="12.8" hidden="false" customHeight="true" outlineLevel="0" collapsed="false">
      <c r="A29" s="2" t="n">
        <v>6175</v>
      </c>
      <c r="B29" s="2" t="n">
        <v>12744.6137339056</v>
      </c>
      <c r="C29" s="2" t="n">
        <v>14290.4420600858</v>
      </c>
      <c r="D29" s="2" t="n">
        <v>13972.4248927039</v>
      </c>
      <c r="E29" s="2" t="n">
        <v>14709.0472103004</v>
      </c>
      <c r="F29" s="2" t="n">
        <v>14964.9699570815</v>
      </c>
      <c r="G29" s="2" t="n">
        <v>12294.2703862661</v>
      </c>
      <c r="H29" s="2" t="n">
        <v>11798.4034334764</v>
      </c>
      <c r="I29" s="2" t="n">
        <v>11215.4034334764</v>
      </c>
      <c r="J29" s="2"/>
      <c r="K29" s="2" t="n">
        <f aca="false">AVERAGE(B29:I29)</f>
        <v>13248.696888412</v>
      </c>
      <c r="L29" s="2"/>
      <c r="M29" s="2" t="n">
        <f aca="false">COUNTIF(B29:I29,"&lt;"&amp;(0.05*K29))</f>
        <v>0</v>
      </c>
    </row>
    <row r="30" customFormat="false" ht="12.8" hidden="false" customHeight="true" outlineLevel="0" collapsed="false">
      <c r="A30" s="2" t="n">
        <v>6408</v>
      </c>
      <c r="B30" s="2" t="n">
        <v>15248.69527897</v>
      </c>
      <c r="C30" s="2" t="n">
        <v>15794.6266094421</v>
      </c>
      <c r="D30" s="2" t="n">
        <v>15243.3862660944</v>
      </c>
      <c r="E30" s="2" t="n">
        <v>16578.8154506438</v>
      </c>
      <c r="F30" s="2" t="n">
        <v>16354.7596566524</v>
      </c>
      <c r="G30" s="2" t="n">
        <v>11138.2403433476</v>
      </c>
      <c r="H30" s="2" t="n">
        <v>12845.4849785408</v>
      </c>
      <c r="I30" s="2" t="n">
        <v>11194.1158798283</v>
      </c>
      <c r="J30" s="2"/>
      <c r="K30" s="2" t="n">
        <f aca="false">AVERAGE(B30:I30)</f>
        <v>14299.7655579399</v>
      </c>
      <c r="L30" s="2"/>
      <c r="M30" s="2" t="n">
        <f aca="false">COUNTIF(B30:I30,"&lt;"&amp;(0.05*K30))</f>
        <v>0</v>
      </c>
    </row>
    <row r="31" customFormat="false" ht="12.8" hidden="false" customHeight="true" outlineLevel="0" collapsed="false">
      <c r="A31" s="2" t="n">
        <v>6641</v>
      </c>
      <c r="B31" s="2" t="n">
        <v>16803.7038626609</v>
      </c>
      <c r="C31" s="2" t="n">
        <v>18291.0600858369</v>
      </c>
      <c r="D31" s="2" t="n">
        <v>18928.9356223176</v>
      </c>
      <c r="E31" s="2" t="n">
        <v>19649</v>
      </c>
      <c r="F31" s="2" t="n">
        <v>19946.6094420601</v>
      </c>
      <c r="G31" s="2" t="n">
        <v>13578.2703862661</v>
      </c>
      <c r="H31" s="2" t="n">
        <v>15157.2317596567</v>
      </c>
      <c r="I31" s="2" t="n">
        <v>13041.4763948498</v>
      </c>
      <c r="J31" s="2"/>
      <c r="K31" s="2" t="n">
        <f aca="false">AVERAGE(B31:I31)</f>
        <v>16924.535944206</v>
      </c>
      <c r="L31" s="2"/>
      <c r="M31" s="2" t="n">
        <f aca="false">COUNTIF(B31:I31,"&lt;"&amp;(0.05*K31))</f>
        <v>0</v>
      </c>
    </row>
    <row r="32" customFormat="false" ht="12.8" hidden="false" customHeight="true" outlineLevel="0" collapsed="false">
      <c r="A32" s="2" t="n">
        <v>6874</v>
      </c>
      <c r="B32" s="2" t="n">
        <v>9997.62231759657</v>
      </c>
      <c r="C32" s="2" t="n">
        <v>12557.69527897</v>
      </c>
      <c r="D32" s="2" t="n">
        <v>13682.3948497854</v>
      </c>
      <c r="E32" s="2" t="n">
        <v>12289.0901287554</v>
      </c>
      <c r="F32" s="2" t="n">
        <v>12300.1630901288</v>
      </c>
      <c r="G32" s="2" t="n">
        <v>13175.2188841202</v>
      </c>
      <c r="H32" s="2" t="n">
        <v>9335.15450643777</v>
      </c>
      <c r="I32" s="2" t="n">
        <v>14156.8755364807</v>
      </c>
      <c r="J32" s="2"/>
      <c r="K32" s="2" t="n">
        <f aca="false">AVERAGE(B32:I32)</f>
        <v>12186.7768240344</v>
      </c>
      <c r="L32" s="2"/>
      <c r="M32" s="2" t="n">
        <f aca="false">COUNTIF(B32:I32,"&lt;"&amp;(0.05*K32))</f>
        <v>0</v>
      </c>
    </row>
    <row r="33" customFormat="false" ht="12.8" hidden="false" customHeight="true" outlineLevel="0" collapsed="false">
      <c r="A33" s="2" t="n">
        <v>7107</v>
      </c>
      <c r="B33" s="2" t="n">
        <v>9869.73819742489</v>
      </c>
      <c r="C33" s="2" t="n">
        <v>12338.9484978541</v>
      </c>
      <c r="D33" s="2" t="n">
        <v>13175.1759656652</v>
      </c>
      <c r="E33" s="2" t="n">
        <v>11903.4248927039</v>
      </c>
      <c r="F33" s="2" t="n">
        <v>11671.974248927</v>
      </c>
      <c r="G33" s="2" t="n">
        <v>12531.6137339056</v>
      </c>
      <c r="H33" s="2" t="n">
        <v>8943.36909871245</v>
      </c>
      <c r="I33" s="2" t="n">
        <v>13592.2746781116</v>
      </c>
      <c r="J33" s="2"/>
      <c r="K33" s="2" t="n">
        <f aca="false">AVERAGE(B33:I33)</f>
        <v>11753.3149141631</v>
      </c>
      <c r="L33" s="2"/>
      <c r="M33" s="2" t="n">
        <f aca="false">COUNTIF(B33:I33,"&lt;"&amp;(0.05*K33))</f>
        <v>0</v>
      </c>
    </row>
    <row r="34" customFormat="false" ht="12.8" hidden="false" customHeight="true" outlineLevel="0" collapsed="false">
      <c r="A34" s="2" t="n">
        <v>7340</v>
      </c>
      <c r="B34" s="2" t="n">
        <v>16477.9570815451</v>
      </c>
      <c r="C34" s="2" t="n">
        <v>15543.5364806867</v>
      </c>
      <c r="D34" s="2" t="n">
        <v>14778.5793991416</v>
      </c>
      <c r="E34" s="2" t="n">
        <v>14710.5622317597</v>
      </c>
      <c r="F34" s="2" t="n">
        <v>18853.9313304721</v>
      </c>
      <c r="G34" s="2" t="n">
        <v>18007.8068669528</v>
      </c>
      <c r="H34" s="2" t="n">
        <v>13959.1845493562</v>
      </c>
      <c r="I34" s="2" t="n">
        <v>20623.9184549356</v>
      </c>
      <c r="J34" s="2"/>
      <c r="K34" s="2" t="n">
        <f aca="false">AVERAGE(B34:I34)</f>
        <v>16619.4345493562</v>
      </c>
      <c r="L34" s="2"/>
      <c r="M34" s="2" t="n">
        <f aca="false">COUNTIF(B34:I34,"&lt;"&amp;(0.05*K34))</f>
        <v>0</v>
      </c>
    </row>
    <row r="35" customFormat="false" ht="12.8" hidden="false" customHeight="true" outlineLevel="0" collapsed="false">
      <c r="A35" s="2" t="n">
        <v>7573</v>
      </c>
      <c r="B35" s="2" t="n">
        <v>14484.6180257511</v>
      </c>
      <c r="C35" s="2" t="n">
        <v>13392.034334764</v>
      </c>
      <c r="D35" s="2" t="n">
        <v>13009.0042918455</v>
      </c>
      <c r="E35" s="2" t="n">
        <v>12835.1759656652</v>
      </c>
      <c r="F35" s="2" t="n">
        <v>16771.3347639485</v>
      </c>
      <c r="G35" s="2" t="n">
        <v>16187.9527896996</v>
      </c>
      <c r="H35" s="2" t="n">
        <v>12428.4592274678</v>
      </c>
      <c r="I35" s="2" t="n">
        <v>18219.4034334764</v>
      </c>
      <c r="J35" s="2"/>
      <c r="K35" s="2" t="n">
        <f aca="false">AVERAGE(B35:I35)</f>
        <v>14665.9978540773</v>
      </c>
      <c r="L35" s="2"/>
      <c r="M35" s="2" t="n">
        <f aca="false">COUNTIF(B35:I35,"&lt;"&amp;(0.05*K35))</f>
        <v>0</v>
      </c>
    </row>
    <row r="36" customFormat="false" ht="12.8" hidden="false" customHeight="true" outlineLevel="0" collapsed="false">
      <c r="A36" s="2" t="n">
        <v>7806</v>
      </c>
      <c r="B36" s="2" t="n">
        <v>18159.4592274678</v>
      </c>
      <c r="C36" s="2" t="n">
        <v>17874.356223176</v>
      </c>
      <c r="D36" s="2" t="n">
        <v>17588.8111587983</v>
      </c>
      <c r="E36" s="2" t="n">
        <v>18177.4935622318</v>
      </c>
      <c r="F36" s="2" t="n">
        <v>23252.6480686695</v>
      </c>
      <c r="G36" s="2" t="n">
        <v>22003.9012875536</v>
      </c>
      <c r="H36" s="2" t="n">
        <v>16864.686695279</v>
      </c>
      <c r="I36" s="2" t="n">
        <v>23716.30472103</v>
      </c>
      <c r="J36" s="2"/>
      <c r="K36" s="2" t="n">
        <f aca="false">AVERAGE(B36:I36)</f>
        <v>19704.7076180258</v>
      </c>
      <c r="L36" s="2"/>
      <c r="M36" s="2" t="n">
        <f aca="false">COUNTIF(B36:I36,"&lt;"&amp;(0.05*K36))</f>
        <v>0</v>
      </c>
    </row>
    <row r="37" customFormat="false" ht="12.8" hidden="false" customHeight="true" outlineLevel="0" collapsed="false">
      <c r="A37" s="2" t="n">
        <v>8039</v>
      </c>
      <c r="B37" s="2" t="n">
        <v>1068.7982832618</v>
      </c>
      <c r="C37" s="2" t="n">
        <v>1505.40343347639</v>
      </c>
      <c r="D37" s="2" t="n">
        <v>1673.81115879828</v>
      </c>
      <c r="E37" s="2" t="n">
        <v>2039.80686695279</v>
      </c>
      <c r="F37" s="2" t="n">
        <v>2261.18884120172</v>
      </c>
      <c r="G37" s="2" t="n">
        <v>2029.93991416309</v>
      </c>
      <c r="H37" s="2" t="n">
        <v>1480.57081545064</v>
      </c>
      <c r="I37" s="2" t="n">
        <v>1692.42489270386</v>
      </c>
      <c r="J37" s="2"/>
      <c r="K37" s="2" t="n">
        <f aca="false">AVERAGE(B37:I37)</f>
        <v>1718.99302575107</v>
      </c>
      <c r="L37" s="2"/>
      <c r="M37" s="2" t="n">
        <f aca="false">COUNTIF(B37:I37,"&lt;"&amp;(0.05*K37))</f>
        <v>0</v>
      </c>
    </row>
    <row r="38" customFormat="false" ht="12.8" hidden="false" customHeight="true" outlineLevel="0" collapsed="false">
      <c r="A38" s="2" t="n">
        <v>8272</v>
      </c>
      <c r="B38" s="2" t="n">
        <v>1524.58798283262</v>
      </c>
      <c r="C38" s="2" t="n">
        <v>2071.84978540773</v>
      </c>
      <c r="D38" s="2" t="n">
        <v>2324.2017167382</v>
      </c>
      <c r="E38" s="2" t="n">
        <v>2826.23175965665</v>
      </c>
      <c r="F38" s="2" t="n">
        <v>3113.87553648069</v>
      </c>
      <c r="G38" s="2" t="n">
        <v>2794.97424892704</v>
      </c>
      <c r="H38" s="2" t="n">
        <v>2036.19313304721</v>
      </c>
      <c r="I38" s="2" t="n">
        <v>2305.12446351931</v>
      </c>
      <c r="J38" s="2"/>
      <c r="K38" s="2" t="n">
        <f aca="false">AVERAGE(B38:I38)</f>
        <v>2374.62982832618</v>
      </c>
      <c r="L38" s="2"/>
      <c r="M38" s="2" t="n">
        <f aca="false">COUNTIF(B38:I38,"&lt;"&amp;(0.05*K38))</f>
        <v>0</v>
      </c>
    </row>
    <row r="39" customFormat="false" ht="12.8" hidden="false" customHeight="true" outlineLevel="0" collapsed="false">
      <c r="A39" s="2" t="n">
        <v>9903</v>
      </c>
      <c r="B39" s="2" t="n">
        <v>12456.5579399142</v>
      </c>
      <c r="C39" s="2" t="n">
        <v>6520.48497854077</v>
      </c>
      <c r="D39" s="2" t="n">
        <v>8055.56223175966</v>
      </c>
      <c r="E39" s="2" t="n">
        <v>7924.96995708154</v>
      </c>
      <c r="F39" s="2" t="n">
        <v>8204.64377682403</v>
      </c>
      <c r="G39" s="2" t="n">
        <v>6782.08154506438</v>
      </c>
      <c r="H39" s="2" t="n">
        <v>5103.60515021459</v>
      </c>
      <c r="I39" s="2" t="n">
        <v>8259.30472103004</v>
      </c>
      <c r="J39" s="2"/>
      <c r="K39" s="2" t="n">
        <f aca="false">AVERAGE(B39:I39)</f>
        <v>7913.40128755365</v>
      </c>
      <c r="L39" s="2"/>
      <c r="M39" s="2" t="n">
        <f aca="false">COUNTIF(B39:I39,"&lt;"&amp;(0.05*K39))</f>
        <v>0</v>
      </c>
    </row>
    <row r="40" customFormat="false" ht="12.8" hidden="false" customHeight="true" outlineLevel="0" collapsed="false">
      <c r="A40" s="2" t="n">
        <v>10136</v>
      </c>
      <c r="B40" s="2" t="n">
        <v>28736.5922746781</v>
      </c>
      <c r="C40" s="2" t="n">
        <v>14960.0515021459</v>
      </c>
      <c r="D40" s="2" t="n">
        <v>18532.321888412</v>
      </c>
      <c r="E40" s="2" t="n">
        <v>18123.5708154506</v>
      </c>
      <c r="F40" s="2" t="n">
        <v>18765.8755364807</v>
      </c>
      <c r="G40" s="2" t="n">
        <v>15629.3347639485</v>
      </c>
      <c r="H40" s="2" t="n">
        <v>11711.0643776824</v>
      </c>
      <c r="I40" s="2" t="n">
        <v>18940.5321888412</v>
      </c>
      <c r="J40" s="2"/>
      <c r="K40" s="2" t="n">
        <f aca="false">AVERAGE(B40:I40)</f>
        <v>18174.9179184549</v>
      </c>
      <c r="L40" s="2"/>
      <c r="M40" s="2" t="n">
        <f aca="false">COUNTIF(B40:I40,"&lt;"&amp;(0.05*K40))</f>
        <v>0</v>
      </c>
    </row>
    <row r="41" customFormat="false" ht="12.8" hidden="false" customHeight="true" outlineLevel="0" collapsed="false">
      <c r="A41" s="2" t="n">
        <v>10369</v>
      </c>
      <c r="B41" s="2" t="n">
        <v>29629.1201716738</v>
      </c>
      <c r="C41" s="2" t="n">
        <v>15466.347639485</v>
      </c>
      <c r="D41" s="2" t="n">
        <v>19142.1030042918</v>
      </c>
      <c r="E41" s="2" t="n">
        <v>18739.0128755365</v>
      </c>
      <c r="F41" s="2" t="n">
        <v>19402.2618025751</v>
      </c>
      <c r="G41" s="2" t="n">
        <v>16080.2789699571</v>
      </c>
      <c r="H41" s="2" t="n">
        <v>12092.4077253219</v>
      </c>
      <c r="I41" s="2" t="n">
        <v>19546.3733905579</v>
      </c>
      <c r="J41" s="2"/>
      <c r="K41" s="2" t="n">
        <f aca="false">AVERAGE(B41:I41)</f>
        <v>18762.2381974249</v>
      </c>
      <c r="L41" s="2"/>
      <c r="M41" s="2" t="n">
        <f aca="false">COUNTIF(B41:I41,"&lt;"&amp;(0.05*K41))</f>
        <v>0</v>
      </c>
    </row>
    <row r="42" customFormat="false" ht="12.8" hidden="false" customHeight="true" outlineLevel="0" collapsed="false">
      <c r="A42" s="2" t="n">
        <v>10602</v>
      </c>
      <c r="B42" s="2" t="n">
        <v>5471.52789699571</v>
      </c>
      <c r="C42" s="2" t="n">
        <v>2861.31330472103</v>
      </c>
      <c r="D42" s="2" t="n">
        <v>3541.56652360515</v>
      </c>
      <c r="E42" s="2" t="n">
        <v>3472.90557939914</v>
      </c>
      <c r="F42" s="2" t="n">
        <v>3594.31759656652</v>
      </c>
      <c r="G42" s="2" t="n">
        <v>2972.03004291845</v>
      </c>
      <c r="H42" s="2" t="n">
        <v>2237.60515021459</v>
      </c>
      <c r="I42" s="2" t="n">
        <v>3616.90557939914</v>
      </c>
      <c r="J42" s="2"/>
      <c r="K42" s="2" t="n">
        <f aca="false">AVERAGE(B42:I42)</f>
        <v>3471.02145922747</v>
      </c>
      <c r="L42" s="2"/>
      <c r="M42" s="2" t="n">
        <f aca="false">COUNTIF(B42:I42,"&lt;"&amp;(0.05*K42))</f>
        <v>0</v>
      </c>
    </row>
    <row r="43" customFormat="false" ht="12.8" hidden="false" customHeight="true" outlineLevel="0" collapsed="false">
      <c r="A43" s="2" t="n">
        <v>11767</v>
      </c>
      <c r="B43" s="2" t="n">
        <v>6321.88841201717</v>
      </c>
      <c r="C43" s="2" t="n">
        <v>9541.24463519313</v>
      </c>
      <c r="D43" s="2" t="n">
        <v>7752.60515021459</v>
      </c>
      <c r="E43" s="2" t="n">
        <v>6659.80686695279</v>
      </c>
      <c r="F43" s="2" t="n">
        <v>8217.96566523605</v>
      </c>
      <c r="G43" s="2" t="n">
        <v>6788.92274678112</v>
      </c>
      <c r="H43" s="2" t="n">
        <v>4814.40772532189</v>
      </c>
      <c r="I43" s="2" t="n">
        <v>6004.94849785408</v>
      </c>
      <c r="J43" s="2"/>
      <c r="K43" s="2" t="n">
        <f aca="false">AVERAGE(B43:I43)</f>
        <v>7012.72371244635</v>
      </c>
      <c r="L43" s="2"/>
      <c r="M43" s="2" t="n">
        <f aca="false">COUNTIF(B43:I43,"&lt;"&amp;(0.05*K43))</f>
        <v>0</v>
      </c>
    </row>
    <row r="44" customFormat="false" ht="12.8" hidden="false" customHeight="true" outlineLevel="0" collapsed="false">
      <c r="A44" s="2" t="n">
        <v>12000</v>
      </c>
      <c r="B44" s="2" t="n">
        <v>8881.65665236051</v>
      </c>
      <c r="C44" s="2" t="n">
        <v>13262.1673819742</v>
      </c>
      <c r="D44" s="2" t="n">
        <v>10914.7896995708</v>
      </c>
      <c r="E44" s="2" t="n">
        <v>9297.44635193133</v>
      </c>
      <c r="F44" s="2" t="n">
        <v>11450.1759656652</v>
      </c>
      <c r="G44" s="2" t="n">
        <v>9548.10300429184</v>
      </c>
      <c r="H44" s="2" t="n">
        <v>6724.54935622318</v>
      </c>
      <c r="I44" s="2" t="n">
        <v>8407.12875536481</v>
      </c>
      <c r="J44" s="2"/>
      <c r="K44" s="2" t="n">
        <f aca="false">AVERAGE(B44:I44)</f>
        <v>9810.75214592273</v>
      </c>
      <c r="L44" s="2"/>
      <c r="M44" s="2" t="n">
        <f aca="false">COUNTIF(B44:I44,"&lt;"&amp;(0.05*K44))</f>
        <v>0</v>
      </c>
    </row>
    <row r="45" customFormat="false" ht="12.8" hidden="false" customHeight="true" outlineLevel="0" collapsed="false">
      <c r="A45" s="2" t="n">
        <v>12233</v>
      </c>
      <c r="B45" s="2" t="n">
        <v>21872.8412017167</v>
      </c>
      <c r="C45" s="2" t="n">
        <v>23268.8755364807</v>
      </c>
      <c r="D45" s="2" t="n">
        <v>23935.2231759657</v>
      </c>
      <c r="E45" s="2" t="n">
        <v>20843.0600858369</v>
      </c>
      <c r="F45" s="2" t="n">
        <v>25185.1030042918</v>
      </c>
      <c r="G45" s="2" t="n">
        <v>20974.6266094421</v>
      </c>
      <c r="H45" s="2" t="n">
        <v>16613.9484978541</v>
      </c>
      <c r="I45" s="2" t="n">
        <v>22260.8454935622</v>
      </c>
      <c r="J45" s="2"/>
      <c r="K45" s="2" t="n">
        <f aca="false">AVERAGE(B45:I45)</f>
        <v>21869.3154506438</v>
      </c>
      <c r="L45" s="2"/>
      <c r="M45" s="2" t="n">
        <f aca="false">COUNTIF(B45:I45,"&lt;"&amp;(0.05*K45))</f>
        <v>0</v>
      </c>
    </row>
    <row r="46" customFormat="false" ht="12.8" hidden="false" customHeight="true" outlineLevel="0" collapsed="false">
      <c r="A46" s="2" t="n">
        <v>12466</v>
      </c>
      <c r="B46" s="2" t="n">
        <v>13408.3991416309</v>
      </c>
      <c r="C46" s="2" t="n">
        <v>11674.330472103</v>
      </c>
      <c r="D46" s="2" t="n">
        <v>13756.6480686695</v>
      </c>
      <c r="E46" s="2" t="n">
        <v>12053.2961373391</v>
      </c>
      <c r="F46" s="2" t="n">
        <v>14375.4892703863</v>
      </c>
      <c r="G46" s="2" t="n">
        <v>12062.008583691</v>
      </c>
      <c r="H46" s="2" t="n">
        <v>9944.63090128755</v>
      </c>
      <c r="I46" s="2" t="n">
        <v>13828.7982832618</v>
      </c>
      <c r="J46" s="2"/>
      <c r="K46" s="2" t="n">
        <f aca="false">AVERAGE(B46:I46)</f>
        <v>12637.9501072961</v>
      </c>
      <c r="L46" s="2"/>
      <c r="M46" s="2" t="n">
        <f aca="false">COUNTIF(B46:I46,"&lt;"&amp;(0.05*K46))</f>
        <v>0</v>
      </c>
    </row>
    <row r="47" customFormat="false" ht="12.8" hidden="false" customHeight="true" outlineLevel="0" collapsed="false">
      <c r="A47" s="2" t="n">
        <v>12699</v>
      </c>
      <c r="B47" s="2" t="n">
        <v>21672.669527897</v>
      </c>
      <c r="C47" s="2" t="n">
        <v>22777.5708154506</v>
      </c>
      <c r="D47" s="2" t="n">
        <v>25861.7510729614</v>
      </c>
      <c r="E47" s="2" t="n">
        <v>23488.2746781116</v>
      </c>
      <c r="F47" s="2" t="n">
        <v>24908.8197424893</v>
      </c>
      <c r="G47" s="2" t="n">
        <v>21634.5665236051</v>
      </c>
      <c r="H47" s="2" t="n">
        <v>17987.4463519313</v>
      </c>
      <c r="I47" s="2" t="n">
        <v>17872.4592274678</v>
      </c>
      <c r="J47" s="2"/>
      <c r="K47" s="2" t="n">
        <f aca="false">AVERAGE(B47:I47)</f>
        <v>22025.4447424893</v>
      </c>
      <c r="L47" s="2"/>
      <c r="M47" s="2" t="n">
        <f aca="false">COUNTIF(B47:I47,"&lt;"&amp;(0.05*K47))</f>
        <v>0</v>
      </c>
    </row>
    <row r="48" customFormat="false" ht="12.8" hidden="false" customHeight="true" outlineLevel="0" collapsed="false">
      <c r="A48" s="2" t="n">
        <v>12932</v>
      </c>
      <c r="B48" s="2" t="n">
        <v>15232.6566523605</v>
      </c>
      <c r="C48" s="2" t="n">
        <v>18561.2918454936</v>
      </c>
      <c r="D48" s="2" t="n">
        <v>20378.8369098712</v>
      </c>
      <c r="E48" s="2" t="n">
        <v>18882.5751072961</v>
      </c>
      <c r="F48" s="2" t="n">
        <v>17943.3991416309</v>
      </c>
      <c r="G48" s="2" t="n">
        <v>16298.9785407725</v>
      </c>
      <c r="H48" s="2" t="n">
        <v>13521.356223176</v>
      </c>
      <c r="I48" s="2" t="n">
        <v>8624.48927038627</v>
      </c>
      <c r="J48" s="2"/>
      <c r="K48" s="2" t="n">
        <f aca="false">AVERAGE(B48:I48)</f>
        <v>16180.4479613734</v>
      </c>
      <c r="L48" s="2"/>
      <c r="M48" s="2" t="n">
        <f aca="false">COUNTIF(B48:I48,"&lt;"&amp;(0.05*K48))</f>
        <v>0</v>
      </c>
    </row>
    <row r="49" customFormat="false" ht="12.8" hidden="false" customHeight="true" outlineLevel="0" collapsed="false">
      <c r="A49" s="2" t="n">
        <v>13165</v>
      </c>
      <c r="B49" s="2" t="n">
        <v>25342.4377682403</v>
      </c>
      <c r="C49" s="2" t="n">
        <v>30637.1545064378</v>
      </c>
      <c r="D49" s="2" t="n">
        <v>33881.0515021459</v>
      </c>
      <c r="E49" s="2" t="n">
        <v>32749.9012875536</v>
      </c>
      <c r="F49" s="2" t="n">
        <v>35145.0472103004</v>
      </c>
      <c r="G49" s="2" t="n">
        <v>34105.1502145923</v>
      </c>
      <c r="H49" s="2" t="n">
        <v>26203.3004291845</v>
      </c>
      <c r="I49" s="2" t="n">
        <v>16486.669527897</v>
      </c>
      <c r="J49" s="2"/>
      <c r="K49" s="2" t="n">
        <f aca="false">AVERAGE(B49:I49)</f>
        <v>29318.839055794</v>
      </c>
      <c r="L49" s="2"/>
      <c r="M49" s="2" t="n">
        <f aca="false">COUNTIF(B49:I49,"&lt;"&amp;(0.05*K49))</f>
        <v>0</v>
      </c>
    </row>
    <row r="50" customFormat="false" ht="12.8" hidden="false" customHeight="true" outlineLevel="0" collapsed="false">
      <c r="A50" s="2" t="n">
        <v>13398</v>
      </c>
      <c r="B50" s="2" t="n">
        <v>22559.7639484979</v>
      </c>
      <c r="C50" s="2" t="n">
        <v>25750.0858369099</v>
      </c>
      <c r="D50" s="2" t="n">
        <v>28873.2317596567</v>
      </c>
      <c r="E50" s="2" t="n">
        <v>29907.3991416309</v>
      </c>
      <c r="F50" s="2" t="n">
        <v>38090.025751073</v>
      </c>
      <c r="G50" s="2" t="n">
        <v>40516.0643776824</v>
      </c>
      <c r="H50" s="2" t="n">
        <v>28128.9055793991</v>
      </c>
      <c r="I50" s="2" t="n">
        <v>17848.9484978541</v>
      </c>
      <c r="J50" s="2"/>
      <c r="K50" s="2" t="n">
        <f aca="false">AVERAGE(B50:I50)</f>
        <v>28959.303111588</v>
      </c>
      <c r="L50" s="2"/>
      <c r="M50" s="2" t="n">
        <f aca="false">COUNTIF(B50:I50,"&lt;"&amp;(0.05*K50))</f>
        <v>0</v>
      </c>
    </row>
    <row r="51" customFormat="false" ht="12.8" hidden="false" customHeight="true" outlineLevel="0" collapsed="false">
      <c r="A51" s="2" t="n">
        <v>13631</v>
      </c>
      <c r="B51" s="2" t="n">
        <v>20850.2231759657</v>
      </c>
      <c r="C51" s="2" t="n">
        <v>23599.7768240343</v>
      </c>
      <c r="D51" s="2" t="n">
        <v>26510.0386266094</v>
      </c>
      <c r="E51" s="2" t="n">
        <v>27766.1673819743</v>
      </c>
      <c r="F51" s="2" t="n">
        <v>36039.4248927039</v>
      </c>
      <c r="G51" s="2" t="n">
        <v>38781.0729613734</v>
      </c>
      <c r="H51" s="2" t="n">
        <v>26685.6652360515</v>
      </c>
      <c r="I51" s="2" t="n">
        <v>17061.7811158798</v>
      </c>
      <c r="J51" s="2"/>
      <c r="K51" s="2" t="n">
        <f aca="false">AVERAGE(B51:I51)</f>
        <v>27161.768776824</v>
      </c>
      <c r="L51" s="2"/>
      <c r="M51" s="2" t="n">
        <f aca="false">COUNTIF(B51:I51,"&lt;"&amp;(0.05*K51))</f>
        <v>0</v>
      </c>
    </row>
    <row r="52" customFormat="false" ht="12.8" hidden="false" customHeight="true" outlineLevel="0" collapsed="false">
      <c r="A52" s="2" t="n">
        <v>13864</v>
      </c>
      <c r="B52" s="2" t="n">
        <v>4512.75536480687</v>
      </c>
      <c r="C52" s="2" t="n">
        <v>5123.90128755365</v>
      </c>
      <c r="D52" s="2" t="n">
        <v>5732.30901287554</v>
      </c>
      <c r="E52" s="2" t="n">
        <v>6028.05579399142</v>
      </c>
      <c r="F52" s="2" t="n">
        <v>7839.35193133047</v>
      </c>
      <c r="G52" s="2" t="n">
        <v>8373.96566523605</v>
      </c>
      <c r="H52" s="2" t="n">
        <v>5785.82403433476</v>
      </c>
      <c r="I52" s="2" t="n">
        <v>3684.98712446352</v>
      </c>
      <c r="J52" s="2"/>
      <c r="K52" s="2" t="n">
        <f aca="false">AVERAGE(B52:I52)</f>
        <v>5885.14377682404</v>
      </c>
      <c r="L52" s="2"/>
      <c r="M52" s="2" t="n">
        <f aca="false">COUNTIF(B52:I52,"&lt;"&amp;(0.05*K52))</f>
        <v>0</v>
      </c>
    </row>
    <row r="53" customFormat="false" ht="12.8" hidden="false" customHeight="true" outlineLevel="0" collapsed="false">
      <c r="A53" s="2" t="n">
        <v>14097</v>
      </c>
      <c r="B53" s="2" t="n">
        <v>7768.64806866953</v>
      </c>
      <c r="C53" s="2" t="n">
        <v>7386.45493562232</v>
      </c>
      <c r="D53" s="2" t="n">
        <v>10486.7253218884</v>
      </c>
      <c r="E53" s="2" t="n">
        <v>9826.12017167382</v>
      </c>
      <c r="F53" s="2" t="n">
        <v>10725.660944206</v>
      </c>
      <c r="G53" s="2" t="n">
        <v>8500.7339055794</v>
      </c>
      <c r="H53" s="2" t="n">
        <v>6236.8669527897</v>
      </c>
      <c r="I53" s="2" t="n">
        <v>7323.5364806867</v>
      </c>
      <c r="J53" s="2"/>
      <c r="K53" s="2" t="n">
        <f aca="false">AVERAGE(B53:I53)</f>
        <v>8531.84334763948</v>
      </c>
      <c r="L53" s="2"/>
      <c r="M53" s="2" t="n">
        <f aca="false">COUNTIF(B53:I53,"&lt;"&amp;(0.05*K53))</f>
        <v>0</v>
      </c>
    </row>
    <row r="54" customFormat="false" ht="12.8" hidden="false" customHeight="true" outlineLevel="0" collapsed="false">
      <c r="A54" s="2" t="n">
        <v>14330</v>
      </c>
      <c r="B54" s="2" t="n">
        <v>11289.7639484979</v>
      </c>
      <c r="C54" s="2" t="n">
        <v>10705.8884120172</v>
      </c>
      <c r="D54" s="2" t="n">
        <v>15203.2446351931</v>
      </c>
      <c r="E54" s="2" t="n">
        <v>14185.2317596567</v>
      </c>
      <c r="F54" s="2" t="n">
        <v>15433.2918454936</v>
      </c>
      <c r="G54" s="2" t="n">
        <v>12298.669527897</v>
      </c>
      <c r="H54" s="2" t="n">
        <v>8995.55364806867</v>
      </c>
      <c r="I54" s="2" t="n">
        <v>10577.2918454936</v>
      </c>
      <c r="J54" s="2"/>
      <c r="K54" s="2" t="n">
        <f aca="false">AVERAGE(B54:I54)</f>
        <v>12336.1169527897</v>
      </c>
      <c r="L54" s="2"/>
      <c r="M54" s="2" t="n">
        <f aca="false">COUNTIF(B54:I54,"&lt;"&amp;(0.05*K54))</f>
        <v>0</v>
      </c>
    </row>
    <row r="55" customFormat="false" ht="12.8" hidden="false" customHeight="true" outlineLevel="0" collapsed="false">
      <c r="A55" s="2" t="n">
        <v>14563</v>
      </c>
      <c r="B55" s="2" t="n">
        <v>22719.4248927039</v>
      </c>
      <c r="C55" s="2" t="n">
        <v>22695.5364806867</v>
      </c>
      <c r="D55" s="2" t="n">
        <v>25487.1373390558</v>
      </c>
      <c r="E55" s="2" t="n">
        <v>25267.643776824</v>
      </c>
      <c r="F55" s="2" t="n">
        <v>27569.8841201717</v>
      </c>
      <c r="G55" s="2" t="n">
        <v>23372.2532188841</v>
      </c>
      <c r="H55" s="2" t="n">
        <v>16939.1373390558</v>
      </c>
      <c r="I55" s="2" t="n">
        <v>9537.6652360515</v>
      </c>
      <c r="J55" s="2"/>
      <c r="K55" s="2" t="n">
        <f aca="false">AVERAGE(B55:I55)</f>
        <v>21698.5853004292</v>
      </c>
      <c r="L55" s="2"/>
      <c r="M55" s="2" t="n">
        <f aca="false">COUNTIF(B55:I55,"&lt;"&amp;(0.05*K55))</f>
        <v>0</v>
      </c>
    </row>
    <row r="56" customFormat="false" ht="12.8" hidden="false" customHeight="true" outlineLevel="0" collapsed="false">
      <c r="A56" s="2" t="n">
        <v>14796</v>
      </c>
      <c r="B56" s="2" t="n">
        <v>19924.9141630901</v>
      </c>
      <c r="C56" s="2" t="n">
        <v>20356.0815450644</v>
      </c>
      <c r="D56" s="2" t="n">
        <v>18291.7081545064</v>
      </c>
      <c r="E56" s="2" t="n">
        <v>19222.1888412017</v>
      </c>
      <c r="F56" s="2" t="n">
        <v>20924.4678111588</v>
      </c>
      <c r="G56" s="2" t="n">
        <v>19053.1630901288</v>
      </c>
      <c r="H56" s="2" t="n">
        <v>13734.1587982833</v>
      </c>
      <c r="I56" s="2" t="n">
        <v>0</v>
      </c>
      <c r="J56" s="2"/>
      <c r="K56" s="2" t="n">
        <f aca="false">AVERAGE(B56:I56)</f>
        <v>16438.3353004292</v>
      </c>
      <c r="L56" s="2"/>
      <c r="M56" s="2" t="n">
        <f aca="false">COUNTIF(B56:I56,"&lt;"&amp;(0.05*K56))</f>
        <v>1</v>
      </c>
    </row>
    <row r="57" customFormat="false" ht="12.8" hidden="false" customHeight="true" outlineLevel="0" collapsed="false">
      <c r="A57" s="2" t="n">
        <v>15029</v>
      </c>
      <c r="B57" s="2" t="n">
        <v>16968.8283261803</v>
      </c>
      <c r="C57" s="2" t="n">
        <v>17431.1416309013</v>
      </c>
      <c r="D57" s="2" t="n">
        <v>15599.5922746781</v>
      </c>
      <c r="E57" s="2" t="n">
        <v>16433.1072961373</v>
      </c>
      <c r="F57" s="2" t="n">
        <v>17894.5965665236</v>
      </c>
      <c r="G57" s="2" t="n">
        <v>16194.5364806867</v>
      </c>
      <c r="H57" s="2" t="n">
        <v>11745.5922746781</v>
      </c>
      <c r="I57" s="2" t="n">
        <v>0</v>
      </c>
      <c r="J57" s="2"/>
      <c r="K57" s="2" t="n">
        <f aca="false">AVERAGE(B57:I57)</f>
        <v>14033.4243562232</v>
      </c>
      <c r="L57" s="2"/>
      <c r="M57" s="2" t="n">
        <f aca="false">COUNTIF(B57:I57,"&lt;"&amp;(0.05*K57))</f>
        <v>1</v>
      </c>
    </row>
    <row r="58" customFormat="false" ht="12.8" hidden="false" customHeight="true" outlineLevel="0" collapsed="false">
      <c r="A58" s="2" t="n">
        <v>15495</v>
      </c>
      <c r="B58" s="2" t="n">
        <v>3376.41201716738</v>
      </c>
      <c r="C58" s="2" t="n">
        <v>3263.58798283262</v>
      </c>
      <c r="D58" s="2" t="n">
        <v>3976.60944206009</v>
      </c>
      <c r="E58" s="2" t="n">
        <v>3976.23175965665</v>
      </c>
      <c r="F58" s="2" t="n">
        <v>4339.0686695279</v>
      </c>
      <c r="G58" s="2" t="n">
        <v>3494.94420600858</v>
      </c>
      <c r="H58" s="2" t="n">
        <v>2658.69527896996</v>
      </c>
      <c r="I58" s="2" t="n">
        <v>4002.51931330472</v>
      </c>
      <c r="J58" s="2"/>
      <c r="K58" s="2" t="n">
        <f aca="false">AVERAGE(B58:I58)</f>
        <v>3636.00858369099</v>
      </c>
      <c r="L58" s="2"/>
      <c r="M58" s="2" t="n">
        <f aca="false">COUNTIF(B58:I58,"&lt;"&amp;(0.05*K58))</f>
        <v>0</v>
      </c>
    </row>
    <row r="59" customFormat="false" ht="12.8" hidden="false" customHeight="true" outlineLevel="0" collapsed="false">
      <c r="A59" s="2" t="n">
        <v>15728</v>
      </c>
      <c r="B59" s="2" t="n">
        <v>10029.9570815451</v>
      </c>
      <c r="C59" s="2" t="n">
        <v>9702.669527897</v>
      </c>
      <c r="D59" s="2" t="n">
        <v>11759.9313304721</v>
      </c>
      <c r="E59" s="2" t="n">
        <v>11752.686695279</v>
      </c>
      <c r="F59" s="2" t="n">
        <v>12792.4592274678</v>
      </c>
      <c r="G59" s="2" t="n">
        <v>10323.1630901288</v>
      </c>
      <c r="H59" s="2" t="n">
        <v>7862.34763948498</v>
      </c>
      <c r="I59" s="2" t="n">
        <v>11797.7339055794</v>
      </c>
      <c r="J59" s="2"/>
      <c r="K59" s="2" t="n">
        <f aca="false">AVERAGE(B59:I59)</f>
        <v>10752.6185622318</v>
      </c>
      <c r="L59" s="2"/>
      <c r="M59" s="2" t="n">
        <f aca="false">COUNTIF(B59:I59,"&lt;"&amp;(0.05*K59))</f>
        <v>0</v>
      </c>
    </row>
    <row r="60" customFormat="false" ht="12.8" hidden="false" customHeight="true" outlineLevel="0" collapsed="false">
      <c r="A60" s="2" t="n">
        <v>15961</v>
      </c>
      <c r="B60" s="2" t="n">
        <v>10912.6566523605</v>
      </c>
      <c r="C60" s="2" t="n">
        <v>10690.0643776824</v>
      </c>
      <c r="D60" s="2" t="n">
        <v>12794.6051502146</v>
      </c>
      <c r="E60" s="2" t="n">
        <v>12597.678111588</v>
      </c>
      <c r="F60" s="2" t="n">
        <v>14055.6566523605</v>
      </c>
      <c r="G60" s="2" t="n">
        <v>11291.008583691</v>
      </c>
      <c r="H60" s="2" t="n">
        <v>8547.32188841202</v>
      </c>
      <c r="I60" s="2" t="n">
        <v>12708.5751072961</v>
      </c>
      <c r="J60" s="2"/>
      <c r="K60" s="2" t="n">
        <f aca="false">AVERAGE(B60:I60)</f>
        <v>11699.6958154506</v>
      </c>
      <c r="L60" s="2"/>
      <c r="M60" s="2" t="n">
        <f aca="false">COUNTIF(B60:I60,"&lt;"&amp;(0.05*K60))</f>
        <v>0</v>
      </c>
    </row>
    <row r="61" customFormat="false" ht="12.8" hidden="false" customHeight="true" outlineLevel="0" collapsed="false">
      <c r="A61" s="2" t="n">
        <v>16194</v>
      </c>
      <c r="B61" s="2" t="n">
        <v>7559.59656652361</v>
      </c>
      <c r="C61" s="2" t="n">
        <v>7805.29613733906</v>
      </c>
      <c r="D61" s="2" t="n">
        <v>8412.35622317597</v>
      </c>
      <c r="E61" s="2" t="n">
        <v>7636.12446351931</v>
      </c>
      <c r="F61" s="2" t="n">
        <v>9729.54077253219</v>
      </c>
      <c r="G61" s="2" t="n">
        <v>7491.99570815451</v>
      </c>
      <c r="H61" s="2" t="n">
        <v>5569.85407725322</v>
      </c>
      <c r="I61" s="2" t="n">
        <v>8010.69957081545</v>
      </c>
      <c r="J61" s="2"/>
      <c r="K61" s="2" t="n">
        <f aca="false">AVERAGE(B61:I61)</f>
        <v>7776.93293991416</v>
      </c>
      <c r="L61" s="2"/>
      <c r="M61" s="2" t="n">
        <f aca="false">COUNTIF(B61:I61,"&lt;"&amp;(0.05*K61))</f>
        <v>0</v>
      </c>
    </row>
    <row r="62" customFormat="false" ht="12.8" hidden="false" customHeight="true" outlineLevel="0" collapsed="false">
      <c r="A62" s="2" t="n">
        <v>16427</v>
      </c>
      <c r="B62" s="2" t="n">
        <v>4250.31330472103</v>
      </c>
      <c r="C62" s="2" t="n">
        <v>4527.34334763948</v>
      </c>
      <c r="D62" s="2" t="n">
        <v>4434.59656652361</v>
      </c>
      <c r="E62" s="2" t="n">
        <v>3828.2017167382</v>
      </c>
      <c r="F62" s="2" t="n">
        <v>5383.75965665236</v>
      </c>
      <c r="G62" s="2" t="n">
        <v>3960.76824034335</v>
      </c>
      <c r="H62" s="2" t="n">
        <v>2923.81545064378</v>
      </c>
      <c r="I62" s="2" t="n">
        <v>4167.48927038627</v>
      </c>
      <c r="J62" s="2"/>
      <c r="K62" s="2" t="n">
        <f aca="false">AVERAGE(B62:I62)</f>
        <v>4184.53594420601</v>
      </c>
      <c r="L62" s="2"/>
      <c r="M62" s="2" t="n">
        <f aca="false">COUNTIF(B62:I62,"&lt;"&amp;(0.05*K62))</f>
        <v>0</v>
      </c>
    </row>
    <row r="63" customFormat="false" ht="12.8" hidden="false" customHeight="true" outlineLevel="0" collapsed="false">
      <c r="A63" s="2" t="n">
        <v>16660</v>
      </c>
      <c r="B63" s="2" t="n">
        <v>2727.47639484978</v>
      </c>
      <c r="C63" s="2" t="n">
        <v>3536.89699570815</v>
      </c>
      <c r="D63" s="2" t="n">
        <v>3546.330472103</v>
      </c>
      <c r="E63" s="2" t="n">
        <v>3194.52789699571</v>
      </c>
      <c r="F63" s="2" t="n">
        <v>4247.57081545064</v>
      </c>
      <c r="G63" s="2" t="n">
        <v>3084.54935622318</v>
      </c>
      <c r="H63" s="2" t="n">
        <v>2310.5364806867</v>
      </c>
      <c r="I63" s="2" t="n">
        <v>3351.38626609442</v>
      </c>
      <c r="J63" s="2"/>
      <c r="K63" s="2" t="n">
        <f aca="false">AVERAGE(B63:I63)</f>
        <v>3249.90933476395</v>
      </c>
      <c r="L63" s="2"/>
      <c r="M63" s="2" t="n">
        <f aca="false">COUNTIF(B63:I63,"&lt;"&amp;(0.05*K63))</f>
        <v>0</v>
      </c>
    </row>
    <row r="64" customFormat="false" ht="12.8" hidden="false" customHeight="true" outlineLevel="0" collapsed="false">
      <c r="A64" s="2" t="n">
        <v>16893</v>
      </c>
      <c r="B64" s="2" t="n">
        <v>45.8025751072961</v>
      </c>
      <c r="C64" s="2" t="n">
        <v>853.038626609442</v>
      </c>
      <c r="D64" s="2" t="n">
        <v>929.969957081545</v>
      </c>
      <c r="E64" s="2" t="n">
        <v>1006.51931330472</v>
      </c>
      <c r="F64" s="2" t="n">
        <v>1069.67381974249</v>
      </c>
      <c r="G64" s="2" t="n">
        <v>748.394849785408</v>
      </c>
      <c r="H64" s="2" t="n">
        <v>563.682403433476</v>
      </c>
      <c r="I64" s="2" t="n">
        <v>917.390557939914</v>
      </c>
      <c r="J64" s="2"/>
      <c r="K64" s="2" t="n">
        <f aca="false">AVERAGE(B64:I64)</f>
        <v>766.809012875536</v>
      </c>
      <c r="L64" s="2"/>
      <c r="M64" s="2" t="n">
        <f aca="false">COUNTIF(B64:I64,"&lt;"&amp;(0.05*K64))</f>
        <v>0</v>
      </c>
    </row>
    <row r="65" customFormat="false" ht="12.8" hidden="false" customHeight="true" outlineLevel="0" collapsed="false">
      <c r="A65" s="2" t="n">
        <v>17126</v>
      </c>
      <c r="B65" s="2" t="n">
        <v>32.7811158798283</v>
      </c>
      <c r="C65" s="2" t="n">
        <v>691.523605150215</v>
      </c>
      <c r="D65" s="2" t="n">
        <v>769.845493562232</v>
      </c>
      <c r="E65" s="2" t="n">
        <v>819.81974248927</v>
      </c>
      <c r="F65" s="2" t="n">
        <v>931.635193133047</v>
      </c>
      <c r="G65" s="2" t="n">
        <v>617.394849785408</v>
      </c>
      <c r="H65" s="2" t="n">
        <v>464.274678111588</v>
      </c>
      <c r="I65" s="2" t="n">
        <v>781.150214592275</v>
      </c>
      <c r="J65" s="2"/>
      <c r="K65" s="2" t="n">
        <f aca="false">AVERAGE(B65:I65)</f>
        <v>638.553111587983</v>
      </c>
      <c r="L65" s="2"/>
      <c r="M65" s="2" t="n">
        <f aca="false">COUNTIF(B65:I65,"&lt;"&amp;(0.05*K65))</f>
        <v>0</v>
      </c>
    </row>
    <row r="66" customFormat="false" ht="12.8" hidden="false" customHeight="true" outlineLevel="0" collapsed="false">
      <c r="A66" s="2" t="n">
        <v>18291</v>
      </c>
      <c r="B66" s="2" t="n">
        <v>1627.15021459227</v>
      </c>
      <c r="C66" s="2" t="n">
        <v>7188.11587982833</v>
      </c>
      <c r="D66" s="2" t="n">
        <v>6730.64377682403</v>
      </c>
      <c r="E66" s="2" t="n">
        <v>6338.29184549356</v>
      </c>
      <c r="F66" s="2" t="n">
        <v>7011.87982832618</v>
      </c>
      <c r="G66" s="2" t="n">
        <v>5624.28755364807</v>
      </c>
      <c r="H66" s="2" t="n">
        <v>3222.71244635193</v>
      </c>
      <c r="I66" s="2" t="n">
        <v>4726.41201716738</v>
      </c>
      <c r="J66" s="2"/>
      <c r="K66" s="2" t="n">
        <f aca="false">AVERAGE(B66:I66)</f>
        <v>5308.68669527897</v>
      </c>
      <c r="L66" s="2"/>
      <c r="M66" s="2" t="n">
        <f aca="false">COUNTIF(B66:I66,"&lt;"&amp;(0.05*K66))</f>
        <v>0</v>
      </c>
    </row>
    <row r="67" customFormat="false" ht="12.8" hidden="false" customHeight="true" outlineLevel="0" collapsed="false">
      <c r="A67" s="2" t="n">
        <v>18524</v>
      </c>
      <c r="B67" s="2" t="n">
        <v>1691.99570815451</v>
      </c>
      <c r="C67" s="2" t="n">
        <v>7434.64377682403</v>
      </c>
      <c r="D67" s="2" t="n">
        <v>6956.70386266094</v>
      </c>
      <c r="E67" s="2" t="n">
        <v>6527.15021459228</v>
      </c>
      <c r="F67" s="2" t="n">
        <v>7208.47210300429</v>
      </c>
      <c r="G67" s="2" t="n">
        <v>5811.90987124463</v>
      </c>
      <c r="H67" s="2" t="n">
        <v>3321.11158798283</v>
      </c>
      <c r="I67" s="2" t="n">
        <v>4877.25321888412</v>
      </c>
      <c r="J67" s="2"/>
      <c r="K67" s="2" t="n">
        <f aca="false">AVERAGE(B67:I67)</f>
        <v>5478.65504291845</v>
      </c>
      <c r="L67" s="2"/>
      <c r="M67" s="2" t="n">
        <f aca="false">COUNTIF(B67:I67,"&lt;"&amp;(0.05*K67))</f>
        <v>0</v>
      </c>
    </row>
    <row r="68" customFormat="false" ht="12.8" hidden="false" customHeight="true" outlineLevel="0" collapsed="false">
      <c r="A68" s="2" t="n">
        <v>18757</v>
      </c>
      <c r="B68" s="2" t="n">
        <v>721.141630901287</v>
      </c>
      <c r="C68" s="2" t="n">
        <v>3192.30472103004</v>
      </c>
      <c r="D68" s="2" t="n">
        <v>2991.23175965665</v>
      </c>
      <c r="E68" s="2" t="n">
        <v>2810.78969957082</v>
      </c>
      <c r="F68" s="2" t="n">
        <v>3105.25321888412</v>
      </c>
      <c r="G68" s="2" t="n">
        <v>2492.73819742489</v>
      </c>
      <c r="H68" s="2" t="n">
        <v>1430.54077253219</v>
      </c>
      <c r="I68" s="2" t="n">
        <v>2098.07725321888</v>
      </c>
      <c r="J68" s="2"/>
      <c r="K68" s="2" t="n">
        <f aca="false">AVERAGE(B68:I68)</f>
        <v>2355.25965665236</v>
      </c>
      <c r="L68" s="2"/>
      <c r="M68" s="2" t="n">
        <f aca="false">COUNTIF(B68:I68,"&lt;"&amp;(0.05*K68))</f>
        <v>0</v>
      </c>
    </row>
    <row r="69" customFormat="false" ht="12.8" hidden="false" customHeight="true" outlineLevel="0" collapsed="false">
      <c r="A69" s="2" t="n">
        <v>18990</v>
      </c>
      <c r="B69" s="2" t="n">
        <v>423.961373390558</v>
      </c>
      <c r="C69" s="2" t="n">
        <v>2114.6008583691</v>
      </c>
      <c r="D69" s="2" t="n">
        <v>1550.43776824034</v>
      </c>
      <c r="E69" s="2" t="n">
        <v>2136.90987124464</v>
      </c>
      <c r="F69" s="2" t="n">
        <v>3300.52789699571</v>
      </c>
      <c r="G69" s="2" t="n">
        <v>2167.70386266094</v>
      </c>
      <c r="H69" s="2" t="n">
        <v>1774.50214592275</v>
      </c>
      <c r="I69" s="2" t="n">
        <v>5242.00429184549</v>
      </c>
      <c r="J69" s="2"/>
      <c r="K69" s="2" t="n">
        <f aca="false">AVERAGE(B69:I69)</f>
        <v>2338.83100858369</v>
      </c>
      <c r="L69" s="2"/>
      <c r="M69" s="2" t="n">
        <f aca="false">COUNTIF(B69:I69,"&lt;"&amp;(0.05*K69))</f>
        <v>0</v>
      </c>
    </row>
    <row r="70" customFormat="false" ht="12.8" hidden="false" customHeight="true" outlineLevel="0" collapsed="false">
      <c r="A70" s="2" t="n">
        <v>19223</v>
      </c>
      <c r="B70" s="2" t="n">
        <v>522.969957081545</v>
      </c>
      <c r="C70" s="2" t="n">
        <v>2656.92703862661</v>
      </c>
      <c r="D70" s="2" t="n">
        <v>1957.95708154506</v>
      </c>
      <c r="E70" s="2" t="n">
        <v>2656.15450643777</v>
      </c>
      <c r="F70" s="2" t="n">
        <v>4104.48497854077</v>
      </c>
      <c r="G70" s="2" t="n">
        <v>2733.05150214592</v>
      </c>
      <c r="H70" s="2" t="n">
        <v>2220.12017167382</v>
      </c>
      <c r="I70" s="2" t="n">
        <v>6516.83690987124</v>
      </c>
      <c r="J70" s="2"/>
      <c r="K70" s="2" t="n">
        <f aca="false">AVERAGE(B70:I70)</f>
        <v>2921.06276824034</v>
      </c>
      <c r="L70" s="2"/>
      <c r="M70" s="2" t="n">
        <f aca="false">COUNTIF(B70:I70,"&lt;"&amp;(0.05*K70))</f>
        <v>0</v>
      </c>
    </row>
    <row r="71" customFormat="false" ht="12.8" hidden="false" customHeight="true" outlineLevel="0" collapsed="false">
      <c r="A71" s="2" t="n">
        <v>19456</v>
      </c>
      <c r="B71" s="2" t="n">
        <v>694.360515021459</v>
      </c>
      <c r="C71" s="2" t="n">
        <v>3725.74248927039</v>
      </c>
      <c r="D71" s="2" t="n">
        <v>2832.20600858369</v>
      </c>
      <c r="E71" s="2" t="n">
        <v>3710.2017167382</v>
      </c>
      <c r="F71" s="2" t="n">
        <v>5412.75107296137</v>
      </c>
      <c r="G71" s="2" t="n">
        <v>3750.94849785408</v>
      </c>
      <c r="H71" s="2" t="n">
        <v>3006.70815450644</v>
      </c>
      <c r="I71" s="2" t="n">
        <v>8317.98283261803</v>
      </c>
      <c r="J71" s="2"/>
      <c r="K71" s="2" t="n">
        <f aca="false">AVERAGE(B71:I71)</f>
        <v>3931.36266094421</v>
      </c>
      <c r="L71" s="2"/>
      <c r="M71" s="2" t="n">
        <f aca="false">COUNTIF(B71:I71,"&lt;"&amp;(0.05*K71))</f>
        <v>0</v>
      </c>
    </row>
    <row r="72" customFormat="false" ht="12.8" hidden="false" customHeight="true" outlineLevel="0" collapsed="false">
      <c r="A72" s="2" t="n">
        <v>19689</v>
      </c>
      <c r="B72" s="2" t="n">
        <v>753.673819742489</v>
      </c>
      <c r="C72" s="2" t="n">
        <v>5242.47639484979</v>
      </c>
      <c r="D72" s="2" t="n">
        <v>4860.03433476395</v>
      </c>
      <c r="E72" s="2" t="n">
        <v>5304.82832618026</v>
      </c>
      <c r="F72" s="2" t="n">
        <v>5602.10729613734</v>
      </c>
      <c r="G72" s="2" t="n">
        <v>5125.83261802575</v>
      </c>
      <c r="H72" s="2" t="n">
        <v>3799.27467811159</v>
      </c>
      <c r="I72" s="2" t="n">
        <v>6733.5321888412</v>
      </c>
      <c r="J72" s="2"/>
      <c r="K72" s="2" t="n">
        <f aca="false">AVERAGE(B72:I72)</f>
        <v>4677.71995708155</v>
      </c>
      <c r="L72" s="2"/>
      <c r="M72" s="2" t="n">
        <f aca="false">COUNTIF(B72:I72,"&lt;"&amp;(0.05*K72))</f>
        <v>0</v>
      </c>
    </row>
    <row r="73" customFormat="false" ht="12.8" hidden="false" customHeight="true" outlineLevel="0" collapsed="false">
      <c r="A73" s="2" t="n">
        <v>19922</v>
      </c>
      <c r="B73" s="2" t="n">
        <v>537.660944206009</v>
      </c>
      <c r="C73" s="2" t="n">
        <v>3946.07725321888</v>
      </c>
      <c r="D73" s="2" t="n">
        <v>3514.35622317597</v>
      </c>
      <c r="E73" s="2" t="n">
        <v>3982.25321888412</v>
      </c>
      <c r="F73" s="2" t="n">
        <v>3997.26180257511</v>
      </c>
      <c r="G73" s="2" t="n">
        <v>3865.12446351931</v>
      </c>
      <c r="H73" s="2" t="n">
        <v>2808.14163090129</v>
      </c>
      <c r="I73" s="2" t="n">
        <v>5343.09871244635</v>
      </c>
      <c r="J73" s="2"/>
      <c r="K73" s="2" t="n">
        <f aca="false">AVERAGE(B73:I73)</f>
        <v>3499.24678111588</v>
      </c>
      <c r="L73" s="2"/>
      <c r="M73" s="2" t="n">
        <f aca="false">COUNTIF(B73:I73,"&lt;"&amp;(0.05*K73))</f>
        <v>0</v>
      </c>
    </row>
    <row r="74" customFormat="false" ht="12.8" hidden="false" customHeight="true" outlineLevel="0" collapsed="false">
      <c r="A74" s="2" t="n">
        <v>20155</v>
      </c>
      <c r="B74" s="2" t="n">
        <v>387.935622317597</v>
      </c>
      <c r="C74" s="2" t="n">
        <v>2712.60515021459</v>
      </c>
      <c r="D74" s="2" t="n">
        <v>2529.1330472103</v>
      </c>
      <c r="E74" s="2" t="n">
        <v>2743.09871244635</v>
      </c>
      <c r="F74" s="2" t="n">
        <v>2922.75536480687</v>
      </c>
      <c r="G74" s="2" t="n">
        <v>2669.45922746781</v>
      </c>
      <c r="H74" s="2" t="n">
        <v>1975.12875536481</v>
      </c>
      <c r="I74" s="2" t="n">
        <v>3516.5364806867</v>
      </c>
      <c r="J74" s="2"/>
      <c r="K74" s="2" t="n">
        <f aca="false">AVERAGE(B74:I74)</f>
        <v>2432.08154506438</v>
      </c>
      <c r="L74" s="2"/>
      <c r="M74" s="2" t="n">
        <f aca="false">COUNTIF(B74:I74,"&lt;"&amp;(0.05*K74))</f>
        <v>0</v>
      </c>
    </row>
    <row r="75" customFormat="false" ht="12.8" hidden="false" customHeight="true" outlineLevel="0" collapsed="false">
      <c r="A75" s="2" t="n">
        <v>22019</v>
      </c>
      <c r="B75" s="2" t="n">
        <v>14502.0987124464</v>
      </c>
      <c r="C75" s="2" t="n">
        <v>12784.5708154506</v>
      </c>
      <c r="D75" s="2" t="n">
        <v>12053.339055794</v>
      </c>
      <c r="E75" s="2" t="n">
        <v>10517.2274678112</v>
      </c>
      <c r="F75" s="2" t="n">
        <v>12180.8454935622</v>
      </c>
      <c r="G75" s="2" t="n">
        <v>11292.8927038627</v>
      </c>
      <c r="H75" s="2" t="n">
        <v>8751.54935622318</v>
      </c>
      <c r="I75" s="2" t="n">
        <v>10250.1759656652</v>
      </c>
      <c r="J75" s="2"/>
      <c r="K75" s="2" t="n">
        <f aca="false">AVERAGE(B75:I75)</f>
        <v>11541.5874463519</v>
      </c>
      <c r="L75" s="2"/>
      <c r="M75" s="2" t="n">
        <f aca="false">COUNTIF(B75:I75,"&lt;"&amp;(0.05*K75))</f>
        <v>0</v>
      </c>
    </row>
    <row r="76" customFormat="false" ht="12.8" hidden="false" customHeight="true" outlineLevel="0" collapsed="false">
      <c r="A76" s="2" t="n">
        <v>22252</v>
      </c>
      <c r="B76" s="2" t="n">
        <v>12362.330472103</v>
      </c>
      <c r="C76" s="2" t="n">
        <v>10967.0214592275</v>
      </c>
      <c r="D76" s="2" t="n">
        <v>10362.7553648069</v>
      </c>
      <c r="E76" s="2" t="n">
        <v>9002.37768240343</v>
      </c>
      <c r="F76" s="2" t="n">
        <v>10345.4120171674</v>
      </c>
      <c r="G76" s="2" t="n">
        <v>9828.83261802575</v>
      </c>
      <c r="H76" s="2" t="n">
        <v>7556.37339055794</v>
      </c>
      <c r="I76" s="2" t="n">
        <v>8851.12446351931</v>
      </c>
      <c r="J76" s="2"/>
      <c r="K76" s="2" t="n">
        <f aca="false">AVERAGE(B76:I76)</f>
        <v>9909.5284334764</v>
      </c>
      <c r="L76" s="2"/>
      <c r="M76" s="2" t="n">
        <f aca="false">COUNTIF(B76:I76,"&lt;"&amp;(0.05*K76))</f>
        <v>0</v>
      </c>
    </row>
    <row r="77" customFormat="false" ht="12.8" hidden="false" customHeight="true" outlineLevel="0" collapsed="false">
      <c r="A77" s="2" t="n">
        <v>22485</v>
      </c>
      <c r="B77" s="2" t="n">
        <v>12132.0901287554</v>
      </c>
      <c r="C77" s="2" t="n">
        <v>17015.635193133</v>
      </c>
      <c r="D77" s="2" t="n">
        <v>19295.2188841202</v>
      </c>
      <c r="E77" s="2" t="n">
        <v>16011.2746781116</v>
      </c>
      <c r="F77" s="2" t="n">
        <v>12742.3991416309</v>
      </c>
      <c r="G77" s="2" t="n">
        <v>9430.57081545065</v>
      </c>
      <c r="H77" s="2" t="n">
        <v>7315.3991416309</v>
      </c>
      <c r="I77" s="2" t="n">
        <v>8554.31330472103</v>
      </c>
      <c r="J77" s="2"/>
      <c r="K77" s="2" t="n">
        <f aca="false">AVERAGE(B77:I77)</f>
        <v>12812.1126609442</v>
      </c>
      <c r="L77" s="2"/>
      <c r="M77" s="2" t="n">
        <f aca="false">COUNTIF(B77:I77,"&lt;"&amp;(0.05*K77))</f>
        <v>0</v>
      </c>
    </row>
    <row r="78" customFormat="false" ht="12.8" hidden="false" customHeight="true" outlineLevel="0" collapsed="false">
      <c r="A78" s="2" t="n">
        <v>22718</v>
      </c>
      <c r="B78" s="2" t="n">
        <v>0.51931330472103</v>
      </c>
      <c r="C78" s="2" t="n">
        <v>14928.0772532189</v>
      </c>
      <c r="D78" s="2" t="n">
        <v>21568.7896995708</v>
      </c>
      <c r="E78" s="2" t="n">
        <v>16895.0042918455</v>
      </c>
      <c r="F78" s="2" t="n">
        <v>6072.69957081545</v>
      </c>
      <c r="G78" s="2" t="n">
        <v>0.399141630901288</v>
      </c>
      <c r="H78" s="2" t="n">
        <v>24.5965665236052</v>
      </c>
      <c r="I78" s="2" t="n">
        <v>0.416309012875537</v>
      </c>
      <c r="J78" s="2"/>
      <c r="K78" s="2" t="n">
        <f aca="false">AVERAGE(B78:I78)</f>
        <v>7436.31276824034</v>
      </c>
      <c r="L78" s="2"/>
      <c r="M78" s="2" t="n">
        <f aca="false">COUNTIF(B78:I78,"&lt;"&amp;(0.05*K78))</f>
        <v>4</v>
      </c>
    </row>
    <row r="79" customFormat="false" ht="12.8" hidden="false" customHeight="true" outlineLevel="0" collapsed="false">
      <c r="A79" s="2" t="n">
        <v>22951</v>
      </c>
      <c r="B79" s="2" t="n">
        <v>0</v>
      </c>
      <c r="C79" s="2" t="n">
        <v>15259.3090128755</v>
      </c>
      <c r="D79" s="2" t="n">
        <v>21997.4592274678</v>
      </c>
      <c r="E79" s="2" t="n">
        <v>17251.69527897</v>
      </c>
      <c r="F79" s="2" t="n">
        <v>6199.51072961373</v>
      </c>
      <c r="G79" s="2" t="n">
        <v>0</v>
      </c>
      <c r="H79" s="2" t="n">
        <v>25.0772532188841</v>
      </c>
      <c r="I79" s="2" t="n">
        <v>0</v>
      </c>
      <c r="J79" s="2"/>
      <c r="K79" s="2" t="n">
        <f aca="false">AVERAGE(B79:I79)</f>
        <v>7591.63143776824</v>
      </c>
      <c r="L79" s="2"/>
      <c r="M79" s="2" t="n">
        <f aca="false">COUNTIF(B79:I79,"&lt;"&amp;(0.05*K79))</f>
        <v>4</v>
      </c>
    </row>
    <row r="80" customFormat="false" ht="12.8" hidden="false" customHeight="true" outlineLevel="0" collapsed="false">
      <c r="A80" s="2" t="n">
        <v>23184</v>
      </c>
      <c r="B80" s="2" t="n">
        <v>0</v>
      </c>
      <c r="C80" s="2" t="n">
        <v>3131.18884120172</v>
      </c>
      <c r="D80" s="2" t="n">
        <v>4521.84120171674</v>
      </c>
      <c r="E80" s="2" t="n">
        <v>3547.99141630901</v>
      </c>
      <c r="F80" s="2" t="n">
        <v>1270.44206008584</v>
      </c>
      <c r="G80" s="2" t="n">
        <v>0</v>
      </c>
      <c r="H80" s="2" t="n">
        <v>5.15021459227468</v>
      </c>
      <c r="I80" s="2" t="n">
        <v>0</v>
      </c>
      <c r="J80" s="2"/>
      <c r="K80" s="2" t="n">
        <f aca="false">AVERAGE(B80:I80)</f>
        <v>1559.5767167382</v>
      </c>
      <c r="L80" s="2"/>
      <c r="M80" s="2" t="n">
        <f aca="false">COUNTIF(B80:I80,"&lt;"&amp;(0.05*K80))</f>
        <v>4</v>
      </c>
    </row>
    <row r="81" customFormat="false" ht="12.8" hidden="false" customHeight="true" outlineLevel="0" collapsed="false">
      <c r="A81" s="2" t="n">
        <v>23650</v>
      </c>
      <c r="B81" s="2" t="n">
        <v>16673.5236051502</v>
      </c>
      <c r="C81" s="2" t="n">
        <v>16335.2918454936</v>
      </c>
      <c r="D81" s="2" t="n">
        <v>13598.5193133047</v>
      </c>
      <c r="E81" s="2" t="n">
        <v>15371.3776824034</v>
      </c>
      <c r="F81" s="2" t="n">
        <v>15834.2961373391</v>
      </c>
      <c r="G81" s="2" t="n">
        <v>14766.982832618</v>
      </c>
      <c r="H81" s="2" t="n">
        <v>11325.5150214592</v>
      </c>
      <c r="I81" s="2" t="n">
        <v>13795.3261802575</v>
      </c>
      <c r="J81" s="2"/>
      <c r="K81" s="2" t="n">
        <f aca="false">AVERAGE(B81:I81)</f>
        <v>14712.6040772532</v>
      </c>
      <c r="L81" s="2"/>
      <c r="M81" s="2" t="n">
        <f aca="false">COUNTIF(B81:I81,"&lt;"&amp;(0.05*K81))</f>
        <v>0</v>
      </c>
    </row>
    <row r="82" customFormat="false" ht="12.8" hidden="false" customHeight="true" outlineLevel="0" collapsed="false">
      <c r="A82" s="2" t="n">
        <v>23883</v>
      </c>
      <c r="B82" s="2" t="n">
        <v>22026.8454935622</v>
      </c>
      <c r="C82" s="2" t="n">
        <v>20940.313304721</v>
      </c>
      <c r="D82" s="2" t="n">
        <v>17646.1759656652</v>
      </c>
      <c r="E82" s="2" t="n">
        <v>19459</v>
      </c>
      <c r="F82" s="2" t="n">
        <v>20117.5450643777</v>
      </c>
      <c r="G82" s="2" t="n">
        <v>17896.991416309</v>
      </c>
      <c r="H82" s="2" t="n">
        <v>14110.5107296137</v>
      </c>
      <c r="I82" s="2" t="n">
        <v>17582.5278969957</v>
      </c>
      <c r="J82" s="2"/>
      <c r="K82" s="2" t="n">
        <f aca="false">AVERAGE(B82:I82)</f>
        <v>18722.4887339056</v>
      </c>
      <c r="L82" s="2"/>
      <c r="M82" s="2" t="n">
        <f aca="false">COUNTIF(B82:I82,"&lt;"&amp;(0.05*K82))</f>
        <v>0</v>
      </c>
    </row>
    <row r="83" customFormat="false" ht="12.8" hidden="false" customHeight="true" outlineLevel="0" collapsed="false">
      <c r="A83" s="2" t="n">
        <v>24116</v>
      </c>
      <c r="B83" s="2" t="n">
        <v>49367.2274678112</v>
      </c>
      <c r="C83" s="2" t="n">
        <v>42339.2360515021</v>
      </c>
      <c r="D83" s="2" t="n">
        <v>36746.347639485</v>
      </c>
      <c r="E83" s="2" t="n">
        <v>36546.5793991416</v>
      </c>
      <c r="F83" s="2" t="n">
        <v>39029.1115879828</v>
      </c>
      <c r="G83" s="2" t="n">
        <v>24610.3862660944</v>
      </c>
      <c r="H83" s="2" t="n">
        <v>24240.1373390558</v>
      </c>
      <c r="I83" s="2" t="n">
        <v>34049.4721030043</v>
      </c>
      <c r="J83" s="2"/>
      <c r="K83" s="2" t="n">
        <f aca="false">AVERAGE(B83:I83)</f>
        <v>35866.0622317597</v>
      </c>
      <c r="L83" s="2"/>
      <c r="M83" s="2" t="n">
        <f aca="false">COUNTIF(B83:I83,"&lt;"&amp;(0.05*K83))</f>
        <v>0</v>
      </c>
    </row>
    <row r="84" customFormat="false" ht="12.8" hidden="false" customHeight="true" outlineLevel="0" collapsed="false">
      <c r="A84" s="2" t="n">
        <v>24349</v>
      </c>
      <c r="B84" s="2" t="n">
        <v>38698.8197424893</v>
      </c>
      <c r="C84" s="2" t="n">
        <v>31537.2145922747</v>
      </c>
      <c r="D84" s="2" t="n">
        <v>27788.8412017167</v>
      </c>
      <c r="E84" s="2" t="n">
        <v>26263.9055793991</v>
      </c>
      <c r="F84" s="2" t="n">
        <v>28407.8669527897</v>
      </c>
      <c r="G84" s="2" t="n">
        <v>14824.8540772532</v>
      </c>
      <c r="H84" s="2" t="n">
        <v>16672.1974248927</v>
      </c>
      <c r="I84" s="2" t="n">
        <v>24878.8497854077</v>
      </c>
      <c r="J84" s="2"/>
      <c r="K84" s="2" t="n">
        <f aca="false">AVERAGE(B84:I84)</f>
        <v>26134.0686695279</v>
      </c>
      <c r="L84" s="2"/>
      <c r="M84" s="2" t="n">
        <f aca="false">COUNTIF(B84:I84,"&lt;"&amp;(0.05*K84))</f>
        <v>0</v>
      </c>
    </row>
    <row r="85" customFormat="false" ht="12.8" hidden="false" customHeight="true" outlineLevel="0" collapsed="false">
      <c r="A85" s="2" t="n">
        <v>24582</v>
      </c>
      <c r="B85" s="2" t="n">
        <v>16541.0643776824</v>
      </c>
      <c r="C85" s="2" t="n">
        <v>13547.6566523605</v>
      </c>
      <c r="D85" s="2" t="n">
        <v>11875.8412017167</v>
      </c>
      <c r="E85" s="2" t="n">
        <v>11260.7253218884</v>
      </c>
      <c r="F85" s="2" t="n">
        <v>12188.3862660944</v>
      </c>
      <c r="G85" s="2" t="n">
        <v>6322.9313304721</v>
      </c>
      <c r="H85" s="2" t="n">
        <v>7143.6008583691</v>
      </c>
      <c r="I85" s="2" t="n">
        <v>10684.3776824034</v>
      </c>
      <c r="J85" s="2"/>
      <c r="K85" s="2" t="n">
        <f aca="false">AVERAGE(B85:I85)</f>
        <v>11195.5729613734</v>
      </c>
      <c r="L85" s="2"/>
      <c r="M85" s="2" t="n">
        <f aca="false">COUNTIF(B85:I85,"&lt;"&amp;(0.05*K85))</f>
        <v>0</v>
      </c>
    </row>
    <row r="86" customFormat="false" ht="12.8" hidden="false" customHeight="true" outlineLevel="0" collapsed="false">
      <c r="A86" s="2" t="n">
        <v>32271</v>
      </c>
      <c r="B86" s="2" t="n">
        <v>479.042918454936</v>
      </c>
      <c r="C86" s="2" t="n">
        <v>774.789699570815</v>
      </c>
      <c r="D86" s="2" t="n">
        <v>729.763948497854</v>
      </c>
      <c r="E86" s="2" t="n">
        <v>621.721030042918</v>
      </c>
      <c r="F86" s="2" t="n">
        <v>776.454935622318</v>
      </c>
      <c r="G86" s="2" t="n">
        <v>652.549356223176</v>
      </c>
      <c r="H86" s="2" t="n">
        <v>465.811158798283</v>
      </c>
      <c r="I86" s="2" t="n">
        <v>965.515021459228</v>
      </c>
      <c r="J86" s="2"/>
      <c r="K86" s="2" t="n">
        <f aca="false">AVERAGE(B86:I86)</f>
        <v>683.206008583691</v>
      </c>
      <c r="L86" s="2"/>
      <c r="M86" s="2" t="n">
        <f aca="false">COUNTIF(B86:I86,"&lt;"&amp;(0.05*K86))</f>
        <v>0</v>
      </c>
    </row>
    <row r="87" customFormat="false" ht="12.8" hidden="false" customHeight="true" outlineLevel="0" collapsed="false">
      <c r="A87" s="2" t="n">
        <v>32504</v>
      </c>
      <c r="B87" s="2" t="n">
        <v>5670.8669527897</v>
      </c>
      <c r="C87" s="2" t="n">
        <v>9139.75107296137</v>
      </c>
      <c r="D87" s="2" t="n">
        <v>8602.30472103004</v>
      </c>
      <c r="E87" s="2" t="n">
        <v>7345.87124463519</v>
      </c>
      <c r="F87" s="2" t="n">
        <v>9151.84549356223</v>
      </c>
      <c r="G87" s="2" t="n">
        <v>7702</v>
      </c>
      <c r="H87" s="2" t="n">
        <v>5495.07725321888</v>
      </c>
      <c r="I87" s="2" t="n">
        <v>11359.5965665236</v>
      </c>
      <c r="J87" s="2"/>
      <c r="K87" s="2" t="n">
        <f aca="false">AVERAGE(B87:I87)</f>
        <v>8058.41416309013</v>
      </c>
      <c r="L87" s="2"/>
      <c r="M87" s="2" t="n">
        <f aca="false">COUNTIF(B87:I87,"&lt;"&amp;(0.05*K87))</f>
        <v>0</v>
      </c>
    </row>
    <row r="88" customFormat="false" ht="12.8" hidden="false" customHeight="true" outlineLevel="0" collapsed="false">
      <c r="A88" s="2" t="n">
        <v>32737</v>
      </c>
      <c r="B88" s="2" t="n">
        <v>5729.6652360515</v>
      </c>
      <c r="C88" s="2" t="n">
        <v>9196.06008583691</v>
      </c>
      <c r="D88" s="2" t="n">
        <v>8672.65665236051</v>
      </c>
      <c r="E88" s="2" t="n">
        <v>7401.5364806867</v>
      </c>
      <c r="F88" s="2" t="n">
        <v>9196.36051502146</v>
      </c>
      <c r="G88" s="2" t="n">
        <v>7771.22317596567</v>
      </c>
      <c r="H88" s="2" t="n">
        <v>5530.48497854077</v>
      </c>
      <c r="I88" s="2" t="n">
        <v>11397.660944206</v>
      </c>
      <c r="J88" s="2"/>
      <c r="K88" s="2" t="n">
        <f aca="false">AVERAGE(B88:I88)</f>
        <v>8111.95600858369</v>
      </c>
      <c r="L88" s="2"/>
      <c r="M88" s="2" t="n">
        <f aca="false">COUNTIF(B88:I88,"&lt;"&amp;(0.05*K88))</f>
        <v>0</v>
      </c>
    </row>
    <row r="89" customFormat="false" ht="12.8" hidden="false" customHeight="true" outlineLevel="0" collapsed="false">
      <c r="A89" s="2" t="n">
        <v>32970</v>
      </c>
      <c r="B89" s="2" t="n">
        <v>1684.03862660944</v>
      </c>
      <c r="C89" s="2" t="n">
        <v>2702.69527896996</v>
      </c>
      <c r="D89" s="2" t="n">
        <v>2547.18454935622</v>
      </c>
      <c r="E89" s="2" t="n">
        <v>2182.98712446352</v>
      </c>
      <c r="F89" s="2" t="n">
        <v>2705.25751072961</v>
      </c>
      <c r="G89" s="2" t="n">
        <v>2281.02145922747</v>
      </c>
      <c r="H89" s="2" t="n">
        <v>1629.0686695279</v>
      </c>
      <c r="I89" s="2" t="n">
        <v>3359.57939914163</v>
      </c>
      <c r="J89" s="2"/>
      <c r="K89" s="2" t="n">
        <f aca="false">AVERAGE(B89:I89)</f>
        <v>2386.47907725322</v>
      </c>
      <c r="L89" s="2"/>
      <c r="M89" s="2" t="n">
        <f aca="false">COUNTIF(B89:I89,"&lt;"&amp;(0.05*K89))</f>
        <v>0</v>
      </c>
    </row>
    <row r="90" customFormat="false" ht="12.8" hidden="false" customHeight="true" outlineLevel="0" collapsed="false">
      <c r="A90" s="2" t="n">
        <v>33436</v>
      </c>
      <c r="B90" s="2" t="n">
        <v>2265.50214592275</v>
      </c>
      <c r="C90" s="2" t="n">
        <v>6382.10300429185</v>
      </c>
      <c r="D90" s="2" t="n">
        <v>5491.28326180258</v>
      </c>
      <c r="E90" s="2" t="n">
        <v>6346.73819742489</v>
      </c>
      <c r="F90" s="2" t="n">
        <v>7364.05150214592</v>
      </c>
      <c r="G90" s="2" t="n">
        <v>6995.61373390558</v>
      </c>
      <c r="H90" s="2" t="n">
        <v>4393.72532188841</v>
      </c>
      <c r="I90" s="2" t="n">
        <v>10855.2961373391</v>
      </c>
      <c r="J90" s="2"/>
      <c r="K90" s="2" t="n">
        <f aca="false">AVERAGE(B90:I90)</f>
        <v>6261.78916309014</v>
      </c>
      <c r="L90" s="2"/>
      <c r="M90" s="2" t="n">
        <f aca="false">COUNTIF(B90:I90,"&lt;"&amp;(0.05*K90))</f>
        <v>0</v>
      </c>
    </row>
    <row r="91" customFormat="false" ht="12.8" hidden="false" customHeight="true" outlineLevel="0" collapsed="false">
      <c r="A91" s="2" t="n">
        <v>33669</v>
      </c>
      <c r="B91" s="2" t="n">
        <v>3562.85407725322</v>
      </c>
      <c r="C91" s="2" t="n">
        <v>9961.01716738198</v>
      </c>
      <c r="D91" s="2" t="n">
        <v>8593.26180257511</v>
      </c>
      <c r="E91" s="2" t="n">
        <v>9917.05579399142</v>
      </c>
      <c r="F91" s="2" t="n">
        <v>11530.6652360515</v>
      </c>
      <c r="G91" s="2" t="n">
        <v>11005.5536480687</v>
      </c>
      <c r="H91" s="2" t="n">
        <v>6867.8025751073</v>
      </c>
      <c r="I91" s="2" t="n">
        <v>16979.8369098712</v>
      </c>
      <c r="J91" s="2"/>
      <c r="K91" s="2" t="n">
        <f aca="false">AVERAGE(B91:I91)</f>
        <v>9802.25590128755</v>
      </c>
      <c r="L91" s="2"/>
      <c r="M91" s="2" t="n">
        <f aca="false">COUNTIF(B91:I91,"&lt;"&amp;(0.05*K91))</f>
        <v>0</v>
      </c>
    </row>
    <row r="92" customFormat="false" ht="12.8" hidden="false" customHeight="true" outlineLevel="0" collapsed="false">
      <c r="A92" s="2" t="n">
        <v>33902</v>
      </c>
      <c r="B92" s="2" t="n">
        <v>2736.00858369099</v>
      </c>
      <c r="C92" s="2" t="n">
        <v>7695.61802575107</v>
      </c>
      <c r="D92" s="2" t="n">
        <v>6613.36480686695</v>
      </c>
      <c r="E92" s="2" t="n">
        <v>7660.08154506438</v>
      </c>
      <c r="F92" s="2" t="n">
        <v>8924.05579399142</v>
      </c>
      <c r="G92" s="2" t="n">
        <v>8427.51931330472</v>
      </c>
      <c r="H92" s="2" t="n">
        <v>5306.29184549356</v>
      </c>
      <c r="I92" s="2" t="n">
        <v>13128.1974248927</v>
      </c>
      <c r="J92" s="2"/>
      <c r="K92" s="2" t="n">
        <f aca="false">AVERAGE(B92:I92)</f>
        <v>7561.39216738197</v>
      </c>
      <c r="L92" s="2"/>
      <c r="M92" s="2" t="n">
        <f aca="false">COUNTIF(B92:I92,"&lt;"&amp;(0.05*K92))</f>
        <v>0</v>
      </c>
    </row>
    <row r="93" customFormat="false" ht="12.8" hidden="false" customHeight="true" outlineLevel="0" collapsed="false">
      <c r="A93" s="2" t="n">
        <v>36465</v>
      </c>
      <c r="B93" s="2" t="n">
        <v>227.369098712446</v>
      </c>
      <c r="C93" s="2" t="n">
        <v>1067.89270386266</v>
      </c>
      <c r="D93" s="2" t="n">
        <v>994.849785407725</v>
      </c>
      <c r="E93" s="2" t="n">
        <v>998.729613733906</v>
      </c>
      <c r="F93" s="2" t="n">
        <v>1215.27896995708</v>
      </c>
      <c r="G93" s="2" t="n">
        <v>872.909871244635</v>
      </c>
      <c r="H93" s="2" t="n">
        <v>579.892703862661</v>
      </c>
      <c r="I93" s="2" t="n">
        <v>1349.68240343348</v>
      </c>
      <c r="J93" s="2"/>
      <c r="K93" s="2" t="n">
        <f aca="false">AVERAGE(B93:I93)</f>
        <v>913.325643776824</v>
      </c>
      <c r="L93" s="2"/>
      <c r="M93" s="2" t="n">
        <f aca="false">COUNTIF(B93:I93,"&lt;"&amp;(0.05*K93))</f>
        <v>0</v>
      </c>
    </row>
    <row r="94" customFormat="false" ht="12.8" hidden="false" customHeight="true" outlineLevel="0" collapsed="false">
      <c r="A94" s="2" t="n">
        <v>36698</v>
      </c>
      <c r="B94" s="2" t="n">
        <v>1117.14163090129</v>
      </c>
      <c r="C94" s="2" t="n">
        <v>5241.58798283262</v>
      </c>
      <c r="D94" s="2" t="n">
        <v>4898.14592274678</v>
      </c>
      <c r="E94" s="2" t="n">
        <v>4886.45493562232</v>
      </c>
      <c r="F94" s="2" t="n">
        <v>5954.13733905579</v>
      </c>
      <c r="G94" s="2" t="n">
        <v>4291.15021459227</v>
      </c>
      <c r="H94" s="2" t="n">
        <v>2842.43347639485</v>
      </c>
      <c r="I94" s="2" t="n">
        <v>6619.60515021459</v>
      </c>
      <c r="J94" s="2"/>
      <c r="K94" s="2" t="n">
        <f aca="false">AVERAGE(B94:I94)</f>
        <v>4481.33208154506</v>
      </c>
      <c r="L94" s="2"/>
      <c r="M94" s="2" t="n">
        <f aca="false">COUNTIF(B94:I94,"&lt;"&amp;(0.05*K94))</f>
        <v>0</v>
      </c>
    </row>
    <row r="95" customFormat="false" ht="12.8" hidden="false" customHeight="true" outlineLevel="0" collapsed="false">
      <c r="A95" s="2" t="n">
        <v>36931</v>
      </c>
      <c r="B95" s="2" t="n">
        <v>1122.64377682403</v>
      </c>
      <c r="C95" s="2" t="n">
        <v>5254.39055793991</v>
      </c>
      <c r="D95" s="2" t="n">
        <v>4887.97854077253</v>
      </c>
      <c r="E95" s="2" t="n">
        <v>4886.72103004292</v>
      </c>
      <c r="F95" s="2" t="n">
        <v>5959.73819742489</v>
      </c>
      <c r="G95" s="2" t="n">
        <v>4281.75965665236</v>
      </c>
      <c r="H95" s="2" t="n">
        <v>2832.70386266094</v>
      </c>
      <c r="I95" s="2" t="n">
        <v>6635.10300429185</v>
      </c>
      <c r="J95" s="2"/>
      <c r="K95" s="2" t="n">
        <f aca="false">AVERAGE(B95:I95)</f>
        <v>4482.62982832618</v>
      </c>
      <c r="L95" s="2"/>
      <c r="M95" s="2" t="n">
        <f aca="false">COUNTIF(B95:I95,"&lt;"&amp;(0.05*K95))</f>
        <v>0</v>
      </c>
    </row>
    <row r="96" customFormat="false" ht="12.8" hidden="false" customHeight="true" outlineLevel="0" collapsed="false">
      <c r="A96" s="2" t="n">
        <v>37164</v>
      </c>
      <c r="B96" s="2" t="n">
        <v>228.909871244635</v>
      </c>
      <c r="C96" s="2" t="n">
        <v>1072.54506437768</v>
      </c>
      <c r="D96" s="2" t="n">
        <v>990.613733905579</v>
      </c>
      <c r="E96" s="2" t="n">
        <v>998.394849785408</v>
      </c>
      <c r="F96" s="2" t="n">
        <v>1217.24034334764</v>
      </c>
      <c r="G96" s="2" t="n">
        <v>870.317596566524</v>
      </c>
      <c r="H96" s="2" t="n">
        <v>576.403433476395</v>
      </c>
      <c r="I96" s="2" t="n">
        <v>1353.98283261803</v>
      </c>
      <c r="J96" s="2"/>
      <c r="K96" s="2" t="n">
        <f aca="false">AVERAGE(B96:I96)</f>
        <v>913.550965665236</v>
      </c>
      <c r="L96" s="2"/>
      <c r="M96" s="2" t="n">
        <f aca="false">COUNTIF(B96:I96,"&lt;"&amp;(0.05*K96))</f>
        <v>0</v>
      </c>
    </row>
    <row r="97" customFormat="false" ht="12.8" hidden="false" customHeight="true" outlineLevel="0" collapsed="false">
      <c r="A97" s="2" t="n">
        <v>37630</v>
      </c>
      <c r="B97" s="2" t="n">
        <v>4014.27467811159</v>
      </c>
      <c r="C97" s="2" t="n">
        <v>4493.91416309013</v>
      </c>
      <c r="D97" s="2" t="n">
        <v>3474.58798283262</v>
      </c>
      <c r="E97" s="2" t="n">
        <v>3663.8025751073</v>
      </c>
      <c r="F97" s="2" t="n">
        <v>2940.36909871245</v>
      </c>
      <c r="G97" s="2" t="n">
        <v>2379.14592274678</v>
      </c>
      <c r="H97" s="2" t="n">
        <v>1150.88412017167</v>
      </c>
      <c r="I97" s="2" t="n">
        <v>3472.21888412017</v>
      </c>
      <c r="J97" s="2"/>
      <c r="K97" s="2" t="n">
        <f aca="false">AVERAGE(B97:I97)</f>
        <v>3198.64967811159</v>
      </c>
      <c r="L97" s="2"/>
      <c r="M97" s="2" t="n">
        <f aca="false">COUNTIF(B97:I97,"&lt;"&amp;(0.05*K97))</f>
        <v>0</v>
      </c>
    </row>
    <row r="98" customFormat="false" ht="12.8" hidden="false" customHeight="true" outlineLevel="0" collapsed="false">
      <c r="A98" s="2" t="n">
        <v>37863</v>
      </c>
      <c r="B98" s="2" t="n">
        <v>32420.6266094421</v>
      </c>
      <c r="C98" s="2" t="n">
        <v>36217.5665236051</v>
      </c>
      <c r="D98" s="2" t="n">
        <v>27986.8969957082</v>
      </c>
      <c r="E98" s="2" t="n">
        <v>29510.4592274678</v>
      </c>
      <c r="F98" s="2" t="n">
        <v>23685.5450643777</v>
      </c>
      <c r="G98" s="2" t="n">
        <v>19215.4592274678</v>
      </c>
      <c r="H98" s="2" t="n">
        <v>9295.41201716738</v>
      </c>
      <c r="I98" s="2" t="n">
        <v>27960.7510729614</v>
      </c>
      <c r="J98" s="2"/>
      <c r="K98" s="2" t="n">
        <f aca="false">AVERAGE(B98:I98)</f>
        <v>25786.5895922747</v>
      </c>
      <c r="L98" s="2"/>
      <c r="M98" s="2" t="n">
        <f aca="false">COUNTIF(B98:I98,"&lt;"&amp;(0.05*K98))</f>
        <v>0</v>
      </c>
    </row>
    <row r="99" customFormat="false" ht="12.8" hidden="false" customHeight="true" outlineLevel="0" collapsed="false">
      <c r="A99" s="2" t="n">
        <v>38096</v>
      </c>
      <c r="B99" s="2" t="n">
        <v>32391.321888412</v>
      </c>
      <c r="C99" s="2" t="n">
        <v>36180.9141630901</v>
      </c>
      <c r="D99" s="2" t="n">
        <v>28043.2489270386</v>
      </c>
      <c r="E99" s="2" t="n">
        <v>29533.3862660944</v>
      </c>
      <c r="F99" s="2" t="n">
        <v>23684.3905579399</v>
      </c>
      <c r="G99" s="2" t="n">
        <v>19246.0643776824</v>
      </c>
      <c r="H99" s="2" t="n">
        <v>9281.02145922747</v>
      </c>
      <c r="I99" s="2" t="n">
        <v>27983.1416309013</v>
      </c>
      <c r="J99" s="2"/>
      <c r="K99" s="2" t="n">
        <f aca="false">AVERAGE(B99:I99)</f>
        <v>25792.9361587983</v>
      </c>
      <c r="L99" s="2"/>
      <c r="M99" s="2" t="n">
        <f aca="false">COUNTIF(B99:I99,"&lt;"&amp;(0.05*K99))</f>
        <v>0</v>
      </c>
    </row>
    <row r="100" customFormat="false" ht="12.8" hidden="false" customHeight="true" outlineLevel="0" collapsed="false">
      <c r="A100" s="2" t="n">
        <v>38329</v>
      </c>
      <c r="B100" s="2" t="n">
        <v>9208.87124463519</v>
      </c>
      <c r="C100" s="2" t="n">
        <v>10318.8369098712</v>
      </c>
      <c r="D100" s="2" t="n">
        <v>8005.38197424893</v>
      </c>
      <c r="E100" s="2" t="n">
        <v>8439.91845493562</v>
      </c>
      <c r="F100" s="2" t="n">
        <v>6756.0643776824</v>
      </c>
      <c r="G100" s="2" t="n">
        <v>5460.94849785408</v>
      </c>
      <c r="H100" s="2" t="n">
        <v>2626.90128755365</v>
      </c>
      <c r="I100" s="2" t="n">
        <v>7992.40772532189</v>
      </c>
      <c r="J100" s="2"/>
      <c r="K100" s="2" t="n">
        <f aca="false">AVERAGE(B100:I100)</f>
        <v>7351.16630901287</v>
      </c>
      <c r="L100" s="2"/>
      <c r="M100" s="2" t="n">
        <f aca="false">COUNTIF(B100:I100,"&lt;"&amp;(0.05*K100))</f>
        <v>0</v>
      </c>
    </row>
    <row r="101" customFormat="false" ht="12.8" hidden="false" customHeight="true" outlineLevel="0" collapsed="false">
      <c r="A101" s="2" t="n">
        <v>38562</v>
      </c>
      <c r="B101" s="2" t="n">
        <v>1836.91845493562</v>
      </c>
      <c r="C101" s="2" t="n">
        <v>1801.29613733906</v>
      </c>
      <c r="D101" s="2" t="n">
        <v>2382.81974248927</v>
      </c>
      <c r="E101" s="2" t="n">
        <v>3415.56223175966</v>
      </c>
      <c r="F101" s="2" t="n">
        <v>3261.18025751073</v>
      </c>
      <c r="G101" s="2" t="n">
        <v>3542.73819742489</v>
      </c>
      <c r="H101" s="2" t="n">
        <v>2607.34763948498</v>
      </c>
      <c r="I101" s="2" t="n">
        <v>4436.89699570815</v>
      </c>
      <c r="J101" s="2"/>
      <c r="K101" s="2" t="n">
        <f aca="false">AVERAGE(B101:I101)</f>
        <v>2910.59495708155</v>
      </c>
      <c r="L101" s="2"/>
      <c r="M101" s="2" t="n">
        <f aca="false">COUNTIF(B101:I101,"&lt;"&amp;(0.05*K101))</f>
        <v>0</v>
      </c>
    </row>
    <row r="102" customFormat="false" ht="12.8" hidden="false" customHeight="true" outlineLevel="0" collapsed="false">
      <c r="A102" s="2" t="n">
        <v>38795</v>
      </c>
      <c r="B102" s="2" t="n">
        <v>6272.14163090129</v>
      </c>
      <c r="C102" s="2" t="n">
        <v>6136.59656652361</v>
      </c>
      <c r="D102" s="2" t="n">
        <v>8163.51931330472</v>
      </c>
      <c r="E102" s="2" t="n">
        <v>11637.3433476395</v>
      </c>
      <c r="F102" s="2" t="n">
        <v>11099.2532188841</v>
      </c>
      <c r="G102" s="2" t="n">
        <v>12083.4635193133</v>
      </c>
      <c r="H102" s="2" t="n">
        <v>8879.00858369099</v>
      </c>
      <c r="I102" s="2" t="n">
        <v>15107.2532188841</v>
      </c>
      <c r="J102" s="2"/>
      <c r="K102" s="2" t="n">
        <f aca="false">AVERAGE(B102:I102)</f>
        <v>9922.3224248927</v>
      </c>
      <c r="L102" s="2"/>
      <c r="M102" s="2" t="n">
        <f aca="false">COUNTIF(B102:I102,"&lt;"&amp;(0.05*K102))</f>
        <v>0</v>
      </c>
    </row>
    <row r="103" customFormat="false" ht="12.8" hidden="false" customHeight="true" outlineLevel="0" collapsed="false">
      <c r="A103" s="2" t="n">
        <v>39028</v>
      </c>
      <c r="B103" s="2" t="n">
        <v>5741.23175965665</v>
      </c>
      <c r="C103" s="2" t="n">
        <v>5608.37339055794</v>
      </c>
      <c r="D103" s="2" t="n">
        <v>7377.65236051502</v>
      </c>
      <c r="E103" s="2" t="n">
        <v>10525.3948497854</v>
      </c>
      <c r="F103" s="2" t="n">
        <v>9992.97424892704</v>
      </c>
      <c r="G103" s="2" t="n">
        <v>10936.3347639485</v>
      </c>
      <c r="H103" s="2" t="n">
        <v>7990.23605150215</v>
      </c>
      <c r="I103" s="2" t="n">
        <v>13575.0987124464</v>
      </c>
      <c r="J103" s="2"/>
      <c r="K103" s="2" t="n">
        <f aca="false">AVERAGE(B103:I103)</f>
        <v>8968.41201716739</v>
      </c>
      <c r="L103" s="2"/>
      <c r="M103" s="2" t="n">
        <f aca="false">COUNTIF(B103:I103,"&lt;"&amp;(0.05*K103))</f>
        <v>0</v>
      </c>
    </row>
    <row r="104" customFormat="false" ht="12.8" hidden="false" customHeight="true" outlineLevel="0" collapsed="false">
      <c r="A104" s="2" t="n">
        <v>39261</v>
      </c>
      <c r="B104" s="2" t="n">
        <v>2486.08154506438</v>
      </c>
      <c r="C104" s="2" t="n">
        <v>2426.18454935622</v>
      </c>
      <c r="D104" s="2" t="n">
        <v>3221.10300429185</v>
      </c>
      <c r="E104" s="2" t="n">
        <v>4596.3347639485</v>
      </c>
      <c r="F104" s="2" t="n">
        <v>4373.47210300429</v>
      </c>
      <c r="G104" s="2" t="n">
        <v>4764.43347639485</v>
      </c>
      <c r="H104" s="2" t="n">
        <v>3503.33905579399</v>
      </c>
      <c r="I104" s="2" t="n">
        <v>5965.10300429185</v>
      </c>
      <c r="J104" s="2"/>
      <c r="K104" s="2" t="n">
        <f aca="false">AVERAGE(B104:I104)</f>
        <v>3917.00643776824</v>
      </c>
      <c r="L104" s="2"/>
      <c r="M104" s="2" t="n">
        <f aca="false">COUNTIF(B104:I104,"&lt;"&amp;(0.05*K104))</f>
        <v>0</v>
      </c>
    </row>
    <row r="105" customFormat="false" ht="12.8" hidden="false" customHeight="true" outlineLevel="0" collapsed="false">
      <c r="A105" s="2" t="n">
        <v>39727</v>
      </c>
      <c r="B105" s="2" t="n">
        <v>6938.48497854077</v>
      </c>
      <c r="C105" s="2" t="n">
        <v>6297.21888412017</v>
      </c>
      <c r="D105" s="2" t="n">
        <v>6368.50214592275</v>
      </c>
      <c r="E105" s="2" t="n">
        <v>6397.24463519313</v>
      </c>
      <c r="F105" s="2" t="n">
        <v>6858.49356223176</v>
      </c>
      <c r="G105" s="2" t="n">
        <v>6706.0643776824</v>
      </c>
      <c r="H105" s="2" t="n">
        <v>4593.6652360515</v>
      </c>
      <c r="I105" s="2" t="n">
        <v>7147.49356223176</v>
      </c>
      <c r="J105" s="2"/>
      <c r="K105" s="2" t="n">
        <f aca="false">AVERAGE(B105:I105)</f>
        <v>6413.39592274678</v>
      </c>
      <c r="L105" s="2"/>
      <c r="M105" s="2" t="n">
        <f aca="false">COUNTIF(B105:I105,"&lt;"&amp;(0.05*K105))</f>
        <v>0</v>
      </c>
    </row>
    <row r="106" customFormat="false" ht="12.8" hidden="false" customHeight="true" outlineLevel="0" collapsed="false">
      <c r="A106" s="2" t="n">
        <v>39960</v>
      </c>
      <c r="B106" s="2" t="n">
        <v>26290.974248927</v>
      </c>
      <c r="C106" s="2" t="n">
        <v>23838.339055794</v>
      </c>
      <c r="D106" s="2" t="n">
        <v>24064.7553648069</v>
      </c>
      <c r="E106" s="2" t="n">
        <v>24154.7811158798</v>
      </c>
      <c r="F106" s="2" t="n">
        <v>25877.9484978541</v>
      </c>
      <c r="G106" s="2" t="n">
        <v>25322.7639484979</v>
      </c>
      <c r="H106" s="2" t="n">
        <v>17359.9270386266</v>
      </c>
      <c r="I106" s="2" t="n">
        <v>26939.1888412017</v>
      </c>
      <c r="J106" s="2"/>
      <c r="K106" s="2" t="n">
        <f aca="false">AVERAGE(B106:I106)</f>
        <v>24231.0847639485</v>
      </c>
      <c r="L106" s="2"/>
      <c r="M106" s="2" t="n">
        <f aca="false">COUNTIF(B106:I106,"&lt;"&amp;(0.05*K106))</f>
        <v>0</v>
      </c>
    </row>
    <row r="107" customFormat="false" ht="12.8" hidden="false" customHeight="true" outlineLevel="0" collapsed="false">
      <c r="A107" s="2" t="n">
        <v>40193</v>
      </c>
      <c r="B107" s="2" t="n">
        <v>24106.965665236</v>
      </c>
      <c r="C107" s="2" t="n">
        <v>21753.2231759657</v>
      </c>
      <c r="D107" s="2" t="n">
        <v>21980.9527896996</v>
      </c>
      <c r="E107" s="2" t="n">
        <v>22011.8927038627</v>
      </c>
      <c r="F107" s="2" t="n">
        <v>23577.1974248927</v>
      </c>
      <c r="G107" s="2" t="n">
        <v>23156.8454935622</v>
      </c>
      <c r="H107" s="2" t="n">
        <v>15838.1502145923</v>
      </c>
      <c r="I107" s="2" t="n">
        <v>24588.1716738197</v>
      </c>
      <c r="J107" s="2"/>
      <c r="K107" s="2" t="n">
        <f aca="false">AVERAGE(B107:I107)</f>
        <v>22126.6748927039</v>
      </c>
      <c r="L107" s="2"/>
      <c r="M107" s="2" t="n">
        <f aca="false">COUNTIF(B107:I107,"&lt;"&amp;(0.05*K107))</f>
        <v>0</v>
      </c>
    </row>
    <row r="108" customFormat="false" ht="12.8" hidden="false" customHeight="true" outlineLevel="0" collapsed="false">
      <c r="A108" s="2" t="n">
        <v>40426</v>
      </c>
      <c r="B108" s="2" t="n">
        <v>11431.339055794</v>
      </c>
      <c r="C108" s="2" t="n">
        <v>10327.9613733906</v>
      </c>
      <c r="D108" s="2" t="n">
        <v>10430.0300429185</v>
      </c>
      <c r="E108" s="2" t="n">
        <v>10484.4806866953</v>
      </c>
      <c r="F108" s="2" t="n">
        <v>11233.4206008584</v>
      </c>
      <c r="G108" s="2" t="n">
        <v>10993.2317596567</v>
      </c>
      <c r="H108" s="2" t="n">
        <v>7530.55793991416</v>
      </c>
      <c r="I108" s="2" t="n">
        <v>11769.1888412017</v>
      </c>
      <c r="J108" s="2"/>
      <c r="K108" s="2" t="n">
        <f aca="false">AVERAGE(B108:I108)</f>
        <v>10525.0262875537</v>
      </c>
      <c r="L108" s="2"/>
      <c r="M108" s="2" t="n">
        <f aca="false">COUNTIF(B108:I108,"&lt;"&amp;(0.05*K108))</f>
        <v>0</v>
      </c>
    </row>
    <row r="109" customFormat="false" ht="12.8" hidden="false" customHeight="true" outlineLevel="0" collapsed="false">
      <c r="A109" s="2" t="n">
        <v>40892</v>
      </c>
      <c r="B109" s="2" t="n">
        <v>6069.48497854077</v>
      </c>
      <c r="C109" s="2" t="n">
        <v>5384.17167381974</v>
      </c>
      <c r="D109" s="2" t="n">
        <v>4677.69957081545</v>
      </c>
      <c r="E109" s="2" t="n">
        <v>5028.61802575107</v>
      </c>
      <c r="F109" s="2" t="n">
        <v>5175.99570815451</v>
      </c>
      <c r="G109" s="2" t="n">
        <v>5061.22746781116</v>
      </c>
      <c r="H109" s="2" t="n">
        <v>4040.17596566524</v>
      </c>
      <c r="I109" s="2" t="n">
        <v>6173.1330472103</v>
      </c>
      <c r="J109" s="2"/>
      <c r="K109" s="2" t="n">
        <f aca="false">AVERAGE(B109:I109)</f>
        <v>5201.31330472103</v>
      </c>
      <c r="L109" s="2"/>
      <c r="M109" s="2" t="n">
        <f aca="false">COUNTIF(B109:I109,"&lt;"&amp;(0.05*K109))</f>
        <v>0</v>
      </c>
    </row>
    <row r="110" customFormat="false" ht="12.8" hidden="false" customHeight="true" outlineLevel="0" collapsed="false">
      <c r="A110" s="2" t="n">
        <v>41125</v>
      </c>
      <c r="B110" s="2" t="n">
        <v>31440.4721030043</v>
      </c>
      <c r="C110" s="2" t="n">
        <v>27805.8841201717</v>
      </c>
      <c r="D110" s="2" t="n">
        <v>24144.7725321888</v>
      </c>
      <c r="E110" s="2" t="n">
        <v>25895.3090128755</v>
      </c>
      <c r="F110" s="2" t="n">
        <v>26617.5493562232</v>
      </c>
      <c r="G110" s="2" t="n">
        <v>26088.6266094421</v>
      </c>
      <c r="H110" s="2" t="n">
        <v>20775.3991416309</v>
      </c>
      <c r="I110" s="2" t="n">
        <v>31764.6180257511</v>
      </c>
      <c r="J110" s="2"/>
      <c r="K110" s="2" t="n">
        <f aca="false">AVERAGE(B110:I110)</f>
        <v>26816.578862661</v>
      </c>
      <c r="L110" s="2"/>
      <c r="M110" s="2" t="n">
        <f aca="false">COUNTIF(B110:I110,"&lt;"&amp;(0.05*K110))</f>
        <v>0</v>
      </c>
    </row>
    <row r="111" customFormat="false" ht="12.8" hidden="false" customHeight="true" outlineLevel="0" collapsed="false">
      <c r="A111" s="2" t="n">
        <v>41358</v>
      </c>
      <c r="B111" s="2" t="n">
        <v>28353.0686695279</v>
      </c>
      <c r="C111" s="2" t="n">
        <v>24965.3819742489</v>
      </c>
      <c r="D111" s="2" t="n">
        <v>21821.321888412</v>
      </c>
      <c r="E111" s="2" t="n">
        <v>23290.6008583691</v>
      </c>
      <c r="F111" s="2" t="n">
        <v>23954.6180257511</v>
      </c>
      <c r="G111" s="2" t="n">
        <v>23688.5751072961</v>
      </c>
      <c r="H111" s="2" t="n">
        <v>18771.5021459227</v>
      </c>
      <c r="I111" s="2" t="n">
        <v>28820.9055793991</v>
      </c>
      <c r="J111" s="2"/>
      <c r="K111" s="2" t="n">
        <f aca="false">AVERAGE(B111:I111)</f>
        <v>24208.2467811159</v>
      </c>
      <c r="L111" s="2"/>
      <c r="M111" s="2" t="n">
        <f aca="false">COUNTIF(B111:I111,"&lt;"&amp;(0.05*K111))</f>
        <v>0</v>
      </c>
    </row>
    <row r="112" customFormat="false" ht="12.8" hidden="false" customHeight="true" outlineLevel="0" collapsed="false">
      <c r="A112" s="2" t="n">
        <v>41591</v>
      </c>
      <c r="B112" s="2" t="n">
        <v>34579.8283261803</v>
      </c>
      <c r="C112" s="2" t="n">
        <v>36911.7896995708</v>
      </c>
      <c r="D112" s="2" t="n">
        <v>28420.5793991416</v>
      </c>
      <c r="E112" s="2" t="n">
        <v>27759.2060085837</v>
      </c>
      <c r="F112" s="2" t="n">
        <v>31428.4721030043</v>
      </c>
      <c r="G112" s="2" t="n">
        <v>29066.4635193133</v>
      </c>
      <c r="H112" s="2" t="n">
        <v>20906</v>
      </c>
      <c r="I112" s="2" t="n">
        <v>32525.8969957082</v>
      </c>
      <c r="J112" s="2"/>
      <c r="K112" s="2" t="n">
        <f aca="false">AVERAGE(B112:I112)</f>
        <v>30199.7795064378</v>
      </c>
      <c r="L112" s="2"/>
      <c r="M112" s="2" t="n">
        <f aca="false">COUNTIF(B112:I112,"&lt;"&amp;(0.05*K112))</f>
        <v>0</v>
      </c>
    </row>
    <row r="113" customFormat="false" ht="12.8" hidden="false" customHeight="true" outlineLevel="0" collapsed="false">
      <c r="A113" s="2" t="n">
        <v>41824</v>
      </c>
      <c r="B113" s="2" t="n">
        <v>25491.4678111588</v>
      </c>
      <c r="C113" s="2" t="n">
        <v>29310.8154506438</v>
      </c>
      <c r="D113" s="2" t="n">
        <v>21357.6137339056</v>
      </c>
      <c r="E113" s="2" t="n">
        <v>19737.974248927</v>
      </c>
      <c r="F113" s="2" t="n">
        <v>23490.2145922747</v>
      </c>
      <c r="G113" s="2" t="n">
        <v>21095.4592274678</v>
      </c>
      <c r="H113" s="2" t="n">
        <v>14314.991416309</v>
      </c>
      <c r="I113" s="2" t="n">
        <v>22638.4163090129</v>
      </c>
      <c r="J113" s="2"/>
      <c r="K113" s="2" t="n">
        <f aca="false">AVERAGE(B113:I113)</f>
        <v>22179.6190987125</v>
      </c>
      <c r="L113" s="2"/>
      <c r="M113" s="2" t="n">
        <f aca="false">COUNTIF(B113:I113,"&lt;"&amp;(0.05*K113))</f>
        <v>0</v>
      </c>
    </row>
    <row r="114" customFormat="false" ht="12.8" hidden="false" customHeight="true" outlineLevel="0" collapsed="false">
      <c r="A114" s="2" t="n">
        <v>42057</v>
      </c>
      <c r="B114" s="2" t="n">
        <v>14480.0643776824</v>
      </c>
      <c r="C114" s="2" t="n">
        <v>18721.0386266094</v>
      </c>
      <c r="D114" s="2" t="n">
        <v>14427.0944206009</v>
      </c>
      <c r="E114" s="2" t="n">
        <v>14135.0643776824</v>
      </c>
      <c r="F114" s="2" t="n">
        <v>16345.313304721</v>
      </c>
      <c r="G114" s="2" t="n">
        <v>14607.5665236052</v>
      </c>
      <c r="H114" s="2" t="n">
        <v>11260.1545064378</v>
      </c>
      <c r="I114" s="2" t="n">
        <v>16586.4849785408</v>
      </c>
      <c r="J114" s="2"/>
      <c r="K114" s="2" t="n">
        <f aca="false">AVERAGE(B114:I114)</f>
        <v>15070.347639485</v>
      </c>
      <c r="L114" s="2"/>
      <c r="M114" s="2" t="n">
        <f aca="false">COUNTIF(B114:I114,"&lt;"&amp;(0.05*K114))</f>
        <v>0</v>
      </c>
    </row>
    <row r="115" customFormat="false" ht="12.8" hidden="false" customHeight="true" outlineLevel="0" collapsed="false">
      <c r="A115" s="2" t="n">
        <v>42290</v>
      </c>
      <c r="B115" s="2" t="n">
        <v>7366.75536480687</v>
      </c>
      <c r="C115" s="2" t="n">
        <v>14148.1244635193</v>
      </c>
      <c r="D115" s="2" t="n">
        <v>12736.635193133</v>
      </c>
      <c r="E115" s="2" t="n">
        <v>13899.1716738197</v>
      </c>
      <c r="F115" s="2" t="n">
        <v>15114.7296137339</v>
      </c>
      <c r="G115" s="2" t="n">
        <v>13623.2360515021</v>
      </c>
      <c r="H115" s="2" t="n">
        <v>12969.6223175966</v>
      </c>
      <c r="I115" s="2" t="n">
        <v>17011.9098712446</v>
      </c>
      <c r="J115" s="2"/>
      <c r="K115" s="2" t="n">
        <f aca="false">AVERAGE(B115:I115)</f>
        <v>13358.7730686695</v>
      </c>
      <c r="L115" s="2"/>
      <c r="M115" s="2" t="n">
        <f aca="false">COUNTIF(B115:I115,"&lt;"&amp;(0.05*K115))</f>
        <v>0</v>
      </c>
    </row>
    <row r="116" customFormat="false" ht="12.8" hidden="false" customHeight="true" outlineLevel="0" collapsed="false">
      <c r="A116" s="2" t="n">
        <v>42523</v>
      </c>
      <c r="B116" s="2" t="n">
        <v>7329.02575107296</v>
      </c>
      <c r="C116" s="2" t="n">
        <v>14101.4248927039</v>
      </c>
      <c r="D116" s="2" t="n">
        <v>12657.6480686695</v>
      </c>
      <c r="E116" s="2" t="n">
        <v>13824.025751073</v>
      </c>
      <c r="F116" s="2" t="n">
        <v>15062.7510729614</v>
      </c>
      <c r="G116" s="2" t="n">
        <v>13563.8454935622</v>
      </c>
      <c r="H116" s="2" t="n">
        <v>12856.330472103</v>
      </c>
      <c r="I116" s="2" t="n">
        <v>16863.4678111588</v>
      </c>
      <c r="J116" s="2"/>
      <c r="K116" s="2" t="n">
        <f aca="false">AVERAGE(B116:I116)</f>
        <v>13282.3149141631</v>
      </c>
      <c r="L116" s="2"/>
      <c r="M116" s="2" t="n">
        <f aca="false">COUNTIF(B116:I116,"&lt;"&amp;(0.05*K116))</f>
        <v>0</v>
      </c>
    </row>
    <row r="117" customFormat="false" ht="12.8" hidden="false" customHeight="true" outlineLevel="0" collapsed="false">
      <c r="A117" s="2" t="n">
        <v>42756</v>
      </c>
      <c r="B117" s="2" t="n">
        <v>1337.89699570815</v>
      </c>
      <c r="C117" s="2" t="n">
        <v>2585.35193133047</v>
      </c>
      <c r="D117" s="2" t="n">
        <v>2314.39484978541</v>
      </c>
      <c r="E117" s="2" t="n">
        <v>2538.12446351931</v>
      </c>
      <c r="F117" s="2" t="n">
        <v>2769.32188841202</v>
      </c>
      <c r="G117" s="2" t="n">
        <v>2480.76394849785</v>
      </c>
      <c r="H117" s="2" t="n">
        <v>2359.75536480687</v>
      </c>
      <c r="I117" s="2" t="n">
        <v>3092.34763948498</v>
      </c>
      <c r="J117" s="2"/>
      <c r="K117" s="2" t="n">
        <f aca="false">AVERAGE(B117:I117)</f>
        <v>2434.74463519313</v>
      </c>
      <c r="L117" s="2"/>
      <c r="M117" s="2" t="n">
        <f aca="false">COUNTIF(B117:I117,"&lt;"&amp;(0.05*K117))</f>
        <v>0</v>
      </c>
    </row>
    <row r="118" customFormat="false" ht="12.8" hidden="false" customHeight="true" outlineLevel="0" collapsed="false">
      <c r="A118" s="2" t="n">
        <v>43222</v>
      </c>
      <c r="B118" s="2" t="n">
        <v>4093.51072961373</v>
      </c>
      <c r="C118" s="2" t="n">
        <v>8016.99570815451</v>
      </c>
      <c r="D118" s="2" t="n">
        <v>9410.78111587983</v>
      </c>
      <c r="E118" s="2" t="n">
        <v>9154.94849785408</v>
      </c>
      <c r="F118" s="2" t="n">
        <v>10696.356223176</v>
      </c>
      <c r="G118" s="2" t="n">
        <v>9515.42060085837</v>
      </c>
      <c r="H118" s="2" t="n">
        <v>5979.36480686695</v>
      </c>
      <c r="I118" s="2" t="n">
        <v>8023.12875536481</v>
      </c>
      <c r="J118" s="2"/>
      <c r="K118" s="2" t="n">
        <f aca="false">AVERAGE(B118:I118)</f>
        <v>8111.31330472104</v>
      </c>
      <c r="L118" s="2"/>
      <c r="M118" s="2" t="n">
        <f aca="false">COUNTIF(B118:I118,"&lt;"&amp;(0.05*K118))</f>
        <v>0</v>
      </c>
    </row>
    <row r="119" customFormat="false" ht="12.8" hidden="false" customHeight="true" outlineLevel="0" collapsed="false">
      <c r="A119" s="2" t="n">
        <v>43455</v>
      </c>
      <c r="B119" s="2" t="n">
        <v>5184.38626609442</v>
      </c>
      <c r="C119" s="2" t="n">
        <v>10107.7896995708</v>
      </c>
      <c r="D119" s="2" t="n">
        <v>11930.0042918455</v>
      </c>
      <c r="E119" s="2" t="n">
        <v>11572.8369098712</v>
      </c>
      <c r="F119" s="2" t="n">
        <v>13469.4206008584</v>
      </c>
      <c r="G119" s="2" t="n">
        <v>12106.1845493562</v>
      </c>
      <c r="H119" s="2" t="n">
        <v>7519.03433476395</v>
      </c>
      <c r="I119" s="2" t="n">
        <v>10129.6909871245</v>
      </c>
      <c r="J119" s="2"/>
      <c r="K119" s="2" t="n">
        <f aca="false">AVERAGE(B119:I119)</f>
        <v>10252.4184549356</v>
      </c>
      <c r="L119" s="2"/>
      <c r="M119" s="2" t="n">
        <f aca="false">COUNTIF(B119:I119,"&lt;"&amp;(0.05*K119))</f>
        <v>0</v>
      </c>
    </row>
    <row r="120" customFormat="false" ht="12.8" hidden="false" customHeight="true" outlineLevel="0" collapsed="false">
      <c r="A120" s="2" t="n">
        <v>43688</v>
      </c>
      <c r="B120" s="2" t="n">
        <v>3682.18025751073</v>
      </c>
      <c r="C120" s="2" t="n">
        <v>7254.87553648069</v>
      </c>
      <c r="D120" s="2" t="n">
        <v>8496.95278969957</v>
      </c>
      <c r="E120" s="2" t="n">
        <v>8281.94849785408</v>
      </c>
      <c r="F120" s="2" t="n">
        <v>9641.52789699571</v>
      </c>
      <c r="G120" s="2" t="n">
        <v>8618.96137339056</v>
      </c>
      <c r="H120" s="2" t="n">
        <v>5391.98283261803</v>
      </c>
      <c r="I120" s="2" t="n">
        <v>7253.23605150215</v>
      </c>
      <c r="J120" s="2"/>
      <c r="K120" s="2" t="n">
        <f aca="false">AVERAGE(B120:I120)</f>
        <v>7327.70815450644</v>
      </c>
      <c r="L120" s="2"/>
      <c r="M120" s="2" t="n">
        <f aca="false">COUNTIF(B120:I120,"&lt;"&amp;(0.05*K120))</f>
        <v>0</v>
      </c>
    </row>
    <row r="121" customFormat="false" ht="12.8" hidden="false" customHeight="true" outlineLevel="0" collapsed="false">
      <c r="A121" s="2" t="n">
        <v>43921</v>
      </c>
      <c r="B121" s="2" t="n">
        <v>14339.3605150215</v>
      </c>
      <c r="C121" s="2" t="n">
        <v>16935.9785407725</v>
      </c>
      <c r="D121" s="2" t="n">
        <v>16917.5922746781</v>
      </c>
      <c r="E121" s="2" t="n">
        <v>17096.9313304721</v>
      </c>
      <c r="F121" s="2" t="n">
        <v>18014.1974248927</v>
      </c>
      <c r="G121" s="2" t="n">
        <v>16865.008583691</v>
      </c>
      <c r="H121" s="2" t="n">
        <v>12128.5793991416</v>
      </c>
      <c r="I121" s="2" t="n">
        <v>15827.7296137339</v>
      </c>
      <c r="J121" s="2"/>
      <c r="K121" s="2" t="n">
        <f aca="false">AVERAGE(B121:I121)</f>
        <v>16015.6722103004</v>
      </c>
      <c r="L121" s="2"/>
      <c r="M121" s="2" t="n">
        <f aca="false">COUNTIF(B121:I121,"&lt;"&amp;(0.05*K121))</f>
        <v>0</v>
      </c>
    </row>
    <row r="122" customFormat="false" ht="12.8" hidden="false" customHeight="true" outlineLevel="0" collapsed="false">
      <c r="A122" s="2" t="n">
        <v>44154</v>
      </c>
      <c r="B122" s="2" t="n">
        <v>29842.0858369099</v>
      </c>
      <c r="C122" s="2" t="n">
        <v>37231.0300429185</v>
      </c>
      <c r="D122" s="2" t="n">
        <v>36456.2489270386</v>
      </c>
      <c r="E122" s="2" t="n">
        <v>34325.8540772532</v>
      </c>
      <c r="F122" s="2" t="n">
        <v>36243.0729613734</v>
      </c>
      <c r="G122" s="2" t="n">
        <v>35118.0386266094</v>
      </c>
      <c r="H122" s="2" t="n">
        <v>24476.7639484979</v>
      </c>
      <c r="I122" s="2" t="n">
        <v>35658.0472103004</v>
      </c>
      <c r="J122" s="2"/>
      <c r="K122" s="2" t="n">
        <f aca="false">AVERAGE(B122:I122)</f>
        <v>33668.8927038627</v>
      </c>
      <c r="L122" s="2"/>
      <c r="M122" s="2" t="n">
        <f aca="false">COUNTIF(B122:I122,"&lt;"&amp;(0.05*K122))</f>
        <v>0</v>
      </c>
    </row>
    <row r="123" customFormat="false" ht="12.8" hidden="false" customHeight="true" outlineLevel="0" collapsed="false">
      <c r="A123" s="2" t="n">
        <v>44387</v>
      </c>
      <c r="B123" s="2" t="n">
        <v>30159.6180257511</v>
      </c>
      <c r="C123" s="2" t="n">
        <v>38210.652360515</v>
      </c>
      <c r="D123" s="2" t="n">
        <v>37324.8240343348</v>
      </c>
      <c r="E123" s="2" t="n">
        <v>34274.3948497854</v>
      </c>
      <c r="F123" s="2" t="n">
        <v>36208.4549356223</v>
      </c>
      <c r="G123" s="2" t="n">
        <v>35462.7210300429</v>
      </c>
      <c r="H123" s="2" t="n">
        <v>24502.5579399142</v>
      </c>
      <c r="I123" s="2" t="n">
        <v>37196.660944206</v>
      </c>
      <c r="J123" s="2"/>
      <c r="K123" s="2" t="n">
        <f aca="false">AVERAGE(B123:I123)</f>
        <v>34167.4855150215</v>
      </c>
      <c r="L123" s="2"/>
      <c r="M123" s="2" t="n">
        <f aca="false">COUNTIF(B123:I123,"&lt;"&amp;(0.05*K123))</f>
        <v>0</v>
      </c>
    </row>
    <row r="124" customFormat="false" ht="12.8" hidden="false" customHeight="true" outlineLevel="0" collapsed="false">
      <c r="A124" s="2" t="n">
        <v>44620</v>
      </c>
      <c r="B124" s="2" t="n">
        <v>7925.22746781116</v>
      </c>
      <c r="C124" s="2" t="n">
        <v>10732.1845493562</v>
      </c>
      <c r="D124" s="2" t="n">
        <v>10283.0729613734</v>
      </c>
      <c r="E124" s="2" t="n">
        <v>8513.63948497854</v>
      </c>
      <c r="F124" s="2" t="n">
        <v>9045.07296137339</v>
      </c>
      <c r="G124" s="2" t="n">
        <v>9163.10729613734</v>
      </c>
      <c r="H124" s="2" t="n">
        <v>6149.89270386266</v>
      </c>
      <c r="I124" s="2" t="n">
        <v>11003.2618025751</v>
      </c>
      <c r="J124" s="2"/>
      <c r="K124" s="2" t="n">
        <f aca="false">AVERAGE(B124:I124)</f>
        <v>9101.93240343347</v>
      </c>
      <c r="L124" s="2"/>
      <c r="M124" s="2" t="n">
        <f aca="false">COUNTIF(B124:I124,"&lt;"&amp;(0.05*K124))</f>
        <v>0</v>
      </c>
    </row>
    <row r="125" customFormat="false" ht="12.8" hidden="false" customHeight="true" outlineLevel="0" collapsed="false">
      <c r="A125" s="2" t="n">
        <v>45552</v>
      </c>
      <c r="B125" s="2" t="n">
        <v>8036.93991416309</v>
      </c>
      <c r="C125" s="2" t="n">
        <v>8311.63090128755</v>
      </c>
      <c r="D125" s="2" t="n">
        <v>7076.94420600858</v>
      </c>
      <c r="E125" s="2" t="n">
        <v>8546.37339055794</v>
      </c>
      <c r="F125" s="2" t="n">
        <v>8110.09871244635</v>
      </c>
      <c r="G125" s="2" t="n">
        <v>8830.77682403433</v>
      </c>
      <c r="H125" s="2" t="n">
        <v>5772.56652360515</v>
      </c>
      <c r="I125" s="2" t="n">
        <v>9396.21888412017</v>
      </c>
      <c r="J125" s="2"/>
      <c r="K125" s="2" t="n">
        <f aca="false">AVERAGE(B125:I125)</f>
        <v>8010.1936695279</v>
      </c>
      <c r="L125" s="2"/>
      <c r="M125" s="2" t="n">
        <f aca="false">COUNTIF(B125:I125,"&lt;"&amp;(0.05*K125))</f>
        <v>0</v>
      </c>
    </row>
    <row r="126" customFormat="false" ht="12.8" hidden="false" customHeight="true" outlineLevel="0" collapsed="false">
      <c r="A126" s="2" t="n">
        <v>45785</v>
      </c>
      <c r="B126" s="2" t="n">
        <v>20180.4377682403</v>
      </c>
      <c r="C126" s="2" t="n">
        <v>20743.9442060086</v>
      </c>
      <c r="D126" s="2" t="n">
        <v>17737.6824034335</v>
      </c>
      <c r="E126" s="2" t="n">
        <v>21347.5236051502</v>
      </c>
      <c r="F126" s="2" t="n">
        <v>20262.8755364807</v>
      </c>
      <c r="G126" s="2" t="n">
        <v>22175.321888412</v>
      </c>
      <c r="H126" s="2" t="n">
        <v>14412.4377682403</v>
      </c>
      <c r="I126" s="2" t="n">
        <v>23441.8454935622</v>
      </c>
      <c r="J126" s="2"/>
      <c r="K126" s="2" t="n">
        <f aca="false">AVERAGE(B126:I126)</f>
        <v>20037.758583691</v>
      </c>
      <c r="L126" s="2"/>
      <c r="M126" s="2" t="n">
        <f aca="false">COUNTIF(B126:I126,"&lt;"&amp;(0.05*K126))</f>
        <v>0</v>
      </c>
    </row>
    <row r="127" customFormat="false" ht="12.8" hidden="false" customHeight="true" outlineLevel="0" collapsed="false">
      <c r="A127" s="2" t="n">
        <v>46018</v>
      </c>
      <c r="B127" s="2" t="n">
        <v>20527.30472103</v>
      </c>
      <c r="C127" s="2" t="n">
        <v>21752.4077253219</v>
      </c>
      <c r="D127" s="2" t="n">
        <v>18580.3733905579</v>
      </c>
      <c r="E127" s="2" t="n">
        <v>22122.8369098712</v>
      </c>
      <c r="F127" s="2" t="n">
        <v>21316.4206008584</v>
      </c>
      <c r="G127" s="2" t="n">
        <v>22980.8412017167</v>
      </c>
      <c r="H127" s="2" t="n">
        <v>15184.0987124464</v>
      </c>
      <c r="I127" s="2" t="n">
        <v>25028.8497854077</v>
      </c>
      <c r="J127" s="2"/>
      <c r="K127" s="2" t="n">
        <f aca="false">AVERAGE(B127:I127)</f>
        <v>20936.6416309013</v>
      </c>
      <c r="L127" s="2"/>
      <c r="M127" s="2" t="n">
        <f aca="false">COUNTIF(B127:I127,"&lt;"&amp;(0.05*K127))</f>
        <v>0</v>
      </c>
    </row>
    <row r="128" customFormat="false" ht="12.8" hidden="false" customHeight="true" outlineLevel="0" collapsed="false">
      <c r="A128" s="2" t="n">
        <v>46251</v>
      </c>
      <c r="B128" s="2" t="n">
        <v>3979.84549356223</v>
      </c>
      <c r="C128" s="2" t="n">
        <v>5635.60515021459</v>
      </c>
      <c r="D128" s="2" t="n">
        <v>4768.0643776824</v>
      </c>
      <c r="E128" s="2" t="n">
        <v>4946.48927038627</v>
      </c>
      <c r="F128" s="2" t="n">
        <v>5488.88841201717</v>
      </c>
      <c r="G128" s="2" t="n">
        <v>5332.11158798283</v>
      </c>
      <c r="H128" s="2" t="n">
        <v>4011.91845493562</v>
      </c>
      <c r="I128" s="2" t="n">
        <v>7429.3991416309</v>
      </c>
      <c r="J128" s="2"/>
      <c r="K128" s="2" t="n">
        <f aca="false">AVERAGE(B128:I128)</f>
        <v>5199.0402360515</v>
      </c>
      <c r="L128" s="2"/>
      <c r="M128" s="2" t="n">
        <f aca="false">COUNTIF(B128:I128,"&lt;"&amp;(0.05*K128))</f>
        <v>0</v>
      </c>
    </row>
    <row r="129" customFormat="false" ht="12.8" hidden="false" customHeight="true" outlineLevel="0" collapsed="false">
      <c r="A129" s="2" t="n">
        <v>46484</v>
      </c>
      <c r="B129" s="2" t="n">
        <v>1906.91845493562</v>
      </c>
      <c r="C129" s="2" t="n">
        <v>3479.34763948498</v>
      </c>
      <c r="D129" s="2" t="n">
        <v>2924.63519313305</v>
      </c>
      <c r="E129" s="2" t="n">
        <v>2722.61373390558</v>
      </c>
      <c r="F129" s="2" t="n">
        <v>3371.87982832618</v>
      </c>
      <c r="G129" s="2" t="n">
        <v>3017.87982832618</v>
      </c>
      <c r="H129" s="2" t="n">
        <v>2499.95708154506</v>
      </c>
      <c r="I129" s="2" t="n">
        <v>4948.37768240343</v>
      </c>
      <c r="J129" s="2"/>
      <c r="K129" s="2" t="n">
        <f aca="false">AVERAGE(B129:I129)</f>
        <v>3108.95118025751</v>
      </c>
      <c r="L129" s="2"/>
      <c r="M129" s="2" t="n">
        <f aca="false">COUNTIF(B129:I129,"&lt;"&amp;(0.05*K129))</f>
        <v>0</v>
      </c>
    </row>
    <row r="130" customFormat="false" ht="12.8" hidden="false" customHeight="true" outlineLevel="0" collapsed="false">
      <c r="A130" s="2" t="n">
        <v>48814</v>
      </c>
      <c r="B130" s="2" t="n">
        <v>2470.84978540773</v>
      </c>
      <c r="C130" s="2" t="n">
        <v>5775.51072961373</v>
      </c>
      <c r="D130" s="2" t="n">
        <v>2312.88412017167</v>
      </c>
      <c r="E130" s="2" t="n">
        <v>5083.0686695279</v>
      </c>
      <c r="F130" s="2" t="n">
        <v>5416.2017167382</v>
      </c>
      <c r="G130" s="2" t="n">
        <v>5504.96566523605</v>
      </c>
      <c r="H130" s="2" t="n">
        <v>3507.42060085837</v>
      </c>
      <c r="I130" s="2" t="n">
        <v>7152.91416309013</v>
      </c>
      <c r="J130" s="2"/>
      <c r="K130" s="2" t="n">
        <f aca="false">AVERAGE(B130:I130)</f>
        <v>4652.97693133047</v>
      </c>
      <c r="L130" s="2"/>
      <c r="M130" s="2" t="n">
        <f aca="false">COUNTIF(B130:I130,"&lt;"&amp;(0.05*K130))</f>
        <v>0</v>
      </c>
    </row>
    <row r="131" customFormat="false" ht="12.8" hidden="false" customHeight="true" outlineLevel="0" collapsed="false">
      <c r="A131" s="2" t="n">
        <v>49047</v>
      </c>
      <c r="B131" s="2" t="n">
        <v>9217.63519313305</v>
      </c>
      <c r="C131" s="2" t="n">
        <v>21337.3991416309</v>
      </c>
      <c r="D131" s="2" t="n">
        <v>8603.9356223176</v>
      </c>
      <c r="E131" s="2" t="n">
        <v>18812.4721030043</v>
      </c>
      <c r="F131" s="2" t="n">
        <v>19926.3948497854</v>
      </c>
      <c r="G131" s="2" t="n">
        <v>20534.9356223176</v>
      </c>
      <c r="H131" s="2" t="n">
        <v>12965.3261802575</v>
      </c>
      <c r="I131" s="2" t="n">
        <v>26304.5107296137</v>
      </c>
      <c r="J131" s="2"/>
      <c r="K131" s="2" t="n">
        <f aca="false">AVERAGE(B131:I131)</f>
        <v>17212.8261802575</v>
      </c>
      <c r="L131" s="2"/>
      <c r="M131" s="2" t="n">
        <f aca="false">COUNTIF(B131:I131,"&lt;"&amp;(0.05*K131))</f>
        <v>0</v>
      </c>
    </row>
    <row r="132" customFormat="false" ht="12.8" hidden="false" customHeight="true" outlineLevel="0" collapsed="false">
      <c r="A132" s="2" t="n">
        <v>49280</v>
      </c>
      <c r="B132" s="2" t="n">
        <v>7784.21030042918</v>
      </c>
      <c r="C132" s="2" t="n">
        <v>18246.4592274678</v>
      </c>
      <c r="D132" s="2" t="n">
        <v>7295.0643776824</v>
      </c>
      <c r="E132" s="2" t="n">
        <v>16028.9484978541</v>
      </c>
      <c r="F132" s="2" t="n">
        <v>17018</v>
      </c>
      <c r="G132" s="2" t="n">
        <v>17358.8326180258</v>
      </c>
      <c r="H132" s="2" t="n">
        <v>11023.635193133</v>
      </c>
      <c r="I132" s="2" t="n">
        <v>22416.3347639485</v>
      </c>
      <c r="J132" s="2"/>
      <c r="K132" s="2" t="n">
        <f aca="false">AVERAGE(B132:I132)</f>
        <v>14646.4356223176</v>
      </c>
      <c r="L132" s="2"/>
      <c r="M132" s="2" t="n">
        <f aca="false">COUNTIF(B132:I132,"&lt;"&amp;(0.05*K132))</f>
        <v>0</v>
      </c>
    </row>
    <row r="133" customFormat="false" ht="12.8" hidden="false" customHeight="true" outlineLevel="0" collapsed="false">
      <c r="A133" s="2" t="n">
        <v>49513</v>
      </c>
      <c r="B133" s="2" t="n">
        <v>23975.339055794</v>
      </c>
      <c r="C133" s="2" t="n">
        <v>18856.0429184549</v>
      </c>
      <c r="D133" s="2" t="n">
        <v>20852.0643776824</v>
      </c>
      <c r="E133" s="2" t="n">
        <v>19676.1545064378</v>
      </c>
      <c r="F133" s="2" t="n">
        <v>20188.4978540773</v>
      </c>
      <c r="G133" s="2" t="n">
        <v>18216.7854077253</v>
      </c>
      <c r="H133" s="2" t="n">
        <v>14735.3948497854</v>
      </c>
      <c r="I133" s="2" t="n">
        <v>21012.1673819742</v>
      </c>
      <c r="J133" s="2"/>
      <c r="K133" s="2" t="n">
        <f aca="false">AVERAGE(B133:I133)</f>
        <v>19689.0557939914</v>
      </c>
      <c r="L133" s="2"/>
      <c r="M133" s="2" t="n">
        <f aca="false">COUNTIF(B133:I133,"&lt;"&amp;(0.05*K133))</f>
        <v>0</v>
      </c>
    </row>
    <row r="134" customFormat="false" ht="12.8" hidden="false" customHeight="true" outlineLevel="0" collapsed="false">
      <c r="A134" s="2" t="n">
        <v>49746</v>
      </c>
      <c r="B134" s="2" t="n">
        <v>43199.034334764</v>
      </c>
      <c r="C134" s="2" t="n">
        <v>33750.1845493562</v>
      </c>
      <c r="D134" s="2" t="n">
        <v>37444.4248927039</v>
      </c>
      <c r="E134" s="2" t="n">
        <v>35283.3733905579</v>
      </c>
      <c r="F134" s="2" t="n">
        <v>36119.8540772532</v>
      </c>
      <c r="G134" s="2" t="n">
        <v>32726.5708154506</v>
      </c>
      <c r="H134" s="2" t="n">
        <v>26367.8583690987</v>
      </c>
      <c r="I134" s="2" t="n">
        <v>37698.4291845494</v>
      </c>
      <c r="J134" s="2"/>
      <c r="K134" s="2" t="n">
        <f aca="false">AVERAGE(B134:I134)</f>
        <v>35323.7162017167</v>
      </c>
      <c r="L134" s="2"/>
      <c r="M134" s="2" t="n">
        <f aca="false">COUNTIF(B134:I134,"&lt;"&amp;(0.05*K134))</f>
        <v>0</v>
      </c>
    </row>
    <row r="135" customFormat="false" ht="12.8" hidden="false" customHeight="true" outlineLevel="0" collapsed="false">
      <c r="A135" s="2" t="n">
        <v>49979</v>
      </c>
      <c r="B135" s="2" t="n">
        <v>43427.4463519313</v>
      </c>
      <c r="C135" s="2" t="n">
        <v>34082.5836909871</v>
      </c>
      <c r="D135" s="2" t="n">
        <v>37753.4334763948</v>
      </c>
      <c r="E135" s="2" t="n">
        <v>35630.2060085837</v>
      </c>
      <c r="F135" s="2" t="n">
        <v>36573.4077253219</v>
      </c>
      <c r="G135" s="2" t="n">
        <v>32977.3605150215</v>
      </c>
      <c r="H135" s="2" t="n">
        <v>26688.1416309013</v>
      </c>
      <c r="I135" s="2" t="n">
        <v>38079.1115879828</v>
      </c>
      <c r="J135" s="2"/>
      <c r="K135" s="2" t="n">
        <f aca="false">AVERAGE(B135:I135)</f>
        <v>35651.4613733906</v>
      </c>
      <c r="L135" s="2"/>
      <c r="M135" s="2" t="n">
        <f aca="false">COUNTIF(B135:I135,"&lt;"&amp;(0.05*K135))</f>
        <v>0</v>
      </c>
    </row>
    <row r="136" customFormat="false" ht="12.8" hidden="false" customHeight="true" outlineLevel="0" collapsed="false">
      <c r="A136" s="2" t="n">
        <v>50678</v>
      </c>
      <c r="B136" s="2" t="n">
        <v>5724.74248927039</v>
      </c>
      <c r="C136" s="2" t="n">
        <v>6073.19313304721</v>
      </c>
      <c r="D136" s="2" t="n">
        <v>4440.59656652361</v>
      </c>
      <c r="E136" s="2" t="n">
        <v>4295.68240343348</v>
      </c>
      <c r="F136" s="2" t="n">
        <v>5319.31759656652</v>
      </c>
      <c r="G136" s="2" t="n">
        <v>5111.72532188841</v>
      </c>
      <c r="H136" s="2" t="n">
        <v>3828.71673819742</v>
      </c>
      <c r="I136" s="2" t="n">
        <v>6730.32188841202</v>
      </c>
      <c r="J136" s="2"/>
      <c r="K136" s="2" t="n">
        <f aca="false">AVERAGE(B136:I136)</f>
        <v>5190.53701716738</v>
      </c>
      <c r="L136" s="2"/>
      <c r="M136" s="2" t="n">
        <f aca="false">COUNTIF(B136:I136,"&lt;"&amp;(0.05*K136))</f>
        <v>0</v>
      </c>
    </row>
    <row r="137" customFormat="false" ht="12.8" hidden="false" customHeight="true" outlineLevel="0" collapsed="false">
      <c r="A137" s="2" t="n">
        <v>50911</v>
      </c>
      <c r="B137" s="2" t="n">
        <v>17563.9356223176</v>
      </c>
      <c r="C137" s="2" t="n">
        <v>18545.3090128755</v>
      </c>
      <c r="D137" s="2" t="n">
        <v>13644.2060085837</v>
      </c>
      <c r="E137" s="2" t="n">
        <v>12987.4678111588</v>
      </c>
      <c r="F137" s="2" t="n">
        <v>16127.4635193133</v>
      </c>
      <c r="G137" s="2" t="n">
        <v>15675.9227467811</v>
      </c>
      <c r="H137" s="2" t="n">
        <v>11688.6051502146</v>
      </c>
      <c r="I137" s="2" t="n">
        <v>20395.8068669528</v>
      </c>
      <c r="J137" s="2"/>
      <c r="K137" s="2" t="n">
        <f aca="false">AVERAGE(B137:I137)</f>
        <v>15828.5895922747</v>
      </c>
      <c r="L137" s="2"/>
      <c r="M137" s="2" t="n">
        <f aca="false">COUNTIF(B137:I137,"&lt;"&amp;(0.05*K137))</f>
        <v>0</v>
      </c>
    </row>
    <row r="138" customFormat="false" ht="12.8" hidden="false" customHeight="true" outlineLevel="0" collapsed="false">
      <c r="A138" s="2" t="n">
        <v>51144</v>
      </c>
      <c r="B138" s="2" t="n">
        <v>17655.6137339056</v>
      </c>
      <c r="C138" s="2" t="n">
        <v>18711.3862660944</v>
      </c>
      <c r="D138" s="2" t="n">
        <v>13701.5364806867</v>
      </c>
      <c r="E138" s="2" t="n">
        <v>13306.8669527897</v>
      </c>
      <c r="F138" s="2" t="n">
        <v>16394.3004291846</v>
      </c>
      <c r="G138" s="2" t="n">
        <v>15797.0214592275</v>
      </c>
      <c r="H138" s="2" t="n">
        <v>11761.0944206009</v>
      </c>
      <c r="I138" s="2" t="n">
        <v>20734.8583690987</v>
      </c>
      <c r="J138" s="2"/>
      <c r="K138" s="2" t="n">
        <f aca="false">AVERAGE(B138:I138)</f>
        <v>16007.8347639485</v>
      </c>
      <c r="L138" s="2"/>
      <c r="M138" s="2" t="n">
        <f aca="false">COUNTIF(B138:I138,"&lt;"&amp;(0.05*K138))</f>
        <v>0</v>
      </c>
    </row>
    <row r="139" customFormat="false" ht="12.8" hidden="false" customHeight="true" outlineLevel="0" collapsed="false">
      <c r="A139" s="2" t="n">
        <v>51377</v>
      </c>
      <c r="B139" s="2" t="n">
        <v>6441.12017167382</v>
      </c>
      <c r="C139" s="2" t="n">
        <v>6863.94849785408</v>
      </c>
      <c r="D139" s="2" t="n">
        <v>5009.96995708154</v>
      </c>
      <c r="E139" s="2" t="n">
        <v>4859.43347639485</v>
      </c>
      <c r="F139" s="2" t="n">
        <v>6009.11158798283</v>
      </c>
      <c r="G139" s="2" t="n">
        <v>5784.6652360515</v>
      </c>
      <c r="H139" s="2" t="n">
        <v>4325.57939914163</v>
      </c>
      <c r="I139" s="2" t="n">
        <v>7612.58369098712</v>
      </c>
      <c r="J139" s="2"/>
      <c r="K139" s="2" t="n">
        <f aca="false">AVERAGE(B139:I139)</f>
        <v>5863.30150214592</v>
      </c>
      <c r="L139" s="2"/>
      <c r="M139" s="2" t="n">
        <f aca="false">COUNTIF(B139:I139,"&lt;"&amp;(0.05*K139))</f>
        <v>0</v>
      </c>
    </row>
    <row r="140" customFormat="false" ht="12.8" hidden="false" customHeight="true" outlineLevel="0" collapsed="false">
      <c r="A140" s="2" t="n">
        <v>51610</v>
      </c>
      <c r="B140" s="2" t="n">
        <v>13689.9356223176</v>
      </c>
      <c r="C140" s="2" t="n">
        <v>13242.3004291846</v>
      </c>
      <c r="D140" s="2" t="n">
        <v>11445.8712446352</v>
      </c>
      <c r="E140" s="2" t="n">
        <v>11244.9184549356</v>
      </c>
      <c r="F140" s="2" t="n">
        <v>11420.2875536481</v>
      </c>
      <c r="G140" s="2" t="n">
        <v>11104.7553648069</v>
      </c>
      <c r="H140" s="2" t="n">
        <v>8167.16309012875</v>
      </c>
      <c r="I140" s="2" t="n">
        <v>12393.9570815451</v>
      </c>
      <c r="J140" s="2"/>
      <c r="K140" s="2" t="n">
        <f aca="false">AVERAGE(B140:I140)</f>
        <v>11588.6486051502</v>
      </c>
      <c r="L140" s="2"/>
      <c r="M140" s="2" t="n">
        <f aca="false">COUNTIF(B140:I140,"&lt;"&amp;(0.05*K140))</f>
        <v>0</v>
      </c>
    </row>
    <row r="141" customFormat="false" ht="12.8" hidden="false" customHeight="true" outlineLevel="0" collapsed="false">
      <c r="A141" s="2" t="n">
        <v>51843</v>
      </c>
      <c r="B141" s="2" t="n">
        <v>17900.4549356223</v>
      </c>
      <c r="C141" s="2" t="n">
        <v>17255.7038626609</v>
      </c>
      <c r="D141" s="2" t="n">
        <v>14953.3991416309</v>
      </c>
      <c r="E141" s="2" t="n">
        <v>14622.8283261803</v>
      </c>
      <c r="F141" s="2" t="n">
        <v>14880.5193133047</v>
      </c>
      <c r="G141" s="2" t="n">
        <v>14537.30472103</v>
      </c>
      <c r="H141" s="2" t="n">
        <v>10669.2274678112</v>
      </c>
      <c r="I141" s="2" t="n">
        <v>16177.1974248927</v>
      </c>
      <c r="J141" s="2"/>
      <c r="K141" s="2" t="n">
        <f aca="false">AVERAGE(B141:I141)</f>
        <v>15124.5793991416</v>
      </c>
      <c r="L141" s="2"/>
      <c r="M141" s="2" t="n">
        <f aca="false">COUNTIF(B141:I141,"&lt;"&amp;(0.05*K141))</f>
        <v>0</v>
      </c>
    </row>
    <row r="142" customFormat="false" ht="12.8" hidden="false" customHeight="true" outlineLevel="0" collapsed="false">
      <c r="A142" s="2" t="n">
        <v>52076</v>
      </c>
      <c r="B142" s="2" t="n">
        <v>18624.2703862661</v>
      </c>
      <c r="C142" s="2" t="n">
        <v>17947.356223176</v>
      </c>
      <c r="D142" s="2" t="n">
        <v>15523.9871244635</v>
      </c>
      <c r="E142" s="2" t="n">
        <v>15301.0600858369</v>
      </c>
      <c r="F142" s="2" t="n">
        <v>15529.9141630901</v>
      </c>
      <c r="G142" s="2" t="n">
        <v>15124.7424892704</v>
      </c>
      <c r="H142" s="2" t="n">
        <v>11107.2403433476</v>
      </c>
      <c r="I142" s="2" t="n">
        <v>16885.0944206009</v>
      </c>
      <c r="J142" s="2"/>
      <c r="K142" s="2" t="n">
        <f aca="false">AVERAGE(B142:I142)</f>
        <v>15755.4581545064</v>
      </c>
      <c r="L142" s="2"/>
      <c r="M142" s="2" t="n">
        <f aca="false">COUNTIF(B142:I142,"&lt;"&amp;(0.05*K142))</f>
        <v>0</v>
      </c>
    </row>
    <row r="143" customFormat="false" ht="12.8" hidden="false" customHeight="true" outlineLevel="0" collapsed="false">
      <c r="A143" s="2" t="n">
        <v>52309</v>
      </c>
      <c r="B143" s="2" t="n">
        <v>4532.85836909871</v>
      </c>
      <c r="C143" s="2" t="n">
        <v>3913.61373390558</v>
      </c>
      <c r="D143" s="2" t="n">
        <v>3838.41630901288</v>
      </c>
      <c r="E143" s="2" t="n">
        <v>3578.30901287554</v>
      </c>
      <c r="F143" s="2" t="n">
        <v>3953.73819742489</v>
      </c>
      <c r="G143" s="2" t="n">
        <v>3584.09871244635</v>
      </c>
      <c r="H143" s="2" t="n">
        <v>2702.03004291845</v>
      </c>
      <c r="I143" s="2" t="n">
        <v>3821.29613733906</v>
      </c>
      <c r="J143" s="2"/>
      <c r="K143" s="2" t="n">
        <f aca="false">AVERAGE(B143:I143)</f>
        <v>3740.54506437768</v>
      </c>
      <c r="L143" s="2"/>
      <c r="M143" s="2" t="n">
        <f aca="false">COUNTIF(B143:I143,"&lt;"&amp;(0.05*K143))</f>
        <v>0</v>
      </c>
    </row>
    <row r="144" customFormat="false" ht="12.8" hidden="false" customHeight="true" outlineLevel="0" collapsed="false">
      <c r="A144" s="2" t="n">
        <v>52542</v>
      </c>
      <c r="B144" s="2" t="n">
        <v>30173.2703862661</v>
      </c>
      <c r="C144" s="2" t="n">
        <v>26059.8412017167</v>
      </c>
      <c r="D144" s="2" t="n">
        <v>25587.0858369099</v>
      </c>
      <c r="E144" s="2" t="n">
        <v>23843.2317596567</v>
      </c>
      <c r="F144" s="2" t="n">
        <v>26328.5665236051</v>
      </c>
      <c r="G144" s="2" t="n">
        <v>23883.974248927</v>
      </c>
      <c r="H144" s="2" t="n">
        <v>17992.9656652361</v>
      </c>
      <c r="I144" s="2" t="n">
        <v>25458.2360515021</v>
      </c>
      <c r="J144" s="2"/>
      <c r="K144" s="2" t="n">
        <f aca="false">AVERAGE(B144:I144)</f>
        <v>24915.8964592275</v>
      </c>
      <c r="L144" s="2"/>
      <c r="M144" s="2" t="n">
        <f aca="false">COUNTIF(B144:I144,"&lt;"&amp;(0.05*K144))</f>
        <v>0</v>
      </c>
    </row>
    <row r="145" customFormat="false" ht="12.8" hidden="false" customHeight="true" outlineLevel="0" collapsed="false">
      <c r="A145" s="2" t="n">
        <v>52775</v>
      </c>
      <c r="B145" s="2" t="n">
        <v>24609.7210300429</v>
      </c>
      <c r="C145" s="2" t="n">
        <v>21142.2832618026</v>
      </c>
      <c r="D145" s="2" t="n">
        <v>20854.4721030043</v>
      </c>
      <c r="E145" s="2" t="n">
        <v>19309.4892703863</v>
      </c>
      <c r="F145" s="2" t="n">
        <v>21369.5579399142</v>
      </c>
      <c r="G145" s="2" t="n">
        <v>19483.8927038627</v>
      </c>
      <c r="H145" s="2" t="n">
        <v>14607.4377682403</v>
      </c>
      <c r="I145" s="2" t="n">
        <v>20689.9141630901</v>
      </c>
      <c r="J145" s="2"/>
      <c r="K145" s="2" t="n">
        <f aca="false">AVERAGE(B145:I145)</f>
        <v>20258.3460300429</v>
      </c>
      <c r="L145" s="2"/>
      <c r="M145" s="2" t="n">
        <f aca="false">COUNTIF(B145:I145,"&lt;"&amp;(0.05*K145))</f>
        <v>0</v>
      </c>
    </row>
    <row r="146" customFormat="false" ht="12.8" hidden="false" customHeight="true" outlineLevel="0" collapsed="false">
      <c r="A146" s="2" t="n">
        <v>53008</v>
      </c>
      <c r="B146" s="2" t="n">
        <v>19215.0901287554</v>
      </c>
      <c r="C146" s="2" t="n">
        <v>16514.2660944206</v>
      </c>
      <c r="D146" s="2" t="n">
        <v>16189.4978540773</v>
      </c>
      <c r="E146" s="2" t="n">
        <v>15092.3776824034</v>
      </c>
      <c r="F146" s="2" t="n">
        <v>16736.1030042918</v>
      </c>
      <c r="G146" s="2" t="n">
        <v>15135.6137339056</v>
      </c>
      <c r="H146" s="2" t="n">
        <v>11429.313304721</v>
      </c>
      <c r="I146" s="2" t="n">
        <v>16196.6995708155</v>
      </c>
      <c r="J146" s="2"/>
      <c r="K146" s="2" t="n">
        <f aca="false">AVERAGE(B146:I146)</f>
        <v>15813.6201716738</v>
      </c>
      <c r="L146" s="2"/>
      <c r="M146" s="2" t="n">
        <f aca="false">COUNTIF(B146:I146,"&lt;"&amp;(0.05*K146))</f>
        <v>0</v>
      </c>
    </row>
    <row r="147" customFormat="false" ht="12.8" hidden="false" customHeight="true" outlineLevel="0" collapsed="false">
      <c r="A147" s="2" t="n">
        <v>53241</v>
      </c>
      <c r="B147" s="2" t="n">
        <v>12256.9785407725</v>
      </c>
      <c r="C147" s="2" t="n">
        <v>10165.9957081545</v>
      </c>
      <c r="D147" s="2" t="n">
        <v>9276.07725321888</v>
      </c>
      <c r="E147" s="2" t="n">
        <v>26.137339055794</v>
      </c>
      <c r="F147" s="2" t="n">
        <v>9415.42918454936</v>
      </c>
      <c r="G147" s="2" t="n">
        <v>9486.70815450644</v>
      </c>
      <c r="H147" s="2" t="n">
        <v>6360.17596566524</v>
      </c>
      <c r="I147" s="2" t="n">
        <v>11505.7982832618</v>
      </c>
      <c r="J147" s="2"/>
      <c r="K147" s="2" t="n">
        <f aca="false">AVERAGE(B147:I147)</f>
        <v>8561.66255364806</v>
      </c>
      <c r="L147" s="2"/>
      <c r="M147" s="2" t="n">
        <f aca="false">COUNTIF(B147:I147,"&lt;"&amp;(0.05*K147))</f>
        <v>1</v>
      </c>
    </row>
    <row r="148" customFormat="false" ht="12.8" hidden="false" customHeight="true" outlineLevel="0" collapsed="false">
      <c r="A148" s="2" t="n">
        <v>53474</v>
      </c>
      <c r="B148" s="2" t="n">
        <v>42194.7296137339</v>
      </c>
      <c r="C148" s="2" t="n">
        <v>34861.7896995708</v>
      </c>
      <c r="D148" s="2" t="n">
        <v>31921.4248927039</v>
      </c>
      <c r="E148" s="2" t="n">
        <v>87.755364806867</v>
      </c>
      <c r="F148" s="2" t="n">
        <v>32242.8154506438</v>
      </c>
      <c r="G148" s="2" t="n">
        <v>32636.0128755365</v>
      </c>
      <c r="H148" s="2" t="n">
        <v>21779.1115879828</v>
      </c>
      <c r="I148" s="2" t="n">
        <v>39479.3905579399</v>
      </c>
      <c r="J148" s="2"/>
      <c r="K148" s="2" t="n">
        <f aca="false">AVERAGE(B148:I148)</f>
        <v>29400.3787553648</v>
      </c>
      <c r="L148" s="2"/>
      <c r="M148" s="2" t="n">
        <f aca="false">COUNTIF(B148:I148,"&lt;"&amp;(0.05*K148))</f>
        <v>1</v>
      </c>
    </row>
    <row r="149" customFormat="false" ht="12.8" hidden="false" customHeight="true" outlineLevel="0" collapsed="false">
      <c r="A149" s="2" t="n">
        <v>53707</v>
      </c>
      <c r="B149" s="2" t="n">
        <v>41231.7210300429</v>
      </c>
      <c r="C149" s="2" t="n">
        <v>34123.991416309</v>
      </c>
      <c r="D149" s="2" t="n">
        <v>31171.6266094421</v>
      </c>
      <c r="E149" s="2" t="n">
        <v>84.6051502145923</v>
      </c>
      <c r="F149" s="2" t="n">
        <v>31606.5493562232</v>
      </c>
      <c r="G149" s="2" t="n">
        <v>31880.5922746781</v>
      </c>
      <c r="H149" s="2" t="n">
        <v>21335.9141630901</v>
      </c>
      <c r="I149" s="2" t="n">
        <v>38664.0686695279</v>
      </c>
      <c r="J149" s="2"/>
      <c r="K149" s="2" t="n">
        <f aca="false">AVERAGE(B149:I149)</f>
        <v>28762.383583691</v>
      </c>
      <c r="L149" s="2"/>
      <c r="M149" s="2" t="n">
        <f aca="false">COUNTIF(B149:I149,"&lt;"&amp;(0.05*K149))</f>
        <v>1</v>
      </c>
    </row>
    <row r="150" customFormat="false" ht="12.8" hidden="false" customHeight="true" outlineLevel="0" collapsed="false">
      <c r="A150" s="2" t="n">
        <v>53940</v>
      </c>
      <c r="B150" s="2" t="n">
        <v>7808.90557939914</v>
      </c>
      <c r="C150" s="2" t="n">
        <v>6478.01287553648</v>
      </c>
      <c r="D150" s="2" t="n">
        <v>5911.12017167382</v>
      </c>
      <c r="E150" s="2" t="n">
        <v>4255.56652360515</v>
      </c>
      <c r="F150" s="2" t="n">
        <v>16919.3004291846</v>
      </c>
      <c r="G150" s="2" t="n">
        <v>22057.5793991416</v>
      </c>
      <c r="H150" s="2" t="n">
        <v>13927.982832618</v>
      </c>
      <c r="I150" s="2" t="n">
        <v>7342.49356223176</v>
      </c>
      <c r="J150" s="2"/>
      <c r="K150" s="2" t="n">
        <f aca="false">AVERAGE(B150:I150)</f>
        <v>10587.6201716738</v>
      </c>
      <c r="L150" s="2"/>
      <c r="M150" s="2" t="n">
        <f aca="false">COUNTIF(B150:I150,"&lt;"&amp;(0.05*K150))</f>
        <v>0</v>
      </c>
    </row>
    <row r="151" customFormat="false" ht="12.8" hidden="false" customHeight="true" outlineLevel="0" collapsed="false">
      <c r="A151" s="2" t="n">
        <v>54173</v>
      </c>
      <c r="B151" s="2" t="n">
        <v>0.905579399141631</v>
      </c>
      <c r="C151" s="2" t="n">
        <v>0.236051502145923</v>
      </c>
      <c r="D151" s="2" t="n">
        <v>0</v>
      </c>
      <c r="E151" s="2" t="n">
        <v>8616.02575107296</v>
      </c>
      <c r="F151" s="2" t="n">
        <v>22066.1888412017</v>
      </c>
      <c r="G151" s="2" t="n">
        <v>32346.364806867</v>
      </c>
      <c r="H151" s="2" t="n">
        <v>19910.9055793991</v>
      </c>
      <c r="I151" s="2" t="n">
        <v>1.29184549356223</v>
      </c>
      <c r="J151" s="2"/>
      <c r="K151" s="2" t="n">
        <f aca="false">AVERAGE(B151:I151)</f>
        <v>10367.739806867</v>
      </c>
      <c r="L151" s="2"/>
      <c r="M151" s="2" t="n">
        <f aca="false">COUNTIF(B151:I151,"&lt;"&amp;(0.05*K151))</f>
        <v>4</v>
      </c>
    </row>
    <row r="152" customFormat="false" ht="12.8" hidden="false" customHeight="true" outlineLevel="0" collapsed="false">
      <c r="A152" s="2" t="n">
        <v>54406</v>
      </c>
      <c r="B152" s="2" t="n">
        <v>0.665236051502146</v>
      </c>
      <c r="C152" s="2" t="n">
        <v>0.145922746781116</v>
      </c>
      <c r="D152" s="2" t="n">
        <v>0</v>
      </c>
      <c r="E152" s="2" t="n">
        <v>8617.04291845494</v>
      </c>
      <c r="F152" s="2" t="n">
        <v>22128.4763948498</v>
      </c>
      <c r="G152" s="2" t="n">
        <v>32402.8969957082</v>
      </c>
      <c r="H152" s="2" t="n">
        <v>19948.6309012876</v>
      </c>
      <c r="I152" s="2" t="n">
        <v>1.07725321888412</v>
      </c>
      <c r="J152" s="2"/>
      <c r="K152" s="2" t="n">
        <f aca="false">AVERAGE(B152:I152)</f>
        <v>10387.3669527897</v>
      </c>
      <c r="L152" s="2"/>
      <c r="M152" s="2" t="n">
        <f aca="false">COUNTIF(B152:I152,"&lt;"&amp;(0.05*K152))</f>
        <v>4</v>
      </c>
    </row>
    <row r="153" customFormat="false" ht="12.8" hidden="false" customHeight="true" outlineLevel="0" collapsed="false">
      <c r="A153" s="2" t="n">
        <v>54639</v>
      </c>
      <c r="B153" s="2" t="n">
        <v>3678.48927038627</v>
      </c>
      <c r="C153" s="2" t="n">
        <v>2662.36480686695</v>
      </c>
      <c r="D153" s="2" t="n">
        <v>2353.95708154506</v>
      </c>
      <c r="E153" s="2" t="n">
        <v>2540.03004291845</v>
      </c>
      <c r="F153" s="2" t="n">
        <v>3026.10300429185</v>
      </c>
      <c r="G153" s="2" t="n">
        <v>2943.82832618026</v>
      </c>
      <c r="H153" s="2" t="n">
        <v>2221.04291845494</v>
      </c>
      <c r="I153" s="2" t="n">
        <v>3724.07296137339</v>
      </c>
      <c r="J153" s="2"/>
      <c r="K153" s="2" t="n">
        <f aca="false">AVERAGE(B153:I153)</f>
        <v>2893.73605150215</v>
      </c>
      <c r="L153" s="2"/>
      <c r="M153" s="2" t="n">
        <f aca="false">COUNTIF(B153:I153,"&lt;"&amp;(0.05*K153))</f>
        <v>0</v>
      </c>
    </row>
    <row r="154" customFormat="false" ht="12.8" hidden="false" customHeight="true" outlineLevel="0" collapsed="false">
      <c r="A154" s="2" t="n">
        <v>54872</v>
      </c>
      <c r="B154" s="2" t="n">
        <v>13179.2103004292</v>
      </c>
      <c r="C154" s="2" t="n">
        <v>9254.05579399142</v>
      </c>
      <c r="D154" s="2" t="n">
        <v>8219.30472103004</v>
      </c>
      <c r="E154" s="2" t="n">
        <v>8796.31330472103</v>
      </c>
      <c r="F154" s="2" t="n">
        <v>10428.3004291846</v>
      </c>
      <c r="G154" s="2" t="n">
        <v>10251.4120171674</v>
      </c>
      <c r="H154" s="2" t="n">
        <v>7600.21030042919</v>
      </c>
      <c r="I154" s="2" t="n">
        <v>12761.7038626609</v>
      </c>
      <c r="J154" s="2"/>
      <c r="K154" s="2" t="n">
        <f aca="false">AVERAGE(B154:I154)</f>
        <v>10061.3138412017</v>
      </c>
      <c r="L154" s="2"/>
      <c r="M154" s="2" t="n">
        <f aca="false">COUNTIF(B154:I154,"&lt;"&amp;(0.05*K154))</f>
        <v>0</v>
      </c>
    </row>
    <row r="155" customFormat="false" ht="12.8" hidden="false" customHeight="true" outlineLevel="0" collapsed="false">
      <c r="A155" s="2" t="n">
        <v>55105</v>
      </c>
      <c r="B155" s="2" t="n">
        <v>9707.40772532189</v>
      </c>
      <c r="C155" s="2" t="n">
        <v>7111.10729613734</v>
      </c>
      <c r="D155" s="2" t="n">
        <v>6299.91416309013</v>
      </c>
      <c r="E155" s="2" t="n">
        <v>6718.49356223176</v>
      </c>
      <c r="F155" s="2" t="n">
        <v>8009.10300429185</v>
      </c>
      <c r="G155" s="2" t="n">
        <v>7830.69098712446</v>
      </c>
      <c r="H155" s="2" t="n">
        <v>5888.44206008584</v>
      </c>
      <c r="I155" s="2" t="n">
        <v>9739.9356223176</v>
      </c>
      <c r="J155" s="2"/>
      <c r="K155" s="2" t="n">
        <f aca="false">AVERAGE(B155:I155)</f>
        <v>7663.13680257511</v>
      </c>
      <c r="L155" s="2"/>
      <c r="M155" s="2" t="n">
        <f aca="false">COUNTIF(B155:I155,"&lt;"&amp;(0.05*K155))</f>
        <v>0</v>
      </c>
    </row>
    <row r="156" customFormat="false" ht="12.8" hidden="false" customHeight="true" outlineLevel="0" collapsed="false">
      <c r="A156" s="2" t="n">
        <v>55338</v>
      </c>
      <c r="B156" s="2" t="n">
        <v>1765.3347639485</v>
      </c>
      <c r="C156" s="2" t="n">
        <v>1507.67381974249</v>
      </c>
      <c r="D156" s="2" t="n">
        <v>1352.7339055794</v>
      </c>
      <c r="E156" s="2" t="n">
        <v>1440.28326180258</v>
      </c>
      <c r="F156" s="2" t="n">
        <v>1787.71673819743</v>
      </c>
      <c r="G156" s="2" t="n">
        <v>1747.10729613734</v>
      </c>
      <c r="H156" s="2" t="n">
        <v>1380.76394849785</v>
      </c>
      <c r="I156" s="2" t="n">
        <v>2263.20600858369</v>
      </c>
      <c r="J156" s="2"/>
      <c r="K156" s="2" t="n">
        <f aca="false">AVERAGE(B156:I156)</f>
        <v>1655.60246781116</v>
      </c>
      <c r="L156" s="2"/>
      <c r="M156" s="2" t="n">
        <f aca="false">COUNTIF(B156:I156,"&lt;"&amp;(0.05*K156))</f>
        <v>0</v>
      </c>
    </row>
    <row r="157" customFormat="false" ht="12.8" hidden="false" customHeight="true" outlineLevel="0" collapsed="false">
      <c r="A157" s="2" t="n">
        <v>56736</v>
      </c>
      <c r="B157" s="2" t="n">
        <v>714.858369098713</v>
      </c>
      <c r="C157" s="2" t="n">
        <v>1272.12875536481</v>
      </c>
      <c r="D157" s="2" t="n">
        <v>1004.24034334764</v>
      </c>
      <c r="E157" s="2" t="n">
        <v>1141.03004291846</v>
      </c>
      <c r="F157" s="2" t="n">
        <v>1258.31330472103</v>
      </c>
      <c r="G157" s="2" t="n">
        <v>1216.8669527897</v>
      </c>
      <c r="H157" s="2" t="n">
        <v>815.974248927039</v>
      </c>
      <c r="I157" s="2" t="n">
        <v>1244.84549356223</v>
      </c>
      <c r="J157" s="2"/>
      <c r="K157" s="2" t="n">
        <f aca="false">AVERAGE(B157:I157)</f>
        <v>1083.5321888412</v>
      </c>
      <c r="L157" s="2"/>
      <c r="M157" s="2" t="n">
        <f aca="false">COUNTIF(B157:I157,"&lt;"&amp;(0.05*K157))</f>
        <v>0</v>
      </c>
    </row>
    <row r="158" customFormat="false" ht="12.8" hidden="false" customHeight="true" outlineLevel="0" collapsed="false">
      <c r="A158" s="2" t="n">
        <v>56969</v>
      </c>
      <c r="B158" s="2" t="n">
        <v>1747.29184549356</v>
      </c>
      <c r="C158" s="2" t="n">
        <v>3097.47210300429</v>
      </c>
      <c r="D158" s="2" t="n">
        <v>2451.95278969957</v>
      </c>
      <c r="E158" s="2" t="n">
        <v>2779.87124463519</v>
      </c>
      <c r="F158" s="2" t="n">
        <v>3054.66094420601</v>
      </c>
      <c r="G158" s="2" t="n">
        <v>2972.33905579399</v>
      </c>
      <c r="H158" s="2" t="n">
        <v>1982.08583690987</v>
      </c>
      <c r="I158" s="2" t="n">
        <v>3044.59227467811</v>
      </c>
      <c r="J158" s="2"/>
      <c r="K158" s="2" t="n">
        <f aca="false">AVERAGE(B158:I158)</f>
        <v>2641.28326180257</v>
      </c>
      <c r="L158" s="2"/>
      <c r="M158" s="2" t="n">
        <f aca="false">COUNTIF(B158:I158,"&lt;"&amp;(0.05*K158))</f>
        <v>0</v>
      </c>
    </row>
    <row r="159" customFormat="false" ht="12.8" hidden="false" customHeight="true" outlineLevel="0" collapsed="false">
      <c r="A159" s="2" t="n">
        <v>57202</v>
      </c>
      <c r="B159" s="2" t="n">
        <v>14157.1030042918</v>
      </c>
      <c r="C159" s="2" t="n">
        <v>13710.5751072961</v>
      </c>
      <c r="D159" s="2" t="n">
        <v>12136.8583690987</v>
      </c>
      <c r="E159" s="2" t="n">
        <v>11803.1030042918</v>
      </c>
      <c r="F159" s="2" t="n">
        <v>12852.1545064378</v>
      </c>
      <c r="G159" s="2" t="n">
        <v>11931.30472103</v>
      </c>
      <c r="H159" s="2" t="n">
        <v>8517.88841201717</v>
      </c>
      <c r="I159" s="2" t="n">
        <v>11145.0686695279</v>
      </c>
      <c r="J159" s="2"/>
      <c r="K159" s="2" t="n">
        <f aca="false">AVERAGE(B159:I159)</f>
        <v>12031.7569742489</v>
      </c>
      <c r="L159" s="2"/>
      <c r="M159" s="2" t="n">
        <f aca="false">COUNTIF(B159:I159,"&lt;"&amp;(0.05*K159))</f>
        <v>0</v>
      </c>
    </row>
    <row r="160" customFormat="false" ht="12.8" hidden="false" customHeight="true" outlineLevel="0" collapsed="false">
      <c r="A160" s="2" t="n">
        <v>57435</v>
      </c>
      <c r="B160" s="2" t="n">
        <v>28252.8111587983</v>
      </c>
      <c r="C160" s="2" t="n">
        <v>24209.1716738197</v>
      </c>
      <c r="D160" s="2" t="n">
        <v>22027.7682403433</v>
      </c>
      <c r="E160" s="2" t="n">
        <v>20596.9184549356</v>
      </c>
      <c r="F160" s="2" t="n">
        <v>22368.6137339056</v>
      </c>
      <c r="G160" s="2" t="n">
        <v>20498.3948497854</v>
      </c>
      <c r="H160" s="2" t="n">
        <v>14883.9012875536</v>
      </c>
      <c r="I160" s="2" t="n">
        <v>18600.2703862661</v>
      </c>
      <c r="J160" s="2"/>
      <c r="K160" s="2" t="n">
        <f aca="false">AVERAGE(B160:I160)</f>
        <v>21429.731223176</v>
      </c>
      <c r="L160" s="2"/>
      <c r="M160" s="2" t="n">
        <f aca="false">COUNTIF(B160:I160,"&lt;"&amp;(0.05*K160))</f>
        <v>0</v>
      </c>
    </row>
    <row r="161" customFormat="false" ht="12.8" hidden="false" customHeight="true" outlineLevel="0" collapsed="false">
      <c r="A161" s="2" t="n">
        <v>57668</v>
      </c>
      <c r="B161" s="2" t="n">
        <v>37079.1888412017</v>
      </c>
      <c r="C161" s="2" t="n">
        <v>33872.8068669528</v>
      </c>
      <c r="D161" s="2" t="n">
        <v>30897.3004291845</v>
      </c>
      <c r="E161" s="2" t="n">
        <v>28721.5793991416</v>
      </c>
      <c r="F161" s="2" t="n">
        <v>32336.8841201717</v>
      </c>
      <c r="G161" s="2" t="n">
        <v>28423.3733905579</v>
      </c>
      <c r="H161" s="2" t="n">
        <v>20843.7725321888</v>
      </c>
      <c r="I161" s="2" t="n">
        <v>27327.5278969957</v>
      </c>
      <c r="J161" s="2"/>
      <c r="K161" s="2" t="n">
        <f aca="false">AVERAGE(B161:I161)</f>
        <v>29937.8041845493</v>
      </c>
      <c r="L161" s="2"/>
      <c r="M161" s="2" t="n">
        <f aca="false">COUNTIF(B161:I161,"&lt;"&amp;(0.05*K161))</f>
        <v>0</v>
      </c>
    </row>
    <row r="162" customFormat="false" ht="12.8" hidden="false" customHeight="true" outlineLevel="0" collapsed="false">
      <c r="A162" s="2" t="n">
        <v>57901</v>
      </c>
      <c r="B162" s="2" t="n">
        <v>19930.017167382</v>
      </c>
      <c r="C162" s="2" t="n">
        <v>21073.2446351931</v>
      </c>
      <c r="D162" s="2" t="n">
        <v>19536.660944206</v>
      </c>
      <c r="E162" s="2" t="n">
        <v>17715.6223175966</v>
      </c>
      <c r="F162" s="2" t="n">
        <v>21554.1373390558</v>
      </c>
      <c r="G162" s="2" t="n">
        <v>17419.1373390558</v>
      </c>
      <c r="H162" s="2" t="n">
        <v>12938.6566523605</v>
      </c>
      <c r="I162" s="2" t="n">
        <v>18868.5836909871</v>
      </c>
      <c r="J162" s="2"/>
      <c r="K162" s="2" t="n">
        <f aca="false">AVERAGE(B162:I162)</f>
        <v>18629.5075107296</v>
      </c>
      <c r="L162" s="2"/>
      <c r="M162" s="2" t="n">
        <f aca="false">COUNTIF(B162:I162,"&lt;"&amp;(0.05*K162))</f>
        <v>0</v>
      </c>
    </row>
    <row r="163" customFormat="false" ht="12.8" hidden="false" customHeight="true" outlineLevel="0" collapsed="false">
      <c r="A163" s="2" t="n">
        <v>58134</v>
      </c>
      <c r="B163" s="2" t="n">
        <v>13082.1072961373</v>
      </c>
      <c r="C163" s="2" t="n">
        <v>14612.7682403433</v>
      </c>
      <c r="D163" s="2" t="n">
        <v>13468.6008583691</v>
      </c>
      <c r="E163" s="2" t="n">
        <v>12224.0128755365</v>
      </c>
      <c r="F163" s="2" t="n">
        <v>15252.0343347639</v>
      </c>
      <c r="G163" s="2" t="n">
        <v>11854.8025751073</v>
      </c>
      <c r="H163" s="2" t="n">
        <v>8916.1330472103</v>
      </c>
      <c r="I163" s="2" t="n">
        <v>13458.9098712446</v>
      </c>
      <c r="J163" s="2"/>
      <c r="K163" s="2" t="n">
        <f aca="false">AVERAGE(B163:I163)</f>
        <v>12858.671137339</v>
      </c>
      <c r="L163" s="2"/>
      <c r="M163" s="2" t="n">
        <f aca="false">COUNTIF(B163:I163,"&lt;"&amp;(0.05*K163))</f>
        <v>0</v>
      </c>
    </row>
    <row r="164" customFormat="false" ht="12.8" hidden="false" customHeight="true" outlineLevel="0" collapsed="false">
      <c r="A164" s="2" t="n">
        <v>58600</v>
      </c>
      <c r="B164" s="2" t="n">
        <v>3084.84549356223</v>
      </c>
      <c r="C164" s="2" t="n">
        <v>2955.38626609442</v>
      </c>
      <c r="D164" s="2" t="n">
        <v>3462.51931330472</v>
      </c>
      <c r="E164" s="2" t="n">
        <v>3417.12017167382</v>
      </c>
      <c r="F164" s="2" t="n">
        <v>3682.17596566524</v>
      </c>
      <c r="G164" s="2" t="n">
        <v>3824.11587982833</v>
      </c>
      <c r="H164" s="2" t="n">
        <v>2650.61802575107</v>
      </c>
      <c r="I164" s="2" t="n">
        <v>3708.32188841202</v>
      </c>
      <c r="J164" s="2"/>
      <c r="K164" s="2" t="n">
        <f aca="false">AVERAGE(B164:I164)</f>
        <v>3348.13787553648</v>
      </c>
      <c r="L164" s="2"/>
      <c r="M164" s="2" t="n">
        <f aca="false">COUNTIF(B164:I164,"&lt;"&amp;(0.05*K164))</f>
        <v>0</v>
      </c>
    </row>
    <row r="165" customFormat="false" ht="12.8" hidden="false" customHeight="true" outlineLevel="0" collapsed="false">
      <c r="A165" s="2" t="n">
        <v>58833</v>
      </c>
      <c r="B165" s="2" t="n">
        <v>26766.4291845494</v>
      </c>
      <c r="C165" s="2" t="n">
        <v>25660.974248927</v>
      </c>
      <c r="D165" s="2" t="n">
        <v>30078.652360515</v>
      </c>
      <c r="E165" s="2" t="n">
        <v>29627.7896995708</v>
      </c>
      <c r="F165" s="2" t="n">
        <v>31912.4635193133</v>
      </c>
      <c r="G165" s="2" t="n">
        <v>33197.9313304721</v>
      </c>
      <c r="H165" s="2" t="n">
        <v>22996.3605150215</v>
      </c>
      <c r="I165" s="2" t="n">
        <v>32152.7339055794</v>
      </c>
      <c r="J165" s="2"/>
      <c r="K165" s="2" t="n">
        <f aca="false">AVERAGE(B165:I165)</f>
        <v>29049.1668454936</v>
      </c>
      <c r="L165" s="2"/>
      <c r="M165" s="2" t="n">
        <f aca="false">COUNTIF(B165:I165,"&lt;"&amp;(0.05*K165))</f>
        <v>0</v>
      </c>
    </row>
    <row r="166" customFormat="false" ht="12.8" hidden="false" customHeight="true" outlineLevel="0" collapsed="false">
      <c r="A166" s="2" t="n">
        <v>59066</v>
      </c>
      <c r="B166" s="2" t="n">
        <v>27547.7381974249</v>
      </c>
      <c r="C166" s="2" t="n">
        <v>26285.4291845494</v>
      </c>
      <c r="D166" s="2" t="n">
        <v>31092.4034334764</v>
      </c>
      <c r="E166" s="2" t="n">
        <v>30501.2360515021</v>
      </c>
      <c r="F166" s="2" t="n">
        <v>32851.1802575107</v>
      </c>
      <c r="G166" s="2" t="n">
        <v>34360.5107296137</v>
      </c>
      <c r="H166" s="2" t="n">
        <v>23683.347639485</v>
      </c>
      <c r="I166" s="2" t="n">
        <v>33102.0987124463</v>
      </c>
      <c r="J166" s="2"/>
      <c r="K166" s="2" t="n">
        <f aca="false">AVERAGE(B166:I166)</f>
        <v>29927.9930257511</v>
      </c>
      <c r="L166" s="2"/>
      <c r="M166" s="2" t="n">
        <f aca="false">COUNTIF(B166:I166,"&lt;"&amp;(0.05*K166))</f>
        <v>0</v>
      </c>
    </row>
    <row r="167" customFormat="false" ht="12.8" hidden="false" customHeight="true" outlineLevel="0" collapsed="false">
      <c r="A167" s="2" t="n">
        <v>59299</v>
      </c>
      <c r="B167" s="2" t="n">
        <v>29977.3991416309</v>
      </c>
      <c r="C167" s="2" t="n">
        <v>28805.5021459227</v>
      </c>
      <c r="D167" s="2" t="n">
        <v>26574.3090128755</v>
      </c>
      <c r="E167" s="2" t="n">
        <v>9389.16309012876</v>
      </c>
      <c r="F167" s="2" t="n">
        <v>28957.4163090129</v>
      </c>
      <c r="G167" s="2" t="n">
        <v>26300.6995708154</v>
      </c>
      <c r="H167" s="2" t="n">
        <v>20276.5193133047</v>
      </c>
      <c r="I167" s="2" t="n">
        <v>27981.0944206009</v>
      </c>
      <c r="J167" s="2"/>
      <c r="K167" s="2" t="n">
        <f aca="false">AVERAGE(B167:I167)</f>
        <v>24782.7628755365</v>
      </c>
      <c r="L167" s="2"/>
      <c r="M167" s="2" t="n">
        <f aca="false">COUNTIF(B167:I167,"&lt;"&amp;(0.05*K167))</f>
        <v>0</v>
      </c>
    </row>
    <row r="168" customFormat="false" ht="12.8" hidden="false" customHeight="true" outlineLevel="0" collapsed="false">
      <c r="A168" s="2" t="n">
        <v>59532</v>
      </c>
      <c r="B168" s="2" t="n">
        <v>27125.7939914163</v>
      </c>
      <c r="C168" s="2" t="n">
        <v>26092.3733905579</v>
      </c>
      <c r="D168" s="2" t="n">
        <v>21517.7296137339</v>
      </c>
      <c r="E168" s="2" t="n">
        <v>1.08583690987124</v>
      </c>
      <c r="F168" s="2" t="n">
        <v>23633.1287553648</v>
      </c>
      <c r="G168" s="2" t="n">
        <v>19981.3433476395</v>
      </c>
      <c r="H168" s="2" t="n">
        <v>16330.4978540773</v>
      </c>
      <c r="I168" s="2" t="n">
        <v>22358.9356223176</v>
      </c>
      <c r="J168" s="2"/>
      <c r="K168" s="2" t="n">
        <f aca="false">AVERAGE(B168:I168)</f>
        <v>19630.1110515021</v>
      </c>
      <c r="L168" s="2"/>
      <c r="M168" s="2" t="n">
        <f aca="false">COUNTIF(B168:I168,"&lt;"&amp;(0.05*K168))</f>
        <v>1</v>
      </c>
    </row>
    <row r="169" customFormat="false" ht="12.8" hidden="false" customHeight="true" outlineLevel="0" collapsed="false">
      <c r="A169" s="2" t="n">
        <v>59765</v>
      </c>
      <c r="B169" s="2" t="n">
        <v>21852.8841201717</v>
      </c>
      <c r="C169" s="2" t="n">
        <v>21116.7296137339</v>
      </c>
      <c r="D169" s="2" t="n">
        <v>17318.8369098712</v>
      </c>
      <c r="E169" s="2" t="n">
        <v>0.896995708154507</v>
      </c>
      <c r="F169" s="2" t="n">
        <v>19097.7424892704</v>
      </c>
      <c r="G169" s="2" t="n">
        <v>16064.1716738197</v>
      </c>
      <c r="H169" s="2" t="n">
        <v>13165.7768240343</v>
      </c>
      <c r="I169" s="2" t="n">
        <v>18042.4120171674</v>
      </c>
      <c r="J169" s="2"/>
      <c r="K169" s="2" t="n">
        <f aca="false">AVERAGE(B169:I169)</f>
        <v>15832.4313304721</v>
      </c>
      <c r="L169" s="2"/>
      <c r="M169" s="2" t="n">
        <f aca="false">COUNTIF(B169:I169,"&lt;"&amp;(0.05*K169))</f>
        <v>1</v>
      </c>
    </row>
    <row r="170" customFormat="false" ht="12.8" hidden="false" customHeight="true" outlineLevel="0" collapsed="false">
      <c r="A170" s="2" t="n">
        <v>60464</v>
      </c>
      <c r="B170" s="2" t="n">
        <v>21968.0686695279</v>
      </c>
      <c r="C170" s="2" t="n">
        <v>25974.0515021459</v>
      </c>
      <c r="D170" s="2" t="n">
        <v>24053.635193133</v>
      </c>
      <c r="E170" s="2" t="n">
        <v>23932.6480686695</v>
      </c>
      <c r="F170" s="2" t="n">
        <v>26470.9484978541</v>
      </c>
      <c r="G170" s="2" t="n">
        <v>22226.9570815451</v>
      </c>
      <c r="H170" s="2" t="n">
        <v>17978.9356223176</v>
      </c>
      <c r="I170" s="2" t="n">
        <v>24055.1630901288</v>
      </c>
      <c r="J170" s="2"/>
      <c r="K170" s="2" t="n">
        <f aca="false">AVERAGE(B170:I170)</f>
        <v>23332.5509656652</v>
      </c>
      <c r="L170" s="2"/>
      <c r="M170" s="2" t="n">
        <f aca="false">COUNTIF(B170:I170,"&lt;"&amp;(0.05*K170))</f>
        <v>0</v>
      </c>
    </row>
    <row r="171" customFormat="false" ht="12.8" hidden="false" customHeight="true" outlineLevel="0" collapsed="false">
      <c r="A171" s="2" t="n">
        <v>60697</v>
      </c>
      <c r="B171" s="2" t="n">
        <v>21368.3519313305</v>
      </c>
      <c r="C171" s="2" t="n">
        <v>25137.1502145923</v>
      </c>
      <c r="D171" s="2" t="n">
        <v>23535.8969957082</v>
      </c>
      <c r="E171" s="2" t="n">
        <v>23287.8626609442</v>
      </c>
      <c r="F171" s="2" t="n">
        <v>25755.1416309013</v>
      </c>
      <c r="G171" s="2" t="n">
        <v>21755.025751073</v>
      </c>
      <c r="H171" s="2" t="n">
        <v>17546.9871244635</v>
      </c>
      <c r="I171" s="2" t="n">
        <v>23468.8798283262</v>
      </c>
      <c r="J171" s="2"/>
      <c r="K171" s="2" t="n">
        <f aca="false">AVERAGE(B171:I171)</f>
        <v>22731.9120171674</v>
      </c>
      <c r="L171" s="2"/>
      <c r="M171" s="2" t="n">
        <f aca="false">COUNTIF(B171:I171,"&lt;"&amp;(0.05*K171))</f>
        <v>0</v>
      </c>
    </row>
    <row r="172" customFormat="false" ht="12.8" hidden="false" customHeight="true" outlineLevel="0" collapsed="false">
      <c r="A172" s="2" t="n">
        <v>60930</v>
      </c>
      <c r="B172" s="2" t="n">
        <v>17582.0214592275</v>
      </c>
      <c r="C172" s="2" t="n">
        <v>20787.9055793991</v>
      </c>
      <c r="D172" s="2" t="n">
        <v>19364.2017167382</v>
      </c>
      <c r="E172" s="2" t="n">
        <v>19316.5021459227</v>
      </c>
      <c r="F172" s="2" t="n">
        <v>21419.1287553648</v>
      </c>
      <c r="G172" s="2" t="n">
        <v>17969.2875536481</v>
      </c>
      <c r="H172" s="2" t="n">
        <v>14572.9656652361</v>
      </c>
      <c r="I172" s="2" t="n">
        <v>19470.1244635193</v>
      </c>
      <c r="J172" s="2"/>
      <c r="K172" s="2" t="n">
        <f aca="false">AVERAGE(B172:I172)</f>
        <v>18810.267167382</v>
      </c>
      <c r="L172" s="2"/>
      <c r="M172" s="2" t="n">
        <f aca="false">COUNTIF(B172:I172,"&lt;"&amp;(0.05*K172))</f>
        <v>0</v>
      </c>
    </row>
    <row r="173" customFormat="false" ht="12.8" hidden="false" customHeight="true" outlineLevel="0" collapsed="false">
      <c r="A173" s="2" t="n">
        <v>61862</v>
      </c>
      <c r="B173" s="2" t="n">
        <v>8500.37339055794</v>
      </c>
      <c r="C173" s="2" t="n">
        <v>7992.12017167382</v>
      </c>
      <c r="D173" s="2" t="n">
        <v>7054.19313304721</v>
      </c>
      <c r="E173" s="2" t="n">
        <v>7689.09871244635</v>
      </c>
      <c r="F173" s="2" t="n">
        <v>7193.45922746781</v>
      </c>
      <c r="G173" s="2" t="n">
        <v>7415.1974248927</v>
      </c>
      <c r="H173" s="2" t="n">
        <v>4841.23605150215</v>
      </c>
      <c r="I173" s="2" t="n">
        <v>7507.68669527897</v>
      </c>
      <c r="J173" s="2"/>
      <c r="K173" s="2" t="n">
        <f aca="false">AVERAGE(B173:I173)</f>
        <v>7274.17060085837</v>
      </c>
      <c r="L173" s="2"/>
      <c r="M173" s="2" t="n">
        <f aca="false">COUNTIF(B173:I173,"&lt;"&amp;(0.05*K173))</f>
        <v>0</v>
      </c>
    </row>
    <row r="174" customFormat="false" ht="12.8" hidden="false" customHeight="true" outlineLevel="0" collapsed="false">
      <c r="A174" s="2" t="n">
        <v>62095</v>
      </c>
      <c r="B174" s="2" t="n">
        <v>49144.2103004292</v>
      </c>
      <c r="C174" s="2" t="n">
        <v>46059.1459227468</v>
      </c>
      <c r="D174" s="2" t="n">
        <v>40885.9012875537</v>
      </c>
      <c r="E174" s="2" t="n">
        <v>44264.0858369099</v>
      </c>
      <c r="F174" s="2" t="n">
        <v>41408.8583690987</v>
      </c>
      <c r="G174" s="2" t="n">
        <v>43000.8369098712</v>
      </c>
      <c r="H174" s="2" t="n">
        <v>27966.991416309</v>
      </c>
      <c r="I174" s="2" t="n">
        <v>43315.6309012876</v>
      </c>
      <c r="J174" s="2"/>
      <c r="K174" s="2" t="n">
        <f aca="false">AVERAGE(B174:I174)</f>
        <v>42005.7076180258</v>
      </c>
      <c r="L174" s="2"/>
      <c r="M174" s="2" t="n">
        <f aca="false">COUNTIF(B174:I174,"&lt;"&amp;(0.05*K174))</f>
        <v>0</v>
      </c>
    </row>
    <row r="175" customFormat="false" ht="12.8" hidden="false" customHeight="true" outlineLevel="0" collapsed="false">
      <c r="A175" s="2" t="n">
        <v>62328</v>
      </c>
      <c r="B175" s="2" t="n">
        <v>59960.0686695279</v>
      </c>
      <c r="C175" s="2" t="n">
        <v>55460.9012875537</v>
      </c>
      <c r="D175" s="2" t="n">
        <v>49692.8798283262</v>
      </c>
      <c r="E175" s="2" t="n">
        <v>53651.4763948498</v>
      </c>
      <c r="F175" s="2" t="n">
        <v>50321.9184549356</v>
      </c>
      <c r="G175" s="2" t="n">
        <v>51217.8626609442</v>
      </c>
      <c r="H175" s="2" t="n">
        <v>35191.0472103004</v>
      </c>
      <c r="I175" s="2" t="n">
        <v>52749.9871244635</v>
      </c>
      <c r="J175" s="2"/>
      <c r="K175" s="2" t="n">
        <f aca="false">AVERAGE(B175:I175)</f>
        <v>51030.7677038627</v>
      </c>
      <c r="L175" s="2"/>
      <c r="M175" s="2" t="n">
        <f aca="false">COUNTIF(B175:I175,"&lt;"&amp;(0.05*K175))</f>
        <v>0</v>
      </c>
    </row>
    <row r="176" customFormat="false" ht="12.8" hidden="false" customHeight="true" outlineLevel="0" collapsed="false">
      <c r="A176" s="2" t="n">
        <v>62561</v>
      </c>
      <c r="B176" s="2" t="n">
        <v>45387.2017167382</v>
      </c>
      <c r="C176" s="2" t="n">
        <v>39810.1373390558</v>
      </c>
      <c r="D176" s="2" t="n">
        <v>36621.8969957082</v>
      </c>
      <c r="E176" s="2" t="n">
        <v>39158.660944206</v>
      </c>
      <c r="F176" s="2" t="n">
        <v>37091.2145922747</v>
      </c>
      <c r="G176" s="2" t="n">
        <v>34694.4377682403</v>
      </c>
      <c r="H176" s="2" t="n">
        <v>28902.3004291845</v>
      </c>
      <c r="I176" s="2" t="n">
        <v>39388.8626609442</v>
      </c>
      <c r="J176" s="2"/>
      <c r="K176" s="2" t="n">
        <f aca="false">AVERAGE(B176:I176)</f>
        <v>37631.839055794</v>
      </c>
      <c r="L176" s="2"/>
      <c r="M176" s="2" t="n">
        <f aca="false">COUNTIF(B176:I176,"&lt;"&amp;(0.05*K176))</f>
        <v>0</v>
      </c>
    </row>
    <row r="177" customFormat="false" ht="12.8" hidden="false" customHeight="true" outlineLevel="0" collapsed="false">
      <c r="A177" s="2" t="n">
        <v>62794</v>
      </c>
      <c r="B177" s="2" t="n">
        <v>45175.6652360515</v>
      </c>
      <c r="C177" s="2" t="n">
        <v>38748.2017167382</v>
      </c>
      <c r="D177" s="2" t="n">
        <v>35773.4892703863</v>
      </c>
      <c r="E177" s="2" t="n">
        <v>37272.5922746781</v>
      </c>
      <c r="F177" s="2" t="n">
        <v>37482.7124463519</v>
      </c>
      <c r="G177" s="2" t="n">
        <v>35381.1716738197</v>
      </c>
      <c r="H177" s="2" t="n">
        <v>29960.2231759657</v>
      </c>
      <c r="I177" s="2" t="n">
        <v>39849.1974248927</v>
      </c>
      <c r="J177" s="2"/>
      <c r="K177" s="2" t="n">
        <f aca="false">AVERAGE(B177:I177)</f>
        <v>37455.4066523605</v>
      </c>
      <c r="L177" s="2"/>
      <c r="M177" s="2" t="n">
        <f aca="false">COUNTIF(B177:I177,"&lt;"&amp;(0.05*K177))</f>
        <v>0</v>
      </c>
    </row>
    <row r="178" customFormat="false" ht="12.8" hidden="false" customHeight="true" outlineLevel="0" collapsed="false">
      <c r="A178" s="2" t="n">
        <v>63027</v>
      </c>
      <c r="B178" s="2" t="n">
        <v>36799.8497854077</v>
      </c>
      <c r="C178" s="2" t="n">
        <v>31283.4892703863</v>
      </c>
      <c r="D178" s="2" t="n">
        <v>28106.5021459227</v>
      </c>
      <c r="E178" s="2" t="n">
        <v>28344.7339055794</v>
      </c>
      <c r="F178" s="2" t="n">
        <v>30983.8755364807</v>
      </c>
      <c r="G178" s="2" t="n">
        <v>30378.6094420601</v>
      </c>
      <c r="H178" s="2" t="n">
        <v>24298.4635193133</v>
      </c>
      <c r="I178" s="2" t="n">
        <v>32771.7424892704</v>
      </c>
      <c r="J178" s="2"/>
      <c r="K178" s="2" t="n">
        <f aca="false">AVERAGE(B178:I178)</f>
        <v>30370.9082618026</v>
      </c>
      <c r="L178" s="2"/>
      <c r="M178" s="2" t="n">
        <f aca="false">COUNTIF(B178:I178,"&lt;"&amp;(0.05*K178))</f>
        <v>0</v>
      </c>
    </row>
    <row r="179" customFormat="false" ht="12.8" hidden="false" customHeight="true" outlineLevel="0" collapsed="false">
      <c r="A179" s="2" t="n">
        <v>63260</v>
      </c>
      <c r="B179" s="2" t="n">
        <v>22862.4935622318</v>
      </c>
      <c r="C179" s="2" t="n">
        <v>19242.8154506438</v>
      </c>
      <c r="D179" s="2" t="n">
        <v>16714.9313304721</v>
      </c>
      <c r="E179" s="2" t="n">
        <v>16220.7725321888</v>
      </c>
      <c r="F179" s="2" t="n">
        <v>19472.4377682403</v>
      </c>
      <c r="G179" s="2" t="n">
        <v>19682.2446351931</v>
      </c>
      <c r="H179" s="2" t="n">
        <v>14899.9141630901</v>
      </c>
      <c r="I179" s="2" t="n">
        <v>20521.8154506438</v>
      </c>
      <c r="J179" s="2"/>
      <c r="K179" s="2" t="n">
        <f aca="false">AVERAGE(B179:I179)</f>
        <v>18702.178111588</v>
      </c>
      <c r="L179" s="2"/>
      <c r="M179" s="2" t="n">
        <f aca="false">COUNTIF(B179:I179,"&lt;"&amp;(0.05*K179))</f>
        <v>0</v>
      </c>
    </row>
    <row r="180" customFormat="false" ht="12.8" hidden="false" customHeight="true" outlineLevel="0" collapsed="false">
      <c r="A180" s="2" t="n">
        <v>63493</v>
      </c>
      <c r="B180" s="2" t="n">
        <v>23209.3090128755</v>
      </c>
      <c r="C180" s="2" t="n">
        <v>19676.6309012876</v>
      </c>
      <c r="D180" s="2" t="n">
        <v>24043.4163090129</v>
      </c>
      <c r="E180" s="2" t="n">
        <v>25693.5407725322</v>
      </c>
      <c r="F180" s="2" t="n">
        <v>28268.9871244635</v>
      </c>
      <c r="G180" s="2" t="n">
        <v>23195.5536480687</v>
      </c>
      <c r="H180" s="2" t="n">
        <v>25663.9098712446</v>
      </c>
      <c r="I180" s="2" t="n">
        <v>35759.8669527897</v>
      </c>
      <c r="J180" s="2"/>
      <c r="K180" s="2" t="n">
        <f aca="false">AVERAGE(B180:I180)</f>
        <v>25688.9018240343</v>
      </c>
      <c r="L180" s="2"/>
      <c r="M180" s="2" t="n">
        <f aca="false">COUNTIF(B180:I180,"&lt;"&amp;(0.05*K180))</f>
        <v>0</v>
      </c>
    </row>
    <row r="181" customFormat="false" ht="12.8" hidden="false" customHeight="true" outlineLevel="0" collapsed="false">
      <c r="A181" s="2" t="n">
        <v>63726</v>
      </c>
      <c r="B181" s="2" t="n">
        <v>27523.4377682403</v>
      </c>
      <c r="C181" s="2" t="n">
        <v>23238.5021459227</v>
      </c>
      <c r="D181" s="2" t="n">
        <v>30096.2489270386</v>
      </c>
      <c r="E181" s="2" t="n">
        <v>32281.2446351931</v>
      </c>
      <c r="F181" s="2" t="n">
        <v>34994.3776824034</v>
      </c>
      <c r="G181" s="2" t="n">
        <v>28202.8111587983</v>
      </c>
      <c r="H181" s="2" t="n">
        <v>32170.4635193133</v>
      </c>
      <c r="I181" s="2" t="n">
        <v>45123.3004291846</v>
      </c>
      <c r="J181" s="2"/>
      <c r="K181" s="2" t="n">
        <f aca="false">AVERAGE(B181:I181)</f>
        <v>31703.7982832618</v>
      </c>
      <c r="L181" s="2"/>
      <c r="M181" s="2" t="n">
        <f aca="false">COUNTIF(B181:I181,"&lt;"&amp;(0.05*K181))</f>
        <v>0</v>
      </c>
    </row>
    <row r="182" customFormat="false" ht="12.8" hidden="false" customHeight="true" outlineLevel="0" collapsed="false">
      <c r="A182" s="2" t="n">
        <v>63959</v>
      </c>
      <c r="B182" s="2" t="n">
        <v>33032.0343347639</v>
      </c>
      <c r="C182" s="2" t="n">
        <v>28119.6909871245</v>
      </c>
      <c r="D182" s="2" t="n">
        <v>36217.7811158798</v>
      </c>
      <c r="E182" s="2" t="n">
        <v>39107.4077253219</v>
      </c>
      <c r="F182" s="2" t="n">
        <v>42459.1931330472</v>
      </c>
      <c r="G182" s="2" t="n">
        <v>34023.4334763948</v>
      </c>
      <c r="H182" s="2" t="n">
        <v>39257.7939914163</v>
      </c>
      <c r="I182" s="2" t="n">
        <v>54606.5150214592</v>
      </c>
      <c r="J182" s="2"/>
      <c r="K182" s="2" t="n">
        <f aca="false">AVERAGE(B182:I182)</f>
        <v>38352.981223176</v>
      </c>
      <c r="L182" s="2"/>
      <c r="M182" s="2" t="n">
        <f aca="false">COUNTIF(B182:I182,"&lt;"&amp;(0.05*K182))</f>
        <v>0</v>
      </c>
    </row>
    <row r="183" customFormat="false" ht="12.8" hidden="false" customHeight="true" outlineLevel="0" collapsed="false">
      <c r="A183" s="2" t="n">
        <v>64192</v>
      </c>
      <c r="B183" s="2" t="n">
        <v>4347.64806866953</v>
      </c>
      <c r="C183" s="2" t="n">
        <v>3699.94420600858</v>
      </c>
      <c r="D183" s="2" t="n">
        <v>4784.72532188841</v>
      </c>
      <c r="E183" s="2" t="n">
        <v>5180.2660944206</v>
      </c>
      <c r="F183" s="2" t="n">
        <v>5632.94849785408</v>
      </c>
      <c r="G183" s="2" t="n">
        <v>4499.52360515021</v>
      </c>
      <c r="H183" s="2" t="n">
        <v>5213.02145922747</v>
      </c>
      <c r="I183" s="2" t="n">
        <v>7247.08583690987</v>
      </c>
      <c r="J183" s="2"/>
      <c r="K183" s="2" t="n">
        <f aca="false">AVERAGE(B183:I183)</f>
        <v>5075.64538626609</v>
      </c>
      <c r="L183" s="2"/>
      <c r="M183" s="2" t="n">
        <f aca="false">COUNTIF(B183:I183,"&lt;"&amp;(0.05*K183))</f>
        <v>0</v>
      </c>
    </row>
    <row r="184" customFormat="false" ht="12.8" hidden="false" customHeight="true" outlineLevel="0" collapsed="false">
      <c r="A184" s="2" t="n">
        <v>64891</v>
      </c>
      <c r="B184" s="2" t="n">
        <v>15445.7854077253</v>
      </c>
      <c r="C184" s="2" t="n">
        <v>14258.7424892704</v>
      </c>
      <c r="D184" s="2" t="n">
        <v>13336.1673819742</v>
      </c>
      <c r="E184" s="2" t="n">
        <v>13051.034334764</v>
      </c>
      <c r="F184" s="2" t="n">
        <v>14046.9484978541</v>
      </c>
      <c r="G184" s="2" t="n">
        <v>10010.4463519313</v>
      </c>
      <c r="H184" s="2" t="n">
        <v>8856.47639484979</v>
      </c>
      <c r="I184" s="2" t="n">
        <v>13895.0987124464</v>
      </c>
      <c r="J184" s="2"/>
      <c r="K184" s="2" t="n">
        <f aca="false">AVERAGE(B184:I184)</f>
        <v>12862.5874463519</v>
      </c>
      <c r="L184" s="2"/>
      <c r="M184" s="2" t="n">
        <f aca="false">COUNTIF(B184:I184,"&lt;"&amp;(0.05*K184))</f>
        <v>0</v>
      </c>
    </row>
    <row r="185" customFormat="false" ht="12.8" hidden="false" customHeight="true" outlineLevel="0" collapsed="false">
      <c r="A185" s="2" t="n">
        <v>65124</v>
      </c>
      <c r="B185" s="2" t="n">
        <v>27221.0472103004</v>
      </c>
      <c r="C185" s="2" t="n">
        <v>25052.669527897</v>
      </c>
      <c r="D185" s="2" t="n">
        <v>23492.69527897</v>
      </c>
      <c r="E185" s="2" t="n">
        <v>22896.0386266094</v>
      </c>
      <c r="F185" s="2" t="n">
        <v>24620.5150214592</v>
      </c>
      <c r="G185" s="2" t="n">
        <v>17670.4034334764</v>
      </c>
      <c r="H185" s="2" t="n">
        <v>15545.3605150215</v>
      </c>
      <c r="I185" s="2" t="n">
        <v>24372.9098712446</v>
      </c>
      <c r="J185" s="2"/>
      <c r="K185" s="2" t="n">
        <f aca="false">AVERAGE(B185:I185)</f>
        <v>22608.9549356223</v>
      </c>
      <c r="L185" s="2"/>
      <c r="M185" s="2" t="n">
        <f aca="false">COUNTIF(B185:I185,"&lt;"&amp;(0.05*K185))</f>
        <v>0</v>
      </c>
    </row>
    <row r="186" customFormat="false" ht="12.8" hidden="false" customHeight="true" outlineLevel="0" collapsed="false">
      <c r="A186" s="2" t="n">
        <v>65357</v>
      </c>
      <c r="B186" s="2" t="n">
        <v>25916.7038626609</v>
      </c>
      <c r="C186" s="2" t="n">
        <v>23933.6394849785</v>
      </c>
      <c r="D186" s="2" t="n">
        <v>22444.6909871245</v>
      </c>
      <c r="E186" s="2" t="n">
        <v>21917.4206008584</v>
      </c>
      <c r="F186" s="2" t="n">
        <v>23624.1502145923</v>
      </c>
      <c r="G186" s="2" t="n">
        <v>16821.5278969957</v>
      </c>
      <c r="H186" s="2" t="n">
        <v>14899.7854077253</v>
      </c>
      <c r="I186" s="2" t="n">
        <v>23361.4892703863</v>
      </c>
      <c r="J186" s="2"/>
      <c r="K186" s="2" t="n">
        <f aca="false">AVERAGE(B186:I186)</f>
        <v>21614.9259656652</v>
      </c>
      <c r="L186" s="2"/>
      <c r="M186" s="2" t="n">
        <f aca="false">COUNTIF(B186:I186,"&lt;"&amp;(0.05*K186))</f>
        <v>0</v>
      </c>
    </row>
    <row r="187" customFormat="false" ht="12.8" hidden="false" customHeight="true" outlineLevel="0" collapsed="false">
      <c r="A187" s="2" t="n">
        <v>65590</v>
      </c>
      <c r="B187" s="2" t="n">
        <v>16291.3605150215</v>
      </c>
      <c r="C187" s="2" t="n">
        <v>14233.982832618</v>
      </c>
      <c r="D187" s="2" t="n">
        <v>13027.7296137339</v>
      </c>
      <c r="E187" s="2" t="n">
        <v>12937.5150214592</v>
      </c>
      <c r="F187" s="2" t="n">
        <v>1821.80686695279</v>
      </c>
      <c r="G187" s="2" t="n">
        <v>12135.9699570815</v>
      </c>
      <c r="H187" s="2" t="n">
        <v>9369.73819742489</v>
      </c>
      <c r="I187" s="2" t="n">
        <v>12991.1587982833</v>
      </c>
      <c r="J187" s="2"/>
      <c r="K187" s="2" t="n">
        <f aca="false">AVERAGE(B187:I187)</f>
        <v>11601.1577253219</v>
      </c>
      <c r="L187" s="2"/>
      <c r="M187" s="2" t="n">
        <f aca="false">COUNTIF(B187:I187,"&lt;"&amp;(0.05*K187))</f>
        <v>0</v>
      </c>
    </row>
    <row r="188" customFormat="false" ht="12.8" hidden="false" customHeight="true" outlineLevel="0" collapsed="false">
      <c r="A188" s="2" t="n">
        <v>65823</v>
      </c>
      <c r="B188" s="2" t="n">
        <v>24468.7596566524</v>
      </c>
      <c r="C188" s="2" t="n">
        <v>21391.4077253219</v>
      </c>
      <c r="D188" s="2" t="n">
        <v>19764.7339055794</v>
      </c>
      <c r="E188" s="2" t="n">
        <v>19462.2317596567</v>
      </c>
      <c r="F188" s="2" t="n">
        <v>2725.09442060086</v>
      </c>
      <c r="G188" s="2" t="n">
        <v>18393.6566523605</v>
      </c>
      <c r="H188" s="2" t="n">
        <v>14112.2446351931</v>
      </c>
      <c r="I188" s="2" t="n">
        <v>19466.4721030043</v>
      </c>
      <c r="J188" s="2"/>
      <c r="K188" s="2" t="n">
        <f aca="false">AVERAGE(B188:I188)</f>
        <v>17473.0751072961</v>
      </c>
      <c r="L188" s="2"/>
      <c r="M188" s="2" t="n">
        <f aca="false">COUNTIF(B188:I188,"&lt;"&amp;(0.05*K188))</f>
        <v>0</v>
      </c>
    </row>
    <row r="189" customFormat="false" ht="12.8" hidden="false" customHeight="true" outlineLevel="0" collapsed="false">
      <c r="A189" s="2" t="n">
        <v>66056</v>
      </c>
      <c r="B189" s="2" t="n">
        <v>25948.8025751073</v>
      </c>
      <c r="C189" s="2" t="n">
        <v>22887.2660944206</v>
      </c>
      <c r="D189" s="2" t="n">
        <v>20931.2446351931</v>
      </c>
      <c r="E189" s="2" t="n">
        <v>20767.0686695279</v>
      </c>
      <c r="F189" s="2" t="n">
        <v>2903.14592274678</v>
      </c>
      <c r="G189" s="2" t="n">
        <v>19511.982832618</v>
      </c>
      <c r="H189" s="2" t="n">
        <v>15022.5536480687</v>
      </c>
      <c r="I189" s="2" t="n">
        <v>20753.7081545064</v>
      </c>
      <c r="J189" s="2"/>
      <c r="K189" s="2" t="n">
        <f aca="false">AVERAGE(B189:I189)</f>
        <v>18590.7215665236</v>
      </c>
      <c r="L189" s="2"/>
      <c r="M189" s="2" t="n">
        <f aca="false">COUNTIF(B189:I189,"&lt;"&amp;(0.05*K189))</f>
        <v>0</v>
      </c>
    </row>
    <row r="190" customFormat="false" ht="12.8" hidden="false" customHeight="true" outlineLevel="0" collapsed="false">
      <c r="A190" s="2" t="n">
        <v>66289</v>
      </c>
      <c r="B190" s="2" t="n">
        <v>10063.9785407725</v>
      </c>
      <c r="C190" s="2" t="n">
        <v>8901.18884120172</v>
      </c>
      <c r="D190" s="2" t="n">
        <v>9854.63090128755</v>
      </c>
      <c r="E190" s="2" t="n">
        <v>10060.669527897</v>
      </c>
      <c r="F190" s="2" t="n">
        <v>12775.643776824</v>
      </c>
      <c r="G190" s="2" t="n">
        <v>11601.9356223176</v>
      </c>
      <c r="H190" s="2" t="n">
        <v>8543.87982832618</v>
      </c>
      <c r="I190" s="2" t="n">
        <v>11812.8969957082</v>
      </c>
      <c r="J190" s="2"/>
      <c r="K190" s="2" t="n">
        <f aca="false">AVERAGE(B190:I190)</f>
        <v>10451.8530042918</v>
      </c>
      <c r="L190" s="2"/>
      <c r="M190" s="2" t="n">
        <f aca="false">COUNTIF(B190:I190,"&lt;"&amp;(0.05*K190))</f>
        <v>0</v>
      </c>
    </row>
    <row r="191" customFormat="false" ht="12.8" hidden="false" customHeight="true" outlineLevel="0" collapsed="false">
      <c r="A191" s="2" t="n">
        <v>66522</v>
      </c>
      <c r="B191" s="2" t="n">
        <v>13171.6566523605</v>
      </c>
      <c r="C191" s="2" t="n">
        <v>11620.0729613734</v>
      </c>
      <c r="D191" s="2" t="n">
        <v>12998.8283261803</v>
      </c>
      <c r="E191" s="2" t="n">
        <v>12976.5793991416</v>
      </c>
      <c r="F191" s="2" t="n">
        <v>16698.8068669528</v>
      </c>
      <c r="G191" s="2" t="n">
        <v>15297.4763948498</v>
      </c>
      <c r="H191" s="2" t="n">
        <v>11124.1287553648</v>
      </c>
      <c r="I191" s="2" t="n">
        <v>15474.3776824034</v>
      </c>
      <c r="J191" s="2"/>
      <c r="K191" s="2" t="n">
        <f aca="false">AVERAGE(B191:I191)</f>
        <v>13670.2408798283</v>
      </c>
      <c r="L191" s="2"/>
      <c r="M191" s="2" t="n">
        <f aca="false">COUNTIF(B191:I191,"&lt;"&amp;(0.05*K191))</f>
        <v>0</v>
      </c>
    </row>
    <row r="192" customFormat="false" ht="12.8" hidden="false" customHeight="true" outlineLevel="0" collapsed="false">
      <c r="A192" s="2" t="n">
        <v>66755</v>
      </c>
      <c r="B192" s="2" t="n">
        <v>14384.4849785408</v>
      </c>
      <c r="C192" s="2" t="n">
        <v>12698.9656652361</v>
      </c>
      <c r="D192" s="2" t="n">
        <v>14156.69527897</v>
      </c>
      <c r="E192" s="2" t="n">
        <v>14349.8712446352</v>
      </c>
      <c r="F192" s="2" t="n">
        <v>18251.1502145923</v>
      </c>
      <c r="G192" s="2" t="n">
        <v>16649.4334763949</v>
      </c>
      <c r="H192" s="2" t="n">
        <v>12210.8111587983</v>
      </c>
      <c r="I192" s="2" t="n">
        <v>16812.4678111588</v>
      </c>
      <c r="J192" s="2"/>
      <c r="K192" s="2" t="n">
        <f aca="false">AVERAGE(B192:I192)</f>
        <v>14939.2349785408</v>
      </c>
      <c r="L192" s="2"/>
      <c r="M192" s="2" t="n">
        <f aca="false">COUNTIF(B192:I192,"&lt;"&amp;(0.05*K192))</f>
        <v>0</v>
      </c>
    </row>
    <row r="193" customFormat="false" ht="12.8" hidden="false" customHeight="true" outlineLevel="0" collapsed="false">
      <c r="A193" s="2" t="n">
        <v>68153</v>
      </c>
      <c r="B193" s="2" t="n">
        <v>18598.7296137339</v>
      </c>
      <c r="C193" s="2" t="n">
        <v>12509.2060085837</v>
      </c>
      <c r="D193" s="2" t="n">
        <v>13709.7510729614</v>
      </c>
      <c r="E193" s="2" t="n">
        <v>11712.2360515021</v>
      </c>
      <c r="F193" s="2" t="n">
        <v>8169.57939914163</v>
      </c>
      <c r="G193" s="2" t="n">
        <v>13352.2103004292</v>
      </c>
      <c r="H193" s="2" t="n">
        <v>8298.75107296137</v>
      </c>
      <c r="I193" s="2" t="n">
        <v>12333.7167381974</v>
      </c>
      <c r="J193" s="2"/>
      <c r="K193" s="2" t="n">
        <f aca="false">AVERAGE(B193:I193)</f>
        <v>12335.5225321888</v>
      </c>
      <c r="L193" s="2"/>
      <c r="M193" s="2" t="n">
        <f aca="false">COUNTIF(B193:I193,"&lt;"&amp;(0.05*K193))</f>
        <v>0</v>
      </c>
    </row>
    <row r="194" customFormat="false" ht="12.8" hidden="false" customHeight="true" outlineLevel="0" collapsed="false">
      <c r="A194" s="2" t="n">
        <v>68386</v>
      </c>
      <c r="B194" s="2" t="n">
        <v>18940.6566523605</v>
      </c>
      <c r="C194" s="2" t="n">
        <v>12647.3905579399</v>
      </c>
      <c r="D194" s="2" t="n">
        <v>13948.0944206009</v>
      </c>
      <c r="E194" s="2" t="n">
        <v>11818.1888412017</v>
      </c>
      <c r="F194" s="2" t="n">
        <v>8252.42918454936</v>
      </c>
      <c r="G194" s="2" t="n">
        <v>13606.9957081545</v>
      </c>
      <c r="H194" s="2" t="n">
        <v>8407.74248927039</v>
      </c>
      <c r="I194" s="2" t="n">
        <v>12478.0386266094</v>
      </c>
      <c r="J194" s="2"/>
      <c r="K194" s="2" t="n">
        <f aca="false">AVERAGE(B194:I194)</f>
        <v>12512.4420600858</v>
      </c>
      <c r="L194" s="2"/>
      <c r="M194" s="2" t="n">
        <f aca="false">COUNTIF(B194:I194,"&lt;"&amp;(0.05*K194))</f>
        <v>0</v>
      </c>
    </row>
    <row r="195" customFormat="false" ht="12.8" hidden="false" customHeight="true" outlineLevel="0" collapsed="false">
      <c r="A195" s="2" t="n">
        <v>68619</v>
      </c>
      <c r="B195" s="2" t="n">
        <v>32457.4721030043</v>
      </c>
      <c r="C195" s="2" t="n">
        <v>26340.7167381974</v>
      </c>
      <c r="D195" s="2" t="n">
        <v>28997.4635193133</v>
      </c>
      <c r="E195" s="2" t="n">
        <v>25799.6652360515</v>
      </c>
      <c r="F195" s="2" t="n">
        <v>22317.5321888412</v>
      </c>
      <c r="G195" s="2" t="n">
        <v>27249.7167381974</v>
      </c>
      <c r="H195" s="2" t="n">
        <v>18684.8712446352</v>
      </c>
      <c r="I195" s="2" t="n">
        <v>26040.8583690987</v>
      </c>
      <c r="J195" s="2"/>
      <c r="K195" s="2" t="n">
        <f aca="false">AVERAGE(B195:I195)</f>
        <v>25986.0370171674</v>
      </c>
      <c r="L195" s="2"/>
      <c r="M195" s="2" t="n">
        <f aca="false">COUNTIF(B195:I195,"&lt;"&amp;(0.05*K195))</f>
        <v>0</v>
      </c>
    </row>
    <row r="196" customFormat="false" ht="12.8" hidden="false" customHeight="true" outlineLevel="0" collapsed="false">
      <c r="A196" s="2" t="n">
        <v>68852</v>
      </c>
      <c r="B196" s="2" t="n">
        <v>23779.7939914163</v>
      </c>
      <c r="C196" s="2" t="n">
        <v>24456.1802575107</v>
      </c>
      <c r="D196" s="2" t="n">
        <v>26881.3004291846</v>
      </c>
      <c r="E196" s="2" t="n">
        <v>24986.5579399142</v>
      </c>
      <c r="F196" s="2" t="n">
        <v>25825.2317596567</v>
      </c>
      <c r="G196" s="2" t="n">
        <v>24198.974248927</v>
      </c>
      <c r="H196" s="2" t="n">
        <v>18573.0429184549</v>
      </c>
      <c r="I196" s="2" t="n">
        <v>24055.9184549356</v>
      </c>
      <c r="J196" s="2"/>
      <c r="K196" s="2" t="n">
        <f aca="false">AVERAGE(B196:I196)</f>
        <v>24094.625</v>
      </c>
      <c r="L196" s="2"/>
      <c r="M196" s="2" t="n">
        <f aca="false">COUNTIF(B196:I196,"&lt;"&amp;(0.05*K196))</f>
        <v>0</v>
      </c>
    </row>
    <row r="197" customFormat="false" ht="12.8" hidden="false" customHeight="true" outlineLevel="0" collapsed="false">
      <c r="A197" s="2" t="n">
        <v>69085</v>
      </c>
      <c r="B197" s="2" t="n">
        <v>27192.5321888412</v>
      </c>
      <c r="C197" s="2" t="n">
        <v>28590.0472103004</v>
      </c>
      <c r="D197" s="2" t="n">
        <v>31114.4463519313</v>
      </c>
      <c r="E197" s="2" t="n">
        <v>29079.6137339056</v>
      </c>
      <c r="F197" s="2" t="n">
        <v>30125.5879828326</v>
      </c>
      <c r="G197" s="2" t="n">
        <v>28227.635193133</v>
      </c>
      <c r="H197" s="2" t="n">
        <v>21632.4678111588</v>
      </c>
      <c r="I197" s="2" t="n">
        <v>27522.991416309</v>
      </c>
      <c r="J197" s="2"/>
      <c r="K197" s="2" t="n">
        <f aca="false">AVERAGE(B197:I197)</f>
        <v>27935.6652360515</v>
      </c>
      <c r="L197" s="2"/>
      <c r="M197" s="2" t="n">
        <f aca="false">COUNTIF(B197:I197,"&lt;"&amp;(0.05*K197))</f>
        <v>0</v>
      </c>
    </row>
    <row r="198" customFormat="false" ht="12.8" hidden="false" customHeight="true" outlineLevel="0" collapsed="false">
      <c r="A198" s="2" t="n">
        <v>69318</v>
      </c>
      <c r="B198" s="2" t="n">
        <v>17474.0815450644</v>
      </c>
      <c r="C198" s="2" t="n">
        <v>21400.2832618026</v>
      </c>
      <c r="D198" s="2" t="n">
        <v>21477.8927038627</v>
      </c>
      <c r="E198" s="2" t="n">
        <v>20461.4463519313</v>
      </c>
      <c r="F198" s="2" t="n">
        <v>21566.5364806867</v>
      </c>
      <c r="G198" s="2" t="n">
        <v>20136.9957081545</v>
      </c>
      <c r="H198" s="2" t="n">
        <v>15220.4163090129</v>
      </c>
      <c r="I198" s="2" t="n">
        <v>17008.4120171674</v>
      </c>
      <c r="J198" s="2"/>
      <c r="K198" s="2" t="n">
        <f aca="false">AVERAGE(B198:I198)</f>
        <v>19343.2580472103</v>
      </c>
      <c r="L198" s="2"/>
      <c r="M198" s="2" t="n">
        <f aca="false">COUNTIF(B198:I198,"&lt;"&amp;(0.05*K198))</f>
        <v>0</v>
      </c>
    </row>
    <row r="199" customFormat="false" ht="12.8" hidden="false" customHeight="true" outlineLevel="0" collapsed="false">
      <c r="A199" s="2" t="n">
        <v>69551</v>
      </c>
      <c r="B199" s="2" t="n">
        <v>9149.36480686695</v>
      </c>
      <c r="C199" s="2" t="n">
        <v>11655.4248927039</v>
      </c>
      <c r="D199" s="2" t="n">
        <v>11509.0729613734</v>
      </c>
      <c r="E199" s="2" t="n">
        <v>10900.2274678112</v>
      </c>
      <c r="F199" s="2" t="n">
        <v>11570.2231759657</v>
      </c>
      <c r="G199" s="2" t="n">
        <v>10870.7768240343</v>
      </c>
      <c r="H199" s="2" t="n">
        <v>8169.72103004292</v>
      </c>
      <c r="I199" s="2" t="n">
        <v>8679.49785407725</v>
      </c>
      <c r="J199" s="2"/>
      <c r="K199" s="2" t="n">
        <f aca="false">AVERAGE(B199:I199)</f>
        <v>10313.0386266095</v>
      </c>
      <c r="L199" s="2"/>
      <c r="M199" s="2" t="n">
        <f aca="false">COUNTIF(B199:I199,"&lt;"&amp;(0.05*K199))</f>
        <v>0</v>
      </c>
    </row>
    <row r="200" customFormat="false" ht="12.8" hidden="false" customHeight="true" outlineLevel="0" collapsed="false">
      <c r="A200" s="2" t="n">
        <v>69784</v>
      </c>
      <c r="B200" s="2" t="n">
        <v>6747.21030042918</v>
      </c>
      <c r="C200" s="2" t="n">
        <v>8650.52789699571</v>
      </c>
      <c r="D200" s="2" t="n">
        <v>8432.95278969957</v>
      </c>
      <c r="E200" s="2" t="n">
        <v>8088.21030042919</v>
      </c>
      <c r="F200" s="2" t="n">
        <v>8570.03004291846</v>
      </c>
      <c r="G200" s="2" t="n">
        <v>7975.74248927039</v>
      </c>
      <c r="H200" s="2" t="n">
        <v>6023.83261802575</v>
      </c>
      <c r="I200" s="2" t="n">
        <v>6380.81545064378</v>
      </c>
      <c r="J200" s="2"/>
      <c r="K200" s="2" t="n">
        <f aca="false">AVERAGE(B200:I200)</f>
        <v>7608.6652360515</v>
      </c>
      <c r="L200" s="2"/>
      <c r="M200" s="2" t="n">
        <f aca="false">COUNTIF(B200:I200,"&lt;"&amp;(0.05*K200))</f>
        <v>0</v>
      </c>
    </row>
    <row r="201" customFormat="false" ht="12.8" hidden="false" customHeight="true" outlineLevel="0" collapsed="false">
      <c r="A201" s="2" t="n">
        <v>70250</v>
      </c>
      <c r="B201" s="2" t="n">
        <v>3556.52360515021</v>
      </c>
      <c r="C201" s="2" t="n">
        <v>3497.47210300429</v>
      </c>
      <c r="D201" s="2" t="n">
        <v>3600.75107296137</v>
      </c>
      <c r="E201" s="2" t="n">
        <v>3278</v>
      </c>
      <c r="F201" s="2" t="n">
        <v>3644.11158798283</v>
      </c>
      <c r="G201" s="2" t="n">
        <v>3486.51072961373</v>
      </c>
      <c r="H201" s="2" t="n">
        <v>2665.95278969957</v>
      </c>
      <c r="I201" s="2" t="n">
        <v>2904.17596566524</v>
      </c>
      <c r="J201" s="2"/>
      <c r="K201" s="2" t="n">
        <f aca="false">AVERAGE(B201:I201)</f>
        <v>3329.18723175966</v>
      </c>
      <c r="L201" s="2"/>
      <c r="M201" s="2" t="n">
        <f aca="false">COUNTIF(B201:I201,"&lt;"&amp;(0.05*K201))</f>
        <v>0</v>
      </c>
    </row>
    <row r="202" customFormat="false" ht="12.8" hidden="false" customHeight="true" outlineLevel="0" collapsed="false">
      <c r="A202" s="2" t="n">
        <v>70483</v>
      </c>
      <c r="B202" s="2" t="n">
        <v>46708.6652360515</v>
      </c>
      <c r="C202" s="2" t="n">
        <v>45781.6566523605</v>
      </c>
      <c r="D202" s="2" t="n">
        <v>47043.6394849785</v>
      </c>
      <c r="E202" s="2" t="n">
        <v>42755.4892703863</v>
      </c>
      <c r="F202" s="2" t="n">
        <v>47539.7939914163</v>
      </c>
      <c r="G202" s="2" t="n">
        <v>45473.3261802575</v>
      </c>
      <c r="H202" s="2" t="n">
        <v>34734.9699570815</v>
      </c>
      <c r="I202" s="2" t="n">
        <v>37845.1545064378</v>
      </c>
      <c r="J202" s="2"/>
      <c r="K202" s="2" t="n">
        <f aca="false">AVERAGE(B202:I202)</f>
        <v>43485.3369098712</v>
      </c>
      <c r="L202" s="2"/>
      <c r="M202" s="2" t="n">
        <f aca="false">COUNTIF(B202:I202,"&lt;"&amp;(0.05*K202))</f>
        <v>0</v>
      </c>
    </row>
    <row r="203" customFormat="false" ht="12.8" hidden="false" customHeight="true" outlineLevel="0" collapsed="false">
      <c r="A203" s="2" t="n">
        <v>70716</v>
      </c>
      <c r="B203" s="2" t="n">
        <v>47107.9613733906</v>
      </c>
      <c r="C203" s="2" t="n">
        <v>45792.1502145923</v>
      </c>
      <c r="D203" s="2" t="n">
        <v>47323.0214592275</v>
      </c>
      <c r="E203" s="2" t="n">
        <v>42771.6394849785</v>
      </c>
      <c r="F203" s="2" t="n">
        <v>47549.017167382</v>
      </c>
      <c r="G203" s="2" t="n">
        <v>45822.9871244635</v>
      </c>
      <c r="H203" s="2" t="n">
        <v>34719.2789699571</v>
      </c>
      <c r="I203" s="2" t="n">
        <v>37868.5450643777</v>
      </c>
      <c r="J203" s="2"/>
      <c r="K203" s="2" t="n">
        <f aca="false">AVERAGE(B203:I203)</f>
        <v>43619.3251072962</v>
      </c>
      <c r="L203" s="2"/>
      <c r="M203" s="2" t="n">
        <f aca="false">COUNTIF(B203:I203,"&lt;"&amp;(0.05*K203))</f>
        <v>0</v>
      </c>
    </row>
    <row r="204" customFormat="false" ht="12.8" hidden="false" customHeight="true" outlineLevel="0" collapsed="false">
      <c r="A204" s="2" t="n">
        <v>70949</v>
      </c>
      <c r="B204" s="2" t="n">
        <v>20463.4506437768</v>
      </c>
      <c r="C204" s="2" t="n">
        <v>20066.4248927039</v>
      </c>
      <c r="D204" s="2" t="n">
        <v>20553.9356223176</v>
      </c>
      <c r="E204" s="2" t="n">
        <v>18564.9356223176</v>
      </c>
      <c r="F204" s="2" t="n">
        <v>20813.3090128755</v>
      </c>
      <c r="G204" s="2" t="n">
        <v>19873.5922746781</v>
      </c>
      <c r="H204" s="2" t="n">
        <v>15167.1673819743</v>
      </c>
      <c r="I204" s="2" t="n">
        <v>16676.1030042918</v>
      </c>
      <c r="J204" s="2"/>
      <c r="K204" s="2" t="n">
        <f aca="false">AVERAGE(B204:I204)</f>
        <v>19022.364806867</v>
      </c>
      <c r="L204" s="2"/>
      <c r="M204" s="2" t="n">
        <f aca="false">COUNTIF(B204:I204,"&lt;"&amp;(0.05*K204))</f>
        <v>0</v>
      </c>
    </row>
    <row r="205" customFormat="false" ht="12.8" hidden="false" customHeight="true" outlineLevel="0" collapsed="false">
      <c r="A205" s="2" t="n">
        <v>71182</v>
      </c>
      <c r="B205" s="2" t="n">
        <v>27202.5965665236</v>
      </c>
      <c r="C205" s="2" t="n">
        <v>24454.1931330472</v>
      </c>
      <c r="D205" s="2" t="n">
        <v>18703.8540772532</v>
      </c>
      <c r="E205" s="2" t="n">
        <v>8287.84978540772</v>
      </c>
      <c r="F205" s="2" t="n">
        <v>21754.7167381974</v>
      </c>
      <c r="G205" s="2" t="n">
        <v>20891.1545064378</v>
      </c>
      <c r="H205" s="2" t="n">
        <v>12755.8025751073</v>
      </c>
      <c r="I205" s="2" t="n">
        <v>25558.8969957082</v>
      </c>
      <c r="J205" s="2"/>
      <c r="K205" s="2" t="n">
        <f aca="false">AVERAGE(B205:I205)</f>
        <v>19951.1330472103</v>
      </c>
      <c r="L205" s="2"/>
      <c r="M205" s="2" t="n">
        <f aca="false">COUNTIF(B205:I205,"&lt;"&amp;(0.05*K205))</f>
        <v>0</v>
      </c>
    </row>
    <row r="206" customFormat="false" ht="12.8" hidden="false" customHeight="true" outlineLevel="0" collapsed="false">
      <c r="A206" s="2" t="n">
        <v>71415</v>
      </c>
      <c r="B206" s="2" t="n">
        <v>21287.2532188841</v>
      </c>
      <c r="C206" s="2" t="n">
        <v>19089.0987124464</v>
      </c>
      <c r="D206" s="2" t="n">
        <v>14897.6480686695</v>
      </c>
      <c r="E206" s="2" t="n">
        <v>6426.6652360515</v>
      </c>
      <c r="F206" s="2" t="n">
        <v>17175.6051502146</v>
      </c>
      <c r="G206" s="2" t="n">
        <v>16430.8068669528</v>
      </c>
      <c r="H206" s="2" t="n">
        <v>10021.4592274678</v>
      </c>
      <c r="I206" s="2" t="n">
        <v>20489.5107296137</v>
      </c>
      <c r="J206" s="2"/>
      <c r="K206" s="2" t="n">
        <f aca="false">AVERAGE(B206:I206)</f>
        <v>15727.2559012876</v>
      </c>
      <c r="L206" s="2"/>
      <c r="M206" s="2" t="n">
        <f aca="false">COUNTIF(B206:I206,"&lt;"&amp;(0.05*K206))</f>
        <v>0</v>
      </c>
    </row>
    <row r="207" customFormat="false" ht="12.8" hidden="false" customHeight="true" outlineLevel="0" collapsed="false">
      <c r="A207" s="2" t="n">
        <v>71648</v>
      </c>
      <c r="B207" s="2" t="n">
        <v>18685.3905579399</v>
      </c>
      <c r="C207" s="2" t="n">
        <v>16734.5321888412</v>
      </c>
      <c r="D207" s="2" t="n">
        <v>12907.686695279</v>
      </c>
      <c r="E207" s="2" t="n">
        <v>5680.04291845494</v>
      </c>
      <c r="F207" s="2" t="n">
        <v>15000.1158798283</v>
      </c>
      <c r="G207" s="2" t="n">
        <v>14380.9184549356</v>
      </c>
      <c r="H207" s="2" t="n">
        <v>8767.90557939914</v>
      </c>
      <c r="I207" s="2" t="n">
        <v>17701.9098712446</v>
      </c>
      <c r="J207" s="2"/>
      <c r="K207" s="2" t="n">
        <f aca="false">AVERAGE(B207:I207)</f>
        <v>13732.3127682403</v>
      </c>
      <c r="L207" s="2"/>
      <c r="M207" s="2" t="n">
        <f aca="false">COUNTIF(B207:I207,"&lt;"&amp;(0.05*K207))</f>
        <v>0</v>
      </c>
    </row>
    <row r="208" customFormat="false" ht="12.8" hidden="false" customHeight="true" outlineLevel="0" collapsed="false">
      <c r="A208" s="2" t="n">
        <v>72347</v>
      </c>
      <c r="B208" s="2" t="n">
        <v>12521.2274678112</v>
      </c>
      <c r="C208" s="2" t="n">
        <v>8871.94849785408</v>
      </c>
      <c r="D208" s="2" t="n">
        <v>10804.8240343348</v>
      </c>
      <c r="E208" s="2" t="n">
        <v>12266.3261802575</v>
      </c>
      <c r="F208" s="2" t="n">
        <v>12574.3519313305</v>
      </c>
      <c r="G208" s="2" t="n">
        <v>11886.9098712446</v>
      </c>
      <c r="H208" s="2" t="n">
        <v>9248.45064377682</v>
      </c>
      <c r="I208" s="2" t="n">
        <v>13209.0944206009</v>
      </c>
      <c r="J208" s="2"/>
      <c r="K208" s="2" t="n">
        <f aca="false">AVERAGE(B208:I208)</f>
        <v>11422.8916309013</v>
      </c>
      <c r="L208" s="2"/>
      <c r="M208" s="2" t="n">
        <f aca="false">COUNTIF(B208:I208,"&lt;"&amp;(0.05*K208))</f>
        <v>0</v>
      </c>
    </row>
    <row r="209" customFormat="false" ht="12.8" hidden="false" customHeight="true" outlineLevel="0" collapsed="false">
      <c r="A209" s="2" t="n">
        <v>72580</v>
      </c>
      <c r="B209" s="2" t="n">
        <v>24898.330472103</v>
      </c>
      <c r="C209" s="2" t="n">
        <v>17628.4721030043</v>
      </c>
      <c r="D209" s="2" t="n">
        <v>21492.8111587983</v>
      </c>
      <c r="E209" s="2" t="n">
        <v>24275.2961373391</v>
      </c>
      <c r="F209" s="2" t="n">
        <v>24861.2746781116</v>
      </c>
      <c r="G209" s="2" t="n">
        <v>23636.6266094421</v>
      </c>
      <c r="H209" s="2" t="n">
        <v>18334.2532188841</v>
      </c>
      <c r="I209" s="2" t="n">
        <v>26060.3948497854</v>
      </c>
      <c r="J209" s="2"/>
      <c r="K209" s="2" t="n">
        <f aca="false">AVERAGE(B209:I209)</f>
        <v>22648.4324034335</v>
      </c>
      <c r="L209" s="2"/>
      <c r="M209" s="2" t="n">
        <f aca="false">COUNTIF(B209:I209,"&lt;"&amp;(0.05*K209))</f>
        <v>0</v>
      </c>
    </row>
    <row r="210" customFormat="false" ht="12.8" hidden="false" customHeight="true" outlineLevel="0" collapsed="false">
      <c r="A210" s="2" t="n">
        <v>72813</v>
      </c>
      <c r="B210" s="2" t="n">
        <v>41081.5450643777</v>
      </c>
      <c r="C210" s="2" t="n">
        <v>25380.9871244635</v>
      </c>
      <c r="D210" s="2" t="n">
        <v>33983.4763948498</v>
      </c>
      <c r="E210" s="2" t="n">
        <v>36864.30472103</v>
      </c>
      <c r="F210" s="2" t="n">
        <v>36472.1416309013</v>
      </c>
      <c r="G210" s="2" t="n">
        <v>36373.2145922747</v>
      </c>
      <c r="H210" s="2" t="n">
        <v>27776.6738197425</v>
      </c>
      <c r="I210" s="2" t="n">
        <v>39142.0214592275</v>
      </c>
      <c r="J210" s="2"/>
      <c r="K210" s="2" t="n">
        <f aca="false">AVERAGE(B210:I210)</f>
        <v>34634.2956008584</v>
      </c>
      <c r="L210" s="2"/>
      <c r="M210" s="2" t="n">
        <f aca="false">COUNTIF(B210:I210,"&lt;"&amp;(0.05*K210))</f>
        <v>0</v>
      </c>
    </row>
    <row r="211" customFormat="false" ht="12.8" hidden="false" customHeight="true" outlineLevel="0" collapsed="false">
      <c r="A211" s="2" t="n">
        <v>73046</v>
      </c>
      <c r="B211" s="2" t="n">
        <v>53521.3261802575</v>
      </c>
      <c r="C211" s="2" t="n">
        <v>26426.974248927</v>
      </c>
      <c r="D211" s="2" t="n">
        <v>41001.8712446352</v>
      </c>
      <c r="E211" s="2" t="n">
        <v>41079.4763948498</v>
      </c>
      <c r="F211" s="2" t="n">
        <v>38382.3004291845</v>
      </c>
      <c r="G211" s="2" t="n">
        <v>41473.5021459228</v>
      </c>
      <c r="H211" s="2" t="n">
        <v>30956.9785407725</v>
      </c>
      <c r="I211" s="2" t="n">
        <v>42690.8154506438</v>
      </c>
      <c r="J211" s="2"/>
      <c r="K211" s="2" t="n">
        <f aca="false">AVERAGE(B211:I211)</f>
        <v>39441.6555793991</v>
      </c>
      <c r="L211" s="2"/>
      <c r="M211" s="2" t="n">
        <f aca="false">COUNTIF(B211:I211,"&lt;"&amp;(0.05*K211))</f>
        <v>0</v>
      </c>
    </row>
    <row r="212" customFormat="false" ht="12.8" hidden="false" customHeight="true" outlineLevel="0" collapsed="false">
      <c r="A212" s="2" t="n">
        <v>73279</v>
      </c>
      <c r="B212" s="2" t="n">
        <v>43575.8583690987</v>
      </c>
      <c r="C212" s="2" t="n">
        <v>19527.0901287554</v>
      </c>
      <c r="D212" s="2" t="n">
        <v>32239.8240343348</v>
      </c>
      <c r="E212" s="2" t="n">
        <v>31231.6180257511</v>
      </c>
      <c r="F212" s="2" t="n">
        <v>28427.8197424893</v>
      </c>
      <c r="G212" s="2" t="n">
        <v>31886.7124463519</v>
      </c>
      <c r="H212" s="2" t="n">
        <v>23508.4849785408</v>
      </c>
      <c r="I212" s="2" t="n">
        <v>32264.2961373391</v>
      </c>
      <c r="J212" s="2"/>
      <c r="K212" s="2" t="n">
        <f aca="false">AVERAGE(B212:I212)</f>
        <v>30332.7129828326</v>
      </c>
      <c r="L212" s="2"/>
      <c r="M212" s="2" t="n">
        <f aca="false">COUNTIF(B212:I212,"&lt;"&amp;(0.05*K212))</f>
        <v>0</v>
      </c>
    </row>
    <row r="213" customFormat="false" ht="12.8" hidden="false" customHeight="true" outlineLevel="0" collapsed="false">
      <c r="A213" s="2" t="n">
        <v>73512</v>
      </c>
      <c r="B213" s="2" t="n">
        <v>19428.1931330472</v>
      </c>
      <c r="C213" s="2" t="n">
        <v>12281.4678111588</v>
      </c>
      <c r="D213" s="2" t="n">
        <v>14740.7296137339</v>
      </c>
      <c r="E213" s="2" t="n">
        <v>14483.0858369099</v>
      </c>
      <c r="F213" s="2" t="n">
        <v>13274.9656652361</v>
      </c>
      <c r="G213" s="2" t="n">
        <v>14235.2660944206</v>
      </c>
      <c r="H213" s="2" t="n">
        <v>10700.9699570815</v>
      </c>
      <c r="I213" s="2" t="n">
        <v>14625.30472103</v>
      </c>
      <c r="J213" s="2"/>
      <c r="K213" s="2" t="n">
        <f aca="false">AVERAGE(B213:I213)</f>
        <v>14221.2478540773</v>
      </c>
      <c r="L213" s="2"/>
      <c r="M213" s="2" t="n">
        <f aca="false">COUNTIF(B213:I213,"&lt;"&amp;(0.05*K213))</f>
        <v>0</v>
      </c>
    </row>
    <row r="214" customFormat="false" ht="12.8" hidden="false" customHeight="true" outlineLevel="0" collapsed="false">
      <c r="A214" s="2" t="n">
        <v>73745</v>
      </c>
      <c r="B214" s="2" t="n">
        <v>55606.3690987125</v>
      </c>
      <c r="C214" s="2" t="n">
        <v>47484.6180257511</v>
      </c>
      <c r="D214" s="2" t="n">
        <v>45607.5965665236</v>
      </c>
      <c r="E214" s="2" t="n">
        <v>45910.669527897</v>
      </c>
      <c r="F214" s="2" t="n">
        <v>43109.0472103004</v>
      </c>
      <c r="G214" s="2" t="n">
        <v>43495.2274678112</v>
      </c>
      <c r="H214" s="2" t="n">
        <v>33622.6480686695</v>
      </c>
      <c r="I214" s="2" t="n">
        <v>47171.9270386266</v>
      </c>
      <c r="J214" s="2"/>
      <c r="K214" s="2" t="n">
        <f aca="false">AVERAGE(B214:I214)</f>
        <v>45251.0128755365</v>
      </c>
      <c r="L214" s="2"/>
      <c r="M214" s="2" t="n">
        <f aca="false">COUNTIF(B214:I214,"&lt;"&amp;(0.05*K214))</f>
        <v>0</v>
      </c>
    </row>
    <row r="215" customFormat="false" ht="12.8" hidden="false" customHeight="true" outlineLevel="0" collapsed="false">
      <c r="A215" s="2" t="n">
        <v>73978</v>
      </c>
      <c r="B215" s="2" t="n">
        <v>63427.5708154507</v>
      </c>
      <c r="C215" s="2" t="n">
        <v>57723.4077253219</v>
      </c>
      <c r="D215" s="2" t="n">
        <v>58656.2017167382</v>
      </c>
      <c r="E215" s="2" t="n">
        <v>60214.5879828326</v>
      </c>
      <c r="F215" s="2" t="n">
        <v>58562.8798283262</v>
      </c>
      <c r="G215" s="2" t="n">
        <v>57301.7381974249</v>
      </c>
      <c r="H215" s="2" t="n">
        <v>45351.313304721</v>
      </c>
      <c r="I215" s="2" t="n">
        <v>67145.974248927</v>
      </c>
      <c r="J215" s="2"/>
      <c r="K215" s="2" t="n">
        <f aca="false">AVERAGE(B215:I215)</f>
        <v>58547.9592274678</v>
      </c>
      <c r="L215" s="2"/>
      <c r="M215" s="2" t="n">
        <f aca="false">COUNTIF(B215:I215,"&lt;"&amp;(0.05*K215))</f>
        <v>0</v>
      </c>
    </row>
    <row r="216" customFormat="false" ht="12.8" hidden="false" customHeight="true" outlineLevel="0" collapsed="false">
      <c r="A216" s="2" t="n">
        <v>74211</v>
      </c>
      <c r="B216" s="2" t="n">
        <v>27280.0472103004</v>
      </c>
      <c r="C216" s="2" t="n">
        <v>27266</v>
      </c>
      <c r="D216" s="2" t="n">
        <v>29432.2746781116</v>
      </c>
      <c r="E216" s="2" t="n">
        <v>31202.3862660944</v>
      </c>
      <c r="F216" s="2" t="n">
        <v>31686.643776824</v>
      </c>
      <c r="G216" s="2" t="n">
        <v>29102.2832618026</v>
      </c>
      <c r="H216" s="2" t="n">
        <v>24071.8283261803</v>
      </c>
      <c r="I216" s="2" t="n">
        <v>37741.0429184549</v>
      </c>
      <c r="J216" s="2"/>
      <c r="K216" s="2" t="n">
        <f aca="false">AVERAGE(B216:I216)</f>
        <v>29722.813304721</v>
      </c>
      <c r="L216" s="2"/>
      <c r="M216" s="2" t="n">
        <f aca="false">COUNTIF(B216:I216,"&lt;"&amp;(0.05*K216))</f>
        <v>0</v>
      </c>
    </row>
    <row r="217" customFormat="false" ht="12.8" hidden="false" customHeight="true" outlineLevel="0" collapsed="false">
      <c r="A217" s="2" t="n">
        <v>74444</v>
      </c>
      <c r="B217" s="2" t="n">
        <v>8665.55364806867</v>
      </c>
      <c r="C217" s="2" t="n">
        <v>11107.7725321888</v>
      </c>
      <c r="D217" s="2" t="n">
        <v>11643.5278969957</v>
      </c>
      <c r="E217" s="2" t="n">
        <v>13092.635193133</v>
      </c>
      <c r="F217" s="2" t="n">
        <v>13238.2017167382</v>
      </c>
      <c r="G217" s="2" t="n">
        <v>11199.2789699571</v>
      </c>
      <c r="H217" s="2" t="n">
        <v>10113.7768240343</v>
      </c>
      <c r="I217" s="2" t="n">
        <v>16138.8412017167</v>
      </c>
      <c r="J217" s="2"/>
      <c r="K217" s="2" t="n">
        <f aca="false">AVERAGE(B217:I217)</f>
        <v>11899.9484978541</v>
      </c>
      <c r="L217" s="2"/>
      <c r="M217" s="2" t="n">
        <f aca="false">COUNTIF(B217:I217,"&lt;"&amp;(0.05*K217))</f>
        <v>0</v>
      </c>
    </row>
    <row r="218" customFormat="false" ht="12.8" hidden="false" customHeight="true" outlineLevel="0" collapsed="false">
      <c r="A218" s="2" t="n">
        <v>74677</v>
      </c>
      <c r="B218" s="2" t="n">
        <v>11092.0557939914</v>
      </c>
      <c r="C218" s="2" t="n">
        <v>13999.5836909871</v>
      </c>
      <c r="D218" s="2" t="n">
        <v>12731.1716738197</v>
      </c>
      <c r="E218" s="2" t="n">
        <v>14378.991416309</v>
      </c>
      <c r="F218" s="2" t="n">
        <v>13317.2746781116</v>
      </c>
      <c r="G218" s="2" t="n">
        <v>11542.1201716738</v>
      </c>
      <c r="H218" s="2" t="n">
        <v>10561.6008583691</v>
      </c>
      <c r="I218" s="2" t="n">
        <v>15429.0214592275</v>
      </c>
      <c r="J218" s="2"/>
      <c r="K218" s="2" t="n">
        <f aca="false">AVERAGE(B218:I218)</f>
        <v>12881.4774678112</v>
      </c>
      <c r="L218" s="2"/>
      <c r="M218" s="2" t="n">
        <f aca="false">COUNTIF(B218:I218,"&lt;"&amp;(0.05*K218))</f>
        <v>0</v>
      </c>
    </row>
    <row r="219" customFormat="false" ht="12.8" hidden="false" customHeight="true" outlineLevel="0" collapsed="false">
      <c r="A219" s="2" t="n">
        <v>74910</v>
      </c>
      <c r="B219" s="2" t="n">
        <v>15027.4291845494</v>
      </c>
      <c r="C219" s="2" t="n">
        <v>18049.5107296137</v>
      </c>
      <c r="D219" s="2" t="n">
        <v>16800.8154506438</v>
      </c>
      <c r="E219" s="2" t="n">
        <v>18570.2660944206</v>
      </c>
      <c r="F219" s="2" t="n">
        <v>17957.0643776824</v>
      </c>
      <c r="G219" s="2" t="n">
        <v>15593.7124463519</v>
      </c>
      <c r="H219" s="2" t="n">
        <v>14072.5493562232</v>
      </c>
      <c r="I219" s="2" t="n">
        <v>20217.5364806867</v>
      </c>
      <c r="J219" s="2"/>
      <c r="K219" s="2" t="n">
        <f aca="false">AVERAGE(B219:I219)</f>
        <v>17036.1105150215</v>
      </c>
      <c r="L219" s="2"/>
      <c r="M219" s="2" t="n">
        <f aca="false">COUNTIF(B219:I219,"&lt;"&amp;(0.05*K219))</f>
        <v>0</v>
      </c>
    </row>
    <row r="220" customFormat="false" ht="12.8" hidden="false" customHeight="true" outlineLevel="0" collapsed="false">
      <c r="A220" s="2" t="n">
        <v>75143</v>
      </c>
      <c r="B220" s="2" t="n">
        <v>19683.1115879828</v>
      </c>
      <c r="C220" s="2" t="n">
        <v>19328.2618025751</v>
      </c>
      <c r="D220" s="2" t="n">
        <v>19670.1587982833</v>
      </c>
      <c r="E220" s="2" t="n">
        <v>19808.1115879828</v>
      </c>
      <c r="F220" s="2" t="n">
        <v>22892.9570815451</v>
      </c>
      <c r="G220" s="2" t="n">
        <v>19864.8240343348</v>
      </c>
      <c r="H220" s="2" t="n">
        <v>16890.8197424893</v>
      </c>
      <c r="I220" s="2" t="n">
        <v>23045.982832618</v>
      </c>
      <c r="J220" s="2"/>
      <c r="K220" s="2" t="n">
        <f aca="false">AVERAGE(B220:I220)</f>
        <v>20148.0284334764</v>
      </c>
      <c r="L220" s="2"/>
      <c r="M220" s="2" t="n">
        <f aca="false">COUNTIF(B220:I220,"&lt;"&amp;(0.05*K220))</f>
        <v>0</v>
      </c>
    </row>
    <row r="221" customFormat="false" ht="12.8" hidden="false" customHeight="true" outlineLevel="0" collapsed="false">
      <c r="A221" s="2" t="n">
        <v>75376</v>
      </c>
      <c r="B221" s="2" t="n">
        <v>13012.1845493562</v>
      </c>
      <c r="C221" s="2" t="n">
        <v>11662.2575107296</v>
      </c>
      <c r="D221" s="2" t="n">
        <v>12297.7381974249</v>
      </c>
      <c r="E221" s="2" t="n">
        <v>11826.3948497854</v>
      </c>
      <c r="F221" s="2" t="n">
        <v>14696.0815450644</v>
      </c>
      <c r="G221" s="2" t="n">
        <v>12685.4163090129</v>
      </c>
      <c r="H221" s="2" t="n">
        <v>10574.974248927</v>
      </c>
      <c r="I221" s="2" t="n">
        <v>14235.7381974249</v>
      </c>
      <c r="J221" s="2"/>
      <c r="K221" s="2" t="n">
        <f aca="false">AVERAGE(B221:I221)</f>
        <v>12623.8481759657</v>
      </c>
      <c r="L221" s="2"/>
      <c r="M221" s="2" t="n">
        <f aca="false">COUNTIF(B221:I221,"&lt;"&amp;(0.05*K221))</f>
        <v>0</v>
      </c>
    </row>
    <row r="222" customFormat="false" ht="12.8" hidden="false" customHeight="true" outlineLevel="0" collapsed="false">
      <c r="A222" s="2" t="n">
        <v>75609</v>
      </c>
      <c r="B222" s="2" t="n">
        <v>24960.9957081545</v>
      </c>
      <c r="C222" s="2" t="n">
        <v>21376.8927038627</v>
      </c>
      <c r="D222" s="2" t="n">
        <v>21011.0686695279</v>
      </c>
      <c r="E222" s="2" t="n">
        <v>21834.0386266094</v>
      </c>
      <c r="F222" s="2" t="n">
        <v>29733.6051502146</v>
      </c>
      <c r="G222" s="2" t="n">
        <v>29090.0686695279</v>
      </c>
      <c r="H222" s="2" t="n">
        <v>23018.0643776824</v>
      </c>
      <c r="I222" s="2" t="n">
        <v>13613.9527896996</v>
      </c>
      <c r="J222" s="2"/>
      <c r="K222" s="2" t="n">
        <f aca="false">AVERAGE(B222:I222)</f>
        <v>23079.8358369099</v>
      </c>
      <c r="L222" s="2"/>
      <c r="M222" s="2" t="n">
        <f aca="false">COUNTIF(B222:I222,"&lt;"&amp;(0.05*K222))</f>
        <v>0</v>
      </c>
    </row>
    <row r="223" customFormat="false" ht="12.8" hidden="false" customHeight="true" outlineLevel="0" collapsed="false">
      <c r="A223" s="2" t="n">
        <v>75842</v>
      </c>
      <c r="B223" s="2" t="n">
        <v>13663.330472103</v>
      </c>
      <c r="C223" s="2" t="n">
        <v>11118.5450643777</v>
      </c>
      <c r="D223" s="2" t="n">
        <v>10311.0643776824</v>
      </c>
      <c r="E223" s="2" t="n">
        <v>11429.4935622318</v>
      </c>
      <c r="F223" s="2" t="n">
        <v>16408.6566523605</v>
      </c>
      <c r="G223" s="2" t="n">
        <v>17202.2446351931</v>
      </c>
      <c r="H223" s="2" t="n">
        <v>13183.1845493562</v>
      </c>
      <c r="I223" s="2" t="n">
        <v>2748.69957081545</v>
      </c>
      <c r="J223" s="2"/>
      <c r="K223" s="2" t="n">
        <f aca="false">AVERAGE(B223:I223)</f>
        <v>12008.152360515</v>
      </c>
      <c r="L223" s="2"/>
      <c r="M223" s="2" t="n">
        <f aca="false">COUNTIF(B223:I223,"&lt;"&amp;(0.05*K223))</f>
        <v>0</v>
      </c>
    </row>
    <row r="224" customFormat="false" ht="12.8" hidden="false" customHeight="true" outlineLevel="0" collapsed="false">
      <c r="A224" s="2" t="n">
        <v>76075</v>
      </c>
      <c r="B224" s="2" t="n">
        <v>11828.8068669528</v>
      </c>
      <c r="C224" s="2" t="n">
        <v>9674.32618025751</v>
      </c>
      <c r="D224" s="2" t="n">
        <v>8937.36909871245</v>
      </c>
      <c r="E224" s="2" t="n">
        <v>9928.21030042918</v>
      </c>
      <c r="F224" s="2" t="n">
        <v>14265.8025751073</v>
      </c>
      <c r="G224" s="2" t="n">
        <v>14857.2231759657</v>
      </c>
      <c r="H224" s="2" t="n">
        <v>11468.7768240343</v>
      </c>
      <c r="I224" s="2" t="n">
        <v>2354.96995708155</v>
      </c>
      <c r="J224" s="2"/>
      <c r="K224" s="2" t="n">
        <f aca="false">AVERAGE(B224:I224)</f>
        <v>10414.4356223176</v>
      </c>
      <c r="L224" s="2"/>
      <c r="M224" s="2" t="n">
        <f aca="false">COUNTIF(B224:I224,"&lt;"&amp;(0.05*K224))</f>
        <v>0</v>
      </c>
    </row>
    <row r="225" customFormat="false" ht="12.8" hidden="false" customHeight="true" outlineLevel="0" collapsed="false">
      <c r="A225" s="2" t="n">
        <v>76308</v>
      </c>
      <c r="B225" s="2" t="n">
        <v>15404.1673819742</v>
      </c>
      <c r="C225" s="2" t="n">
        <v>21311.678111588</v>
      </c>
      <c r="D225" s="2" t="n">
        <v>4981.28755364807</v>
      </c>
      <c r="E225" s="2" t="n">
        <v>15211.5450643777</v>
      </c>
      <c r="F225" s="2" t="n">
        <v>23033.0686695279</v>
      </c>
      <c r="G225" s="2" t="n">
        <v>8350.3991416309</v>
      </c>
      <c r="H225" s="2" t="n">
        <v>15519.2188841202</v>
      </c>
      <c r="I225" s="2" t="n">
        <v>21123.2746781116</v>
      </c>
      <c r="J225" s="2"/>
      <c r="K225" s="2" t="n">
        <f aca="false">AVERAGE(B225:I225)</f>
        <v>15616.8299356223</v>
      </c>
      <c r="L225" s="2"/>
      <c r="M225" s="2" t="n">
        <f aca="false">COUNTIF(B225:I225,"&lt;"&amp;(0.05*K225))</f>
        <v>0</v>
      </c>
    </row>
    <row r="226" customFormat="false" ht="12.8" hidden="false" customHeight="true" outlineLevel="0" collapsed="false">
      <c r="A226" s="2" t="n">
        <v>76541</v>
      </c>
      <c r="B226" s="2" t="n">
        <v>19354.4806866953</v>
      </c>
      <c r="C226" s="2" t="n">
        <v>26792.4849785408</v>
      </c>
      <c r="D226" s="2" t="n">
        <v>10078.8927038627</v>
      </c>
      <c r="E226" s="2" t="n">
        <v>20906.2489270386</v>
      </c>
      <c r="F226" s="2" t="n">
        <v>28800.6051502146</v>
      </c>
      <c r="G226" s="2" t="n">
        <v>14419.8111587983</v>
      </c>
      <c r="H226" s="2" t="n">
        <v>19089.7768240343</v>
      </c>
      <c r="I226" s="2" t="n">
        <v>25892.0772532189</v>
      </c>
      <c r="J226" s="2"/>
      <c r="K226" s="2" t="n">
        <f aca="false">AVERAGE(B226:I226)</f>
        <v>20666.7972103004</v>
      </c>
      <c r="L226" s="2"/>
      <c r="M226" s="2" t="n">
        <f aca="false">COUNTIF(B226:I226,"&lt;"&amp;(0.05*K226))</f>
        <v>0</v>
      </c>
    </row>
    <row r="227" customFormat="false" ht="12.8" hidden="false" customHeight="true" outlineLevel="0" collapsed="false">
      <c r="A227" s="2" t="n">
        <v>76774</v>
      </c>
      <c r="B227" s="2" t="n">
        <v>25781.3004291845</v>
      </c>
      <c r="C227" s="2" t="n">
        <v>36192.5751072961</v>
      </c>
      <c r="D227" s="2" t="n">
        <v>25112.6008583691</v>
      </c>
      <c r="E227" s="2" t="n">
        <v>33497.8412017167</v>
      </c>
      <c r="F227" s="2" t="n">
        <v>38285.4592274678</v>
      </c>
      <c r="G227" s="2" t="n">
        <v>31041.669527897</v>
      </c>
      <c r="H227" s="2" t="n">
        <v>24342.8497854077</v>
      </c>
      <c r="I227" s="2" t="n">
        <v>33093.7725321888</v>
      </c>
      <c r="J227" s="2"/>
      <c r="K227" s="2" t="n">
        <f aca="false">AVERAGE(B227:I227)</f>
        <v>30918.508583691</v>
      </c>
      <c r="L227" s="2"/>
      <c r="M227" s="2" t="n">
        <f aca="false">COUNTIF(B227:I227,"&lt;"&amp;(0.05*K227))</f>
        <v>0</v>
      </c>
    </row>
    <row r="228" customFormat="false" ht="12.8" hidden="false" customHeight="true" outlineLevel="0" collapsed="false">
      <c r="A228" s="2" t="n">
        <v>77007</v>
      </c>
      <c r="B228" s="2" t="n">
        <v>16456.3090128755</v>
      </c>
      <c r="C228" s="2" t="n">
        <v>22840.9442060086</v>
      </c>
      <c r="D228" s="2" t="n">
        <v>21682.8326180257</v>
      </c>
      <c r="E228" s="2" t="n">
        <v>23703.0214592275</v>
      </c>
      <c r="F228" s="2" t="n">
        <v>23997.6652360515</v>
      </c>
      <c r="G228" s="2" t="n">
        <v>25481.2317596567</v>
      </c>
      <c r="H228" s="2" t="n">
        <v>14816.8798283262</v>
      </c>
      <c r="I228" s="2" t="n">
        <v>20200.9613733906</v>
      </c>
      <c r="J228" s="2"/>
      <c r="K228" s="2" t="n">
        <f aca="false">AVERAGE(B228:I228)</f>
        <v>21147.4806866953</v>
      </c>
      <c r="L228" s="2"/>
      <c r="M228" s="2" t="n">
        <f aca="false">COUNTIF(B228:I228,"&lt;"&amp;(0.05*K228))</f>
        <v>0</v>
      </c>
    </row>
    <row r="229" customFormat="false" ht="12.8" hidden="false" customHeight="true" outlineLevel="0" collapsed="false">
      <c r="A229" s="2" t="n">
        <v>77240</v>
      </c>
      <c r="B229" s="2" t="n">
        <v>4617.09442060086</v>
      </c>
      <c r="C229" s="2" t="n">
        <v>6439.14163090129</v>
      </c>
      <c r="D229" s="2" t="n">
        <v>6081.00429184549</v>
      </c>
      <c r="E229" s="2" t="n">
        <v>6688.29613733906</v>
      </c>
      <c r="F229" s="2" t="n">
        <v>6740.56223175966</v>
      </c>
      <c r="G229" s="2" t="n">
        <v>7113.55793991416</v>
      </c>
      <c r="H229" s="2" t="n">
        <v>4153.0686695279</v>
      </c>
      <c r="I229" s="2" t="n">
        <v>5662.63948497854</v>
      </c>
      <c r="J229" s="2"/>
      <c r="K229" s="2" t="n">
        <f aca="false">AVERAGE(B229:I229)</f>
        <v>5936.92060085837</v>
      </c>
      <c r="L229" s="2"/>
      <c r="M229" s="2" t="n">
        <f aca="false">COUNTIF(B229:I229,"&lt;"&amp;(0.05*K229))</f>
        <v>0</v>
      </c>
    </row>
    <row r="230" customFormat="false" ht="12.8" hidden="false" customHeight="true" outlineLevel="0" collapsed="false">
      <c r="A230" s="2" t="n">
        <v>77473</v>
      </c>
      <c r="B230" s="2" t="n">
        <v>12864.7596566524</v>
      </c>
      <c r="C230" s="2" t="n">
        <v>17490.9184549356</v>
      </c>
      <c r="D230" s="2" t="n">
        <v>17046.1416309013</v>
      </c>
      <c r="E230" s="2" t="n">
        <v>18890.8540772532</v>
      </c>
      <c r="F230" s="2" t="n">
        <v>18804.2961373391</v>
      </c>
      <c r="G230" s="2" t="n">
        <v>17118.7424892704</v>
      </c>
      <c r="H230" s="2" t="n">
        <v>12980.4377682403</v>
      </c>
      <c r="I230" s="2" t="n">
        <v>16715.5107296137</v>
      </c>
      <c r="J230" s="2"/>
      <c r="K230" s="2" t="n">
        <f aca="false">AVERAGE(B230:I230)</f>
        <v>16488.9576180258</v>
      </c>
      <c r="L230" s="2"/>
      <c r="M230" s="2" t="n">
        <f aca="false">COUNTIF(B230:I230,"&lt;"&amp;(0.05*K230))</f>
        <v>0</v>
      </c>
    </row>
    <row r="231" customFormat="false" ht="12.8" hidden="false" customHeight="true" outlineLevel="0" collapsed="false">
      <c r="A231" s="2" t="n">
        <v>77706</v>
      </c>
      <c r="B231" s="2" t="n">
        <v>19760.0729613734</v>
      </c>
      <c r="C231" s="2" t="n">
        <v>26615.4678111588</v>
      </c>
      <c r="D231" s="2" t="n">
        <v>26142.5922746781</v>
      </c>
      <c r="E231" s="2" t="n">
        <v>28802.4077253219</v>
      </c>
      <c r="F231" s="2" t="n">
        <v>28628.4849785408</v>
      </c>
      <c r="G231" s="2" t="n">
        <v>26321.3862660944</v>
      </c>
      <c r="H231" s="2" t="n">
        <v>19791.2145922747</v>
      </c>
      <c r="I231" s="2" t="n">
        <v>25489.6995708155</v>
      </c>
      <c r="J231" s="2"/>
      <c r="K231" s="2" t="n">
        <f aca="false">AVERAGE(B231:I231)</f>
        <v>25193.9157725322</v>
      </c>
      <c r="L231" s="2"/>
      <c r="M231" s="2" t="n">
        <f aca="false">COUNTIF(B231:I231,"&lt;"&amp;(0.05*K231))</f>
        <v>0</v>
      </c>
    </row>
    <row r="232" customFormat="false" ht="12.8" hidden="false" customHeight="true" outlineLevel="0" collapsed="false">
      <c r="A232" s="2" t="n">
        <v>77939</v>
      </c>
      <c r="B232" s="2" t="n">
        <v>20876.6266094421</v>
      </c>
      <c r="C232" s="2" t="n">
        <v>26408.3261802575</v>
      </c>
      <c r="D232" s="2" t="n">
        <v>25949.0214592275</v>
      </c>
      <c r="E232" s="2" t="n">
        <v>27830.7038626609</v>
      </c>
      <c r="F232" s="2" t="n">
        <v>21491.6223175966</v>
      </c>
      <c r="G232" s="2" t="n">
        <v>27288.0600858369</v>
      </c>
      <c r="H232" s="2" t="n">
        <v>20072.9012875536</v>
      </c>
      <c r="I232" s="2" t="n">
        <v>25586.9184549356</v>
      </c>
      <c r="J232" s="2"/>
      <c r="K232" s="2" t="n">
        <f aca="false">AVERAGE(B232:I232)</f>
        <v>24438.0225321888</v>
      </c>
      <c r="L232" s="2"/>
      <c r="M232" s="2" t="n">
        <f aca="false">COUNTIF(B232:I232,"&lt;"&amp;(0.05*K232))</f>
        <v>0</v>
      </c>
    </row>
    <row r="233" customFormat="false" ht="12.8" hidden="false" customHeight="true" outlineLevel="0" collapsed="false">
      <c r="A233" s="2" t="n">
        <v>78172</v>
      </c>
      <c r="B233" s="2" t="n">
        <v>19266.0472103004</v>
      </c>
      <c r="C233" s="2" t="n">
        <v>19900.008583691</v>
      </c>
      <c r="D233" s="2" t="n">
        <v>19927.6394849785</v>
      </c>
      <c r="E233" s="2" t="n">
        <v>19227.9484978541</v>
      </c>
      <c r="F233" s="2" t="n">
        <v>0</v>
      </c>
      <c r="G233" s="2" t="n">
        <v>23737.678111588</v>
      </c>
      <c r="H233" s="2" t="n">
        <v>16106.1115879828</v>
      </c>
      <c r="I233" s="2" t="n">
        <v>20022.330472103</v>
      </c>
      <c r="J233" s="2"/>
      <c r="K233" s="2" t="n">
        <f aca="false">AVERAGE(B233:I233)</f>
        <v>17273.4704935622</v>
      </c>
      <c r="L233" s="2"/>
      <c r="M233" s="2" t="n">
        <f aca="false">COUNTIF(B233:I233,"&lt;"&amp;(0.05*K233))</f>
        <v>1</v>
      </c>
    </row>
    <row r="234" customFormat="false" ht="12.8" hidden="false" customHeight="true" outlineLevel="0" collapsed="false">
      <c r="A234" s="2" t="n">
        <v>78405</v>
      </c>
      <c r="B234" s="2" t="n">
        <v>19143.1072961373</v>
      </c>
      <c r="C234" s="2" t="n">
        <v>19745.1287553648</v>
      </c>
      <c r="D234" s="2" t="n">
        <v>19694.1115879828</v>
      </c>
      <c r="E234" s="2" t="n">
        <v>18992.3948497854</v>
      </c>
      <c r="F234" s="2" t="n">
        <v>0.579399141630901</v>
      </c>
      <c r="G234" s="2" t="n">
        <v>23397.5751072961</v>
      </c>
      <c r="H234" s="2" t="n">
        <v>15897.0772532189</v>
      </c>
      <c r="I234" s="2" t="n">
        <v>19783.1158798283</v>
      </c>
      <c r="J234" s="2"/>
      <c r="K234" s="2" t="n">
        <f aca="false">AVERAGE(B234:I234)</f>
        <v>17081.6362660944</v>
      </c>
      <c r="L234" s="2"/>
      <c r="M234" s="2" t="n">
        <f aca="false">COUNTIF(B234:I234,"&lt;"&amp;(0.05*K234))</f>
        <v>1</v>
      </c>
    </row>
    <row r="235" customFormat="false" ht="12.8" hidden="false" customHeight="true" outlineLevel="0" collapsed="false">
      <c r="A235" s="2" t="n">
        <v>78638</v>
      </c>
      <c r="B235" s="2" t="n">
        <v>4743.3347639485</v>
      </c>
      <c r="C235" s="2" t="n">
        <v>4898.1330472103</v>
      </c>
      <c r="D235" s="2" t="n">
        <v>4896.36909871245</v>
      </c>
      <c r="E235" s="2" t="n">
        <v>4723.12875536481</v>
      </c>
      <c r="F235" s="2" t="n">
        <v>0</v>
      </c>
      <c r="G235" s="2" t="n">
        <v>5818.21030042919</v>
      </c>
      <c r="H235" s="2" t="n">
        <v>3956.08154506438</v>
      </c>
      <c r="I235" s="2" t="n">
        <v>4921.45064377682</v>
      </c>
      <c r="J235" s="2"/>
      <c r="K235" s="2" t="n">
        <f aca="false">AVERAGE(B235:I235)</f>
        <v>4244.58851931331</v>
      </c>
      <c r="L235" s="2"/>
      <c r="M235" s="2" t="n">
        <f aca="false">COUNTIF(B235:I235,"&lt;"&amp;(0.05*K235))</f>
        <v>1</v>
      </c>
    </row>
    <row r="236" customFormat="false" ht="12.8" hidden="false" customHeight="true" outlineLevel="0" collapsed="false">
      <c r="A236" s="2" t="n">
        <v>79337</v>
      </c>
      <c r="B236" s="2" t="n">
        <v>1352.97854077253</v>
      </c>
      <c r="C236" s="2" t="n">
        <v>1937.26180257511</v>
      </c>
      <c r="D236" s="2" t="n">
        <v>1870.4635193133</v>
      </c>
      <c r="E236" s="2" t="n">
        <v>2190.07296137339</v>
      </c>
      <c r="F236" s="2" t="n">
        <v>2754.71244635193</v>
      </c>
      <c r="G236" s="2" t="n">
        <v>2946.36909871245</v>
      </c>
      <c r="H236" s="2" t="n">
        <v>1215.05150214592</v>
      </c>
      <c r="I236" s="2" t="n">
        <v>3549.23175965665</v>
      </c>
      <c r="J236" s="2"/>
      <c r="K236" s="2" t="n">
        <f aca="false">AVERAGE(B236:I236)</f>
        <v>2227.01770386266</v>
      </c>
      <c r="L236" s="2"/>
      <c r="M236" s="2" t="n">
        <f aca="false">COUNTIF(B236:I236,"&lt;"&amp;(0.05*K236))</f>
        <v>0</v>
      </c>
    </row>
    <row r="237" customFormat="false" ht="12.8" hidden="false" customHeight="true" outlineLevel="0" collapsed="false">
      <c r="A237" s="2" t="n">
        <v>79570</v>
      </c>
      <c r="B237" s="2" t="n">
        <v>7037.2703862661</v>
      </c>
      <c r="C237" s="2" t="n">
        <v>10094.0214592275</v>
      </c>
      <c r="D237" s="2" t="n">
        <v>9733.44206008584</v>
      </c>
      <c r="E237" s="2" t="n">
        <v>11389.1244635193</v>
      </c>
      <c r="F237" s="2" t="n">
        <v>14318.4806866953</v>
      </c>
      <c r="G237" s="2" t="n">
        <v>15323.8025751073</v>
      </c>
      <c r="H237" s="2" t="n">
        <v>6303.16309012876</v>
      </c>
      <c r="I237" s="2" t="n">
        <v>18470.2618025751</v>
      </c>
      <c r="J237" s="2"/>
      <c r="K237" s="2" t="n">
        <f aca="false">AVERAGE(B237:I237)</f>
        <v>11583.6958154507</v>
      </c>
      <c r="L237" s="2"/>
      <c r="M237" s="2" t="n">
        <f aca="false">COUNTIF(B237:I237,"&lt;"&amp;(0.05*K237))</f>
        <v>0</v>
      </c>
    </row>
    <row r="238" customFormat="false" ht="12.8" hidden="false" customHeight="true" outlineLevel="0" collapsed="false">
      <c r="A238" s="2" t="n">
        <v>79803</v>
      </c>
      <c r="B238" s="2" t="n">
        <v>6593.89699570815</v>
      </c>
      <c r="C238" s="2" t="n">
        <v>9078.43347639485</v>
      </c>
      <c r="D238" s="2" t="n">
        <v>8832.37339055794</v>
      </c>
      <c r="E238" s="2" t="n">
        <v>10298.1545064378</v>
      </c>
      <c r="F238" s="2" t="n">
        <v>12836.5107296137</v>
      </c>
      <c r="G238" s="2" t="n">
        <v>13888.8283261803</v>
      </c>
      <c r="H238" s="2" t="n">
        <v>5685.63948497854</v>
      </c>
      <c r="I238" s="2" t="n">
        <v>16577.8326180258</v>
      </c>
      <c r="J238" s="2"/>
      <c r="K238" s="2" t="n">
        <f aca="false">AVERAGE(B238:I238)</f>
        <v>10473.9586909871</v>
      </c>
      <c r="L238" s="2"/>
      <c r="M238" s="2" t="n">
        <f aca="false">COUNTIF(B238:I238,"&lt;"&amp;(0.05*K238))</f>
        <v>0</v>
      </c>
    </row>
    <row r="239" customFormat="false" ht="12.8" hidden="false" customHeight="true" outlineLevel="0" collapsed="false">
      <c r="A239" s="2" t="n">
        <v>80036</v>
      </c>
      <c r="B239" s="2" t="n">
        <v>11996.4420600858</v>
      </c>
      <c r="C239" s="2" t="n">
        <v>10726.0515021459</v>
      </c>
      <c r="D239" s="2" t="n">
        <v>11242.5407725322</v>
      </c>
      <c r="E239" s="2" t="n">
        <v>11929.5064377682</v>
      </c>
      <c r="F239" s="2" t="n">
        <v>13424.4291845494</v>
      </c>
      <c r="G239" s="2" t="n">
        <v>13342.4592274678</v>
      </c>
      <c r="H239" s="2" t="n">
        <v>7279.80686695279</v>
      </c>
      <c r="I239" s="2" t="n">
        <v>15425.1416309013</v>
      </c>
      <c r="J239" s="2"/>
      <c r="K239" s="2" t="n">
        <f aca="false">AVERAGE(B239:I239)</f>
        <v>11920.7972103004</v>
      </c>
      <c r="L239" s="2"/>
      <c r="M239" s="2" t="n">
        <f aca="false">COUNTIF(B239:I239,"&lt;"&amp;(0.05*K239))</f>
        <v>0</v>
      </c>
    </row>
    <row r="240" customFormat="false" ht="12.8" hidden="false" customHeight="true" outlineLevel="0" collapsed="false">
      <c r="A240" s="2" t="n">
        <v>80269</v>
      </c>
      <c r="B240" s="2" t="n">
        <v>29892.1030042918</v>
      </c>
      <c r="C240" s="2" t="n">
        <v>20683.008583691</v>
      </c>
      <c r="D240" s="2" t="n">
        <v>22993.4549356223</v>
      </c>
      <c r="E240" s="2" t="n">
        <v>22509.4892703863</v>
      </c>
      <c r="F240" s="2" t="n">
        <v>22900.643776824</v>
      </c>
      <c r="G240" s="2" t="n">
        <v>20929.5579399142</v>
      </c>
      <c r="H240" s="2" t="n">
        <v>14761.4892703863</v>
      </c>
      <c r="I240" s="2" t="n">
        <v>22879.1373390558</v>
      </c>
      <c r="J240" s="2"/>
      <c r="K240" s="2" t="n">
        <f aca="false">AVERAGE(B240:I240)</f>
        <v>22193.6105150215</v>
      </c>
      <c r="L240" s="2"/>
      <c r="M240" s="2" t="n">
        <f aca="false">COUNTIF(B240:I240,"&lt;"&amp;(0.05*K240))</f>
        <v>0</v>
      </c>
    </row>
    <row r="241" customFormat="false" ht="12.8" hidden="false" customHeight="true" outlineLevel="0" collapsed="false">
      <c r="A241" s="2" t="n">
        <v>80502</v>
      </c>
      <c r="B241" s="2" t="n">
        <v>29410.8755364807</v>
      </c>
      <c r="C241" s="2" t="n">
        <v>20274.0343347639</v>
      </c>
      <c r="D241" s="2" t="n">
        <v>22600.5278969957</v>
      </c>
      <c r="E241" s="2" t="n">
        <v>22141.347639485</v>
      </c>
      <c r="F241" s="2" t="n">
        <v>22446.2789699571</v>
      </c>
      <c r="G241" s="2" t="n">
        <v>20583.0987124464</v>
      </c>
      <c r="H241" s="2" t="n">
        <v>14547.3862660944</v>
      </c>
      <c r="I241" s="2" t="n">
        <v>22519.5450643777</v>
      </c>
      <c r="J241" s="2"/>
      <c r="K241" s="2" t="n">
        <f aca="false">AVERAGE(B241:I241)</f>
        <v>21815.3868025751</v>
      </c>
      <c r="L241" s="2"/>
      <c r="M241" s="2" t="n">
        <f aca="false">COUNTIF(B241:I241,"&lt;"&amp;(0.05*K241))</f>
        <v>0</v>
      </c>
    </row>
    <row r="242" customFormat="false" ht="12.8" hidden="false" customHeight="true" outlineLevel="0" collapsed="false">
      <c r="A242" s="2" t="n">
        <v>80735</v>
      </c>
      <c r="B242" s="2" t="n">
        <v>8250.12875536481</v>
      </c>
      <c r="C242" s="2" t="n">
        <v>5703.52360515021</v>
      </c>
      <c r="D242" s="2" t="n">
        <v>6334.77682403434</v>
      </c>
      <c r="E242" s="2" t="n">
        <v>6240.08154506438</v>
      </c>
      <c r="F242" s="2" t="n">
        <v>6324.55793991416</v>
      </c>
      <c r="G242" s="2" t="n">
        <v>5766.16738197425</v>
      </c>
      <c r="H242" s="2" t="n">
        <v>4091.01716738197</v>
      </c>
      <c r="I242" s="2" t="n">
        <v>6335.88841201717</v>
      </c>
      <c r="J242" s="2"/>
      <c r="K242" s="2" t="n">
        <f aca="false">AVERAGE(B242:I242)</f>
        <v>6130.76770386266</v>
      </c>
      <c r="L242" s="2"/>
      <c r="M242" s="2" t="n">
        <f aca="false">COUNTIF(B242:I242,"&lt;"&amp;(0.05*K242))</f>
        <v>0</v>
      </c>
    </row>
    <row r="243" customFormat="false" ht="12.8" hidden="false" customHeight="true" outlineLevel="0" collapsed="false">
      <c r="A243" s="2" t="n">
        <v>81201</v>
      </c>
      <c r="B243" s="2" t="n">
        <v>7396.15021459228</v>
      </c>
      <c r="C243" s="2" t="n">
        <v>7949.49356223176</v>
      </c>
      <c r="D243" s="2" t="n">
        <v>7393.73819742489</v>
      </c>
      <c r="E243" s="2" t="n">
        <v>7008.0686695279</v>
      </c>
      <c r="F243" s="2" t="n">
        <v>7453.70386266094</v>
      </c>
      <c r="G243" s="2" t="n">
        <v>6650.92703862661</v>
      </c>
      <c r="H243" s="2" t="n">
        <v>4199.77253218884</v>
      </c>
      <c r="I243" s="2" t="n">
        <v>6724.51931330472</v>
      </c>
      <c r="J243" s="2"/>
      <c r="K243" s="2" t="n">
        <f aca="false">AVERAGE(B243:I243)</f>
        <v>6847.04667381974</v>
      </c>
      <c r="L243" s="2"/>
      <c r="M243" s="2" t="n">
        <f aca="false">COUNTIF(B243:I243,"&lt;"&amp;(0.05*K243))</f>
        <v>0</v>
      </c>
    </row>
    <row r="244" customFormat="false" ht="12.8" hidden="false" customHeight="true" outlineLevel="0" collapsed="false">
      <c r="A244" s="2" t="n">
        <v>81434</v>
      </c>
      <c r="B244" s="2" t="n">
        <v>22424.6909871245</v>
      </c>
      <c r="C244" s="2" t="n">
        <v>24035.7424892704</v>
      </c>
      <c r="D244" s="2" t="n">
        <v>22334.1459227468</v>
      </c>
      <c r="E244" s="2" t="n">
        <v>21166.7381974249</v>
      </c>
      <c r="F244" s="2" t="n">
        <v>22496.3090128755</v>
      </c>
      <c r="G244" s="2" t="n">
        <v>20107.1845493562</v>
      </c>
      <c r="H244" s="2" t="n">
        <v>12683.9527896996</v>
      </c>
      <c r="I244" s="2" t="n">
        <v>20319.5751072961</v>
      </c>
      <c r="J244" s="2"/>
      <c r="K244" s="2" t="n">
        <f aca="false">AVERAGE(B244:I244)</f>
        <v>20696.0423819743</v>
      </c>
      <c r="L244" s="2"/>
      <c r="M244" s="2" t="n">
        <f aca="false">COUNTIF(B244:I244,"&lt;"&amp;(0.05*K244))</f>
        <v>0</v>
      </c>
    </row>
    <row r="245" customFormat="false" ht="12.8" hidden="false" customHeight="true" outlineLevel="0" collapsed="false">
      <c r="A245" s="2" t="n">
        <v>81667</v>
      </c>
      <c r="B245" s="2" t="n">
        <v>21742.025751073</v>
      </c>
      <c r="C245" s="2" t="n">
        <v>23262.2489270386</v>
      </c>
      <c r="D245" s="2" t="n">
        <v>21655.2703862661</v>
      </c>
      <c r="E245" s="2" t="n">
        <v>20576.8068669528</v>
      </c>
      <c r="F245" s="2" t="n">
        <v>21850.4721030043</v>
      </c>
      <c r="G245" s="2" t="n">
        <v>19510.669527897</v>
      </c>
      <c r="H245" s="2" t="n">
        <v>12299.8283261803</v>
      </c>
      <c r="I245" s="2" t="n">
        <v>19793.8497854077</v>
      </c>
      <c r="J245" s="2"/>
      <c r="K245" s="2" t="n">
        <f aca="false">AVERAGE(B245:I245)</f>
        <v>20086.3964592275</v>
      </c>
      <c r="L245" s="2"/>
      <c r="M245" s="2" t="n">
        <f aca="false">COUNTIF(B245:I245,"&lt;"&amp;(0.05*K245))</f>
        <v>0</v>
      </c>
    </row>
    <row r="246" customFormat="false" ht="12.8" hidden="false" customHeight="true" outlineLevel="0" collapsed="false">
      <c r="A246" s="2" t="n">
        <v>81900</v>
      </c>
      <c r="B246" s="2" t="n">
        <v>47819.1545064378</v>
      </c>
      <c r="C246" s="2" t="n">
        <v>39765.2188841202</v>
      </c>
      <c r="D246" s="2" t="n">
        <v>29381.5751072961</v>
      </c>
      <c r="E246" s="2" t="n">
        <v>30569.5278969957</v>
      </c>
      <c r="F246" s="2" t="n">
        <v>33462.7768240343</v>
      </c>
      <c r="G246" s="2" t="n">
        <v>35704.4721030043</v>
      </c>
      <c r="H246" s="2" t="n">
        <v>18456.3905579399</v>
      </c>
      <c r="I246" s="2" t="n">
        <v>32431.7038626609</v>
      </c>
      <c r="J246" s="2"/>
      <c r="K246" s="2" t="n">
        <f aca="false">AVERAGE(B246:I246)</f>
        <v>33448.8524678112</v>
      </c>
      <c r="L246" s="2"/>
      <c r="M246" s="2" t="n">
        <f aca="false">COUNTIF(B246:I246,"&lt;"&amp;(0.05*K246))</f>
        <v>0</v>
      </c>
    </row>
    <row r="247" customFormat="false" ht="12.8" hidden="false" customHeight="true" outlineLevel="0" collapsed="false">
      <c r="A247" s="2" t="n">
        <v>82133</v>
      </c>
      <c r="B247" s="2" t="n">
        <v>40213.0386266094</v>
      </c>
      <c r="C247" s="2" t="n">
        <v>31187.6995708154</v>
      </c>
      <c r="D247" s="2" t="n">
        <v>21633.7339055794</v>
      </c>
      <c r="E247" s="2" t="n">
        <v>23029.9055793991</v>
      </c>
      <c r="F247" s="2" t="n">
        <v>25437.686695279</v>
      </c>
      <c r="G247" s="2" t="n">
        <v>28879.69527897</v>
      </c>
      <c r="H247" s="2" t="n">
        <v>14017.6137339056</v>
      </c>
      <c r="I247" s="2" t="n">
        <v>25334.2746781116</v>
      </c>
      <c r="J247" s="2"/>
      <c r="K247" s="2" t="n">
        <f aca="false">AVERAGE(B247:I247)</f>
        <v>26216.7060085837</v>
      </c>
      <c r="L247" s="2"/>
      <c r="M247" s="2" t="n">
        <f aca="false">COUNTIF(B247:I247,"&lt;"&amp;(0.05*K247))</f>
        <v>0</v>
      </c>
    </row>
    <row r="248" customFormat="false" ht="12.8" hidden="false" customHeight="true" outlineLevel="0" collapsed="false">
      <c r="A248" s="2" t="n">
        <v>82366</v>
      </c>
      <c r="B248" s="2" t="n">
        <v>23766.6137339056</v>
      </c>
      <c r="C248" s="2" t="n">
        <v>18600.30472103</v>
      </c>
      <c r="D248" s="2" t="n">
        <v>12763.8841201717</v>
      </c>
      <c r="E248" s="2" t="n">
        <v>13703.5278969957</v>
      </c>
      <c r="F248" s="2" t="n">
        <v>15141.7253218884</v>
      </c>
      <c r="G248" s="2" t="n">
        <v>17005.4592274678</v>
      </c>
      <c r="H248" s="2" t="n">
        <v>8320.55793991416</v>
      </c>
      <c r="I248" s="2" t="n">
        <v>15033.5708154506</v>
      </c>
      <c r="J248" s="2"/>
      <c r="K248" s="2" t="n">
        <f aca="false">AVERAGE(B248:I248)</f>
        <v>15541.955472103</v>
      </c>
      <c r="L248" s="2"/>
      <c r="M248" s="2" t="n">
        <f aca="false">COUNTIF(B248:I248,"&lt;"&amp;(0.05*K248))</f>
        <v>0</v>
      </c>
    </row>
    <row r="249" customFormat="false" ht="12.8" hidden="false" customHeight="true" outlineLevel="0" collapsed="false">
      <c r="A249" s="2" t="n">
        <v>83298</v>
      </c>
      <c r="B249" s="2" t="n">
        <v>3391.16309012876</v>
      </c>
      <c r="C249" s="2" t="n">
        <v>2792.17596566524</v>
      </c>
      <c r="D249" s="2" t="n">
        <v>2591.93991416309</v>
      </c>
      <c r="E249" s="2" t="n">
        <v>2104.96566523605</v>
      </c>
      <c r="F249" s="2" t="n">
        <v>2827.21030042918</v>
      </c>
      <c r="G249" s="2" t="n">
        <v>2431.7982832618</v>
      </c>
      <c r="H249" s="2" t="n">
        <v>1866.96137339056</v>
      </c>
      <c r="I249" s="2" t="n">
        <v>2275.66094420601</v>
      </c>
      <c r="J249" s="2"/>
      <c r="K249" s="2" t="n">
        <f aca="false">AVERAGE(B249:I249)</f>
        <v>2535.23444206009</v>
      </c>
      <c r="L249" s="2"/>
      <c r="M249" s="2" t="n">
        <f aca="false">COUNTIF(B249:I249,"&lt;"&amp;(0.05*K249))</f>
        <v>0</v>
      </c>
    </row>
    <row r="250" customFormat="false" ht="12.8" hidden="false" customHeight="true" outlineLevel="0" collapsed="false">
      <c r="A250" s="2" t="n">
        <v>83531</v>
      </c>
      <c r="B250" s="2" t="n">
        <v>15934.6008583691</v>
      </c>
      <c r="C250" s="2" t="n">
        <v>13180.1974248927</v>
      </c>
      <c r="D250" s="2" t="n">
        <v>12228.2532188841</v>
      </c>
      <c r="E250" s="2" t="n">
        <v>9935.87124463519</v>
      </c>
      <c r="F250" s="2" t="n">
        <v>13357.4334763949</v>
      </c>
      <c r="G250" s="2" t="n">
        <v>11496.0987124464</v>
      </c>
      <c r="H250" s="2" t="n">
        <v>8839.0643776824</v>
      </c>
      <c r="I250" s="2" t="n">
        <v>10794.025751073</v>
      </c>
      <c r="J250" s="2"/>
      <c r="K250" s="2" t="n">
        <f aca="false">AVERAGE(B250:I250)</f>
        <v>11970.6931330472</v>
      </c>
      <c r="L250" s="2"/>
      <c r="M250" s="2" t="n">
        <f aca="false">COUNTIF(B250:I250,"&lt;"&amp;(0.05*K250))</f>
        <v>0</v>
      </c>
    </row>
    <row r="251" customFormat="false" ht="12.8" hidden="false" customHeight="true" outlineLevel="0" collapsed="false">
      <c r="A251" s="2" t="n">
        <v>83764</v>
      </c>
      <c r="B251" s="2" t="n">
        <v>11275.1845493562</v>
      </c>
      <c r="C251" s="2" t="n">
        <v>9346.42060085837</v>
      </c>
      <c r="D251" s="2" t="n">
        <v>8648.00429184549</v>
      </c>
      <c r="E251" s="2" t="n">
        <v>6967.21459227468</v>
      </c>
      <c r="F251" s="2" t="n">
        <v>9434.55793991416</v>
      </c>
      <c r="G251" s="2" t="n">
        <v>8209.34763948498</v>
      </c>
      <c r="H251" s="2" t="n">
        <v>6244.23175965665</v>
      </c>
      <c r="I251" s="2" t="n">
        <v>7677.24892703863</v>
      </c>
      <c r="J251" s="2"/>
      <c r="K251" s="2" t="n">
        <f aca="false">AVERAGE(B251:I251)</f>
        <v>8475.27628755365</v>
      </c>
      <c r="L251" s="2"/>
      <c r="M251" s="2" t="n">
        <f aca="false">COUNTIF(B251:I251,"&lt;"&amp;(0.05*K251))</f>
        <v>0</v>
      </c>
    </row>
    <row r="252" customFormat="false" ht="12.8" hidden="false" customHeight="true" outlineLevel="0" collapsed="false">
      <c r="A252" s="2" t="n">
        <v>83997</v>
      </c>
      <c r="B252" s="2" t="n">
        <v>14836.0300429185</v>
      </c>
      <c r="C252" s="2" t="n">
        <v>12312.3605150215</v>
      </c>
      <c r="D252" s="2" t="n">
        <v>11899.69527897</v>
      </c>
      <c r="E252" s="2" t="n">
        <v>10719.0815450644</v>
      </c>
      <c r="F252" s="2" t="n">
        <v>12946.8025751073</v>
      </c>
      <c r="G252" s="2" t="n">
        <v>11376.8969957082</v>
      </c>
      <c r="H252" s="2" t="n">
        <v>8789.85836909871</v>
      </c>
      <c r="I252" s="2" t="n">
        <v>11410.2060085837</v>
      </c>
      <c r="J252" s="2"/>
      <c r="K252" s="2" t="n">
        <f aca="false">AVERAGE(B252:I252)</f>
        <v>11786.366416309</v>
      </c>
      <c r="L252" s="2"/>
      <c r="M252" s="2" t="n">
        <f aca="false">COUNTIF(B252:I252,"&lt;"&amp;(0.05*K252))</f>
        <v>0</v>
      </c>
    </row>
    <row r="253" customFormat="false" ht="12.8" hidden="false" customHeight="true" outlineLevel="0" collapsed="false">
      <c r="A253" s="2" t="n">
        <v>84230</v>
      </c>
      <c r="B253" s="2" t="n">
        <v>24585.4077253219</v>
      </c>
      <c r="C253" s="2" t="n">
        <v>20453.5579399142</v>
      </c>
      <c r="D253" s="2" t="n">
        <v>20967.2703862661</v>
      </c>
      <c r="E253" s="2" t="n">
        <v>21538.635193133</v>
      </c>
      <c r="F253" s="2" t="n">
        <v>22659.6008583691</v>
      </c>
      <c r="G253" s="2" t="n">
        <v>20486.9012875536</v>
      </c>
      <c r="H253" s="2" t="n">
        <v>15958.1330472103</v>
      </c>
      <c r="I253" s="2" t="n">
        <v>22337.5407725322</v>
      </c>
      <c r="J253" s="2"/>
      <c r="K253" s="2" t="n">
        <f aca="false">AVERAGE(B253:I253)</f>
        <v>21123.3809012876</v>
      </c>
      <c r="L253" s="2"/>
      <c r="M253" s="2" t="n">
        <f aca="false">COUNTIF(B253:I253,"&lt;"&amp;(0.05*K253))</f>
        <v>0</v>
      </c>
    </row>
    <row r="254" customFormat="false" ht="12.8" hidden="false" customHeight="true" outlineLevel="0" collapsed="false">
      <c r="A254" s="2" t="n">
        <v>84463</v>
      </c>
      <c r="B254" s="2" t="n">
        <v>21694.2575107296</v>
      </c>
      <c r="C254" s="2" t="n">
        <v>17906.6180257511</v>
      </c>
      <c r="D254" s="2" t="n">
        <v>18544.0214592275</v>
      </c>
      <c r="E254" s="2" t="n">
        <v>19067.6137339056</v>
      </c>
      <c r="F254" s="2" t="n">
        <v>20019.9227467811</v>
      </c>
      <c r="G254" s="2" t="n">
        <v>18126.991416309</v>
      </c>
      <c r="H254" s="2" t="n">
        <v>14155.6094420601</v>
      </c>
      <c r="I254" s="2" t="n">
        <v>19674.5278969957</v>
      </c>
      <c r="J254" s="2"/>
      <c r="K254" s="2" t="n">
        <f aca="false">AVERAGE(B254:I254)</f>
        <v>18648.69527897</v>
      </c>
      <c r="L254" s="2"/>
      <c r="M254" s="2" t="n">
        <f aca="false">COUNTIF(B254:I254,"&lt;"&amp;(0.05*K254))</f>
        <v>0</v>
      </c>
    </row>
    <row r="255" customFormat="false" ht="12.8" hidden="false" customHeight="true" outlineLevel="0" collapsed="false">
      <c r="A255" s="2" t="n">
        <v>84696</v>
      </c>
      <c r="B255" s="2" t="n">
        <v>26939.4635193133</v>
      </c>
      <c r="C255" s="2" t="n">
        <v>24180.8454935622</v>
      </c>
      <c r="D255" s="2" t="n">
        <v>21589.5321888412</v>
      </c>
      <c r="E255" s="2" t="n">
        <v>19747.6824034335</v>
      </c>
      <c r="F255" s="2" t="n">
        <v>22678.1545064378</v>
      </c>
      <c r="G255" s="2" t="n">
        <v>20566.1673819742</v>
      </c>
      <c r="H255" s="2" t="n">
        <v>21456.2403433476</v>
      </c>
      <c r="I255" s="2" t="n">
        <v>23958.2660944206</v>
      </c>
      <c r="J255" s="2"/>
      <c r="K255" s="2" t="n">
        <f aca="false">AVERAGE(B255:I255)</f>
        <v>22639.5439914163</v>
      </c>
      <c r="L255" s="2"/>
      <c r="M255" s="2" t="n">
        <f aca="false">COUNTIF(B255:I255,"&lt;"&amp;(0.05*K255))</f>
        <v>0</v>
      </c>
    </row>
    <row r="256" customFormat="false" ht="12.8" hidden="false" customHeight="true" outlineLevel="0" collapsed="false">
      <c r="A256" s="2" t="n">
        <v>84929</v>
      </c>
      <c r="B256" s="2" t="n">
        <v>30511.9356223176</v>
      </c>
      <c r="C256" s="2" t="n">
        <v>27947.7381974249</v>
      </c>
      <c r="D256" s="2" t="n">
        <v>23858.1373390558</v>
      </c>
      <c r="E256" s="2" t="n">
        <v>20512.5622317597</v>
      </c>
      <c r="F256" s="2" t="n">
        <v>24550.2660944206</v>
      </c>
      <c r="G256" s="2" t="n">
        <v>22478.8798283262</v>
      </c>
      <c r="H256" s="2" t="n">
        <v>25795.0772532189</v>
      </c>
      <c r="I256" s="2" t="n">
        <v>26657.1330472103</v>
      </c>
      <c r="J256" s="2"/>
      <c r="K256" s="2" t="n">
        <f aca="false">AVERAGE(B256:I256)</f>
        <v>25288.9662017168</v>
      </c>
      <c r="L256" s="2"/>
      <c r="M256" s="2" t="n">
        <f aca="false">COUNTIF(B256:I256,"&lt;"&amp;(0.05*K256))</f>
        <v>0</v>
      </c>
    </row>
    <row r="257" customFormat="false" ht="12.8" hidden="false" customHeight="true" outlineLevel="0" collapsed="false">
      <c r="A257" s="2" t="n">
        <v>85162</v>
      </c>
      <c r="B257" s="2" t="n">
        <v>31508.0472103004</v>
      </c>
      <c r="C257" s="2" t="n">
        <v>28991.9184549356</v>
      </c>
      <c r="D257" s="2" t="n">
        <v>24562.3175965665</v>
      </c>
      <c r="E257" s="2" t="n">
        <v>21314.1974248927</v>
      </c>
      <c r="F257" s="2" t="n">
        <v>25505.3004291846</v>
      </c>
      <c r="G257" s="2" t="n">
        <v>23148.4549356223</v>
      </c>
      <c r="H257" s="2" t="n">
        <v>26682.7553648069</v>
      </c>
      <c r="I257" s="2" t="n">
        <v>27675.6394849785</v>
      </c>
      <c r="J257" s="2"/>
      <c r="K257" s="2" t="n">
        <f aca="false">AVERAGE(B257:I257)</f>
        <v>26173.5788626609</v>
      </c>
      <c r="L257" s="2"/>
      <c r="M257" s="2" t="n">
        <f aca="false">COUNTIF(B257:I257,"&lt;"&amp;(0.05*K257))</f>
        <v>0</v>
      </c>
    </row>
    <row r="258" customFormat="false" ht="12.8" hidden="false" customHeight="true" outlineLevel="0" collapsed="false">
      <c r="A258" s="2" t="n">
        <v>85628</v>
      </c>
      <c r="B258" s="2" t="n">
        <v>18638.9184549356</v>
      </c>
      <c r="C258" s="2" t="n">
        <v>16107.8927038627</v>
      </c>
      <c r="D258" s="2" t="n">
        <v>13947.6008583691</v>
      </c>
      <c r="E258" s="2" t="n">
        <v>13566.8369098712</v>
      </c>
      <c r="F258" s="2" t="n">
        <v>14005.4248927039</v>
      </c>
      <c r="G258" s="2" t="n">
        <v>10445.2103004292</v>
      </c>
      <c r="H258" s="2" t="n">
        <v>10739.3261802575</v>
      </c>
      <c r="I258" s="2" t="n">
        <v>13178.0429184549</v>
      </c>
      <c r="J258" s="2"/>
      <c r="K258" s="2" t="n">
        <f aca="false">AVERAGE(B258:I258)</f>
        <v>13828.6566523605</v>
      </c>
      <c r="L258" s="2"/>
      <c r="M258" s="2" t="n">
        <f aca="false">COUNTIF(B258:I258,"&lt;"&amp;(0.05*K258))</f>
        <v>0</v>
      </c>
    </row>
    <row r="259" customFormat="false" ht="12.8" hidden="false" customHeight="true" outlineLevel="0" collapsed="false">
      <c r="A259" s="2" t="n">
        <v>85861</v>
      </c>
      <c r="B259" s="2" t="n">
        <v>18022.2575107296</v>
      </c>
      <c r="C259" s="2" t="n">
        <v>15681.9184549356</v>
      </c>
      <c r="D259" s="2" t="n">
        <v>13517.8369098712</v>
      </c>
      <c r="E259" s="2" t="n">
        <v>13136.7510729614</v>
      </c>
      <c r="F259" s="2" t="n">
        <v>13533.9270386266</v>
      </c>
      <c r="G259" s="2" t="n">
        <v>10154.1802575107</v>
      </c>
      <c r="H259" s="2" t="n">
        <v>10411.643776824</v>
      </c>
      <c r="I259" s="2" t="n">
        <v>12791.8197424893</v>
      </c>
      <c r="J259" s="2"/>
      <c r="K259" s="2" t="n">
        <f aca="false">AVERAGE(B259:I259)</f>
        <v>13406.2918454936</v>
      </c>
      <c r="L259" s="2"/>
      <c r="M259" s="2" t="n">
        <f aca="false">COUNTIF(B259:I259,"&lt;"&amp;(0.05*K259))</f>
        <v>0</v>
      </c>
    </row>
    <row r="260" customFormat="false" ht="12.8" hidden="false" customHeight="true" outlineLevel="0" collapsed="false">
      <c r="A260" s="2" t="n">
        <v>86094</v>
      </c>
      <c r="B260" s="2" t="n">
        <v>14923.7725321888</v>
      </c>
      <c r="C260" s="2" t="n">
        <v>13519.1416309013</v>
      </c>
      <c r="D260" s="2" t="n">
        <v>10825.69527897</v>
      </c>
      <c r="E260" s="2" t="n">
        <v>10680.982832618</v>
      </c>
      <c r="F260" s="2" t="n">
        <v>11233.2746781116</v>
      </c>
      <c r="G260" s="2" t="n">
        <v>8876.58798283262</v>
      </c>
      <c r="H260" s="2" t="n">
        <v>6557.09871244635</v>
      </c>
      <c r="I260" s="2" t="n">
        <v>11673.6008583691</v>
      </c>
      <c r="J260" s="2"/>
      <c r="K260" s="2" t="n">
        <f aca="false">AVERAGE(B260:I260)</f>
        <v>11036.2693133047</v>
      </c>
      <c r="L260" s="2"/>
      <c r="M260" s="2" t="n">
        <f aca="false">COUNTIF(B260:I260,"&lt;"&amp;(0.05*K260))</f>
        <v>0</v>
      </c>
    </row>
    <row r="261" customFormat="false" ht="12.8" hidden="false" customHeight="true" outlineLevel="0" collapsed="false">
      <c r="A261" s="2" t="n">
        <v>86327</v>
      </c>
      <c r="B261" s="2" t="n">
        <v>27942.2832618026</v>
      </c>
      <c r="C261" s="2" t="n">
        <v>28750.1931330472</v>
      </c>
      <c r="D261" s="2" t="n">
        <v>18471.6266094421</v>
      </c>
      <c r="E261" s="2" t="n">
        <v>18710.6909871245</v>
      </c>
      <c r="F261" s="2" t="n">
        <v>21052.6909871245</v>
      </c>
      <c r="G261" s="2" t="n">
        <v>19996.2060085837</v>
      </c>
      <c r="H261" s="2" t="n">
        <v>21.4978540772532</v>
      </c>
      <c r="I261" s="2" t="n">
        <v>28834.321888412</v>
      </c>
      <c r="J261" s="2"/>
      <c r="K261" s="2" t="n">
        <f aca="false">AVERAGE(B261:I261)</f>
        <v>20472.4388412017</v>
      </c>
      <c r="L261" s="2"/>
      <c r="M261" s="2" t="n">
        <f aca="false">COUNTIF(B261:I261,"&lt;"&amp;(0.05*K261))</f>
        <v>1</v>
      </c>
    </row>
    <row r="262" customFormat="false" ht="12.8" hidden="false" customHeight="true" outlineLevel="0" collapsed="false">
      <c r="A262" s="2" t="n">
        <v>86560</v>
      </c>
      <c r="B262" s="2" t="n">
        <v>38674.7210300429</v>
      </c>
      <c r="C262" s="2" t="n">
        <v>38027.9141630901</v>
      </c>
      <c r="D262" s="2" t="n">
        <v>27279.2789699571</v>
      </c>
      <c r="E262" s="2" t="n">
        <v>26634.1287553648</v>
      </c>
      <c r="F262" s="2" t="n">
        <v>30123.4721030043</v>
      </c>
      <c r="G262" s="2" t="n">
        <v>27743.0214592275</v>
      </c>
      <c r="H262" s="2" t="n">
        <v>5766.74678111588</v>
      </c>
      <c r="I262" s="2" t="n">
        <v>38174.2489270386</v>
      </c>
      <c r="J262" s="2"/>
      <c r="K262" s="2" t="n">
        <f aca="false">AVERAGE(B262:I262)</f>
        <v>29052.9415236051</v>
      </c>
      <c r="L262" s="2"/>
      <c r="M262" s="2" t="n">
        <f aca="false">COUNTIF(B262:I262,"&lt;"&amp;(0.05*K262))</f>
        <v>0</v>
      </c>
    </row>
    <row r="263" customFormat="false" ht="12.8" hidden="false" customHeight="true" outlineLevel="0" collapsed="false">
      <c r="A263" s="2" t="n">
        <v>86793</v>
      </c>
      <c r="B263" s="2" t="n">
        <v>36694.2832618026</v>
      </c>
      <c r="C263" s="2" t="n">
        <v>32596.8068669528</v>
      </c>
      <c r="D263" s="2" t="n">
        <v>29147.5450643777</v>
      </c>
      <c r="E263" s="2" t="n">
        <v>26500.7339055794</v>
      </c>
      <c r="F263" s="2" t="n">
        <v>30596.4163090129</v>
      </c>
      <c r="G263" s="2" t="n">
        <v>26042.991416309</v>
      </c>
      <c r="H263" s="2" t="n">
        <v>17323.7896995708</v>
      </c>
      <c r="I263" s="2" t="n">
        <v>33054.2403433476</v>
      </c>
      <c r="J263" s="2"/>
      <c r="K263" s="2" t="n">
        <f aca="false">AVERAGE(B263:I263)</f>
        <v>28994.6008583691</v>
      </c>
      <c r="L263" s="2"/>
      <c r="M263" s="2" t="n">
        <f aca="false">COUNTIF(B263:I263,"&lt;"&amp;(0.05*K263))</f>
        <v>0</v>
      </c>
    </row>
    <row r="264" customFormat="false" ht="12.8" hidden="false" customHeight="true" outlineLevel="0" collapsed="false">
      <c r="A264" s="2" t="n">
        <v>87026</v>
      </c>
      <c r="B264" s="2" t="n">
        <v>39310.1759656652</v>
      </c>
      <c r="C264" s="2" t="n">
        <v>35446.1974248927</v>
      </c>
      <c r="D264" s="2" t="n">
        <v>32360.3261802575</v>
      </c>
      <c r="E264" s="2" t="n">
        <v>30335.4806866953</v>
      </c>
      <c r="F264" s="2" t="n">
        <v>33167.2618025751</v>
      </c>
      <c r="G264" s="2" t="n">
        <v>27969.4935622318</v>
      </c>
      <c r="H264" s="2" t="n">
        <v>22009.2746781116</v>
      </c>
      <c r="I264" s="2" t="n">
        <v>33912.8326180257</v>
      </c>
      <c r="J264" s="2"/>
      <c r="K264" s="2" t="n">
        <f aca="false">AVERAGE(B264:I264)</f>
        <v>31813.8803648069</v>
      </c>
      <c r="L264" s="2"/>
      <c r="M264" s="2" t="n">
        <f aca="false">COUNTIF(B264:I264,"&lt;"&amp;(0.05*K264))</f>
        <v>0</v>
      </c>
    </row>
    <row r="265" customFormat="false" ht="12.8" hidden="false" customHeight="true" outlineLevel="0" collapsed="false">
      <c r="A265" s="2" t="n">
        <v>87259</v>
      </c>
      <c r="B265" s="2" t="n">
        <v>35068.6094420601</v>
      </c>
      <c r="C265" s="2" t="n">
        <v>34734.6824034335</v>
      </c>
      <c r="D265" s="2" t="n">
        <v>28913.9656652361</v>
      </c>
      <c r="E265" s="2" t="n">
        <v>29195.4463519313</v>
      </c>
      <c r="F265" s="2" t="n">
        <v>28949.643776824</v>
      </c>
      <c r="G265" s="2" t="n">
        <v>25102.8283261803</v>
      </c>
      <c r="H265" s="2" t="n">
        <v>18132.9484978541</v>
      </c>
      <c r="I265" s="2" t="n">
        <v>29452.7768240343</v>
      </c>
      <c r="J265" s="2"/>
      <c r="K265" s="2" t="n">
        <f aca="false">AVERAGE(B265:I265)</f>
        <v>28693.8626609442</v>
      </c>
      <c r="L265" s="2"/>
      <c r="M265" s="2" t="n">
        <f aca="false">COUNTIF(B265:I265,"&lt;"&amp;(0.05*K265))</f>
        <v>0</v>
      </c>
    </row>
    <row r="266" customFormat="false" ht="12.8" hidden="false" customHeight="true" outlineLevel="0" collapsed="false">
      <c r="A266" s="2" t="n">
        <v>87492</v>
      </c>
      <c r="B266" s="2" t="n">
        <v>24585.652360515</v>
      </c>
      <c r="C266" s="2" t="n">
        <v>25747.0128755365</v>
      </c>
      <c r="D266" s="2" t="n">
        <v>20198.1244635193</v>
      </c>
      <c r="E266" s="2" t="n">
        <v>21365.0643776824</v>
      </c>
      <c r="F266" s="2" t="n">
        <v>19971.4377682403</v>
      </c>
      <c r="G266" s="2" t="n">
        <v>17547.9527896996</v>
      </c>
      <c r="H266" s="2" t="n">
        <v>11972.7811158798</v>
      </c>
      <c r="I266" s="2" t="n">
        <v>20272.9356223176</v>
      </c>
      <c r="J266" s="2"/>
      <c r="K266" s="2" t="n">
        <f aca="false">AVERAGE(B266:I266)</f>
        <v>20207.6201716738</v>
      </c>
      <c r="L266" s="2"/>
      <c r="M266" s="2" t="n">
        <f aca="false">COUNTIF(B266:I266,"&lt;"&amp;(0.05*K266))</f>
        <v>0</v>
      </c>
    </row>
    <row r="267" customFormat="false" ht="12.8" hidden="false" customHeight="true" outlineLevel="0" collapsed="false">
      <c r="A267" s="2" t="n">
        <v>87725</v>
      </c>
      <c r="B267" s="2" t="n">
        <v>4030.87553648069</v>
      </c>
      <c r="C267" s="2" t="n">
        <v>4226.88841201717</v>
      </c>
      <c r="D267" s="2" t="n">
        <v>3315.87553648069</v>
      </c>
      <c r="E267" s="2" t="n">
        <v>3509.85407725322</v>
      </c>
      <c r="F267" s="2" t="n">
        <v>3284.7339055794</v>
      </c>
      <c r="G267" s="2" t="n">
        <v>2880.0686695279</v>
      </c>
      <c r="H267" s="2" t="n">
        <v>1966.76824034335</v>
      </c>
      <c r="I267" s="2" t="n">
        <v>3332.45922746781</v>
      </c>
      <c r="J267" s="2"/>
      <c r="K267" s="2" t="n">
        <f aca="false">AVERAGE(B267:I267)</f>
        <v>3318.44045064378</v>
      </c>
      <c r="L267" s="2"/>
      <c r="M267" s="2" t="n">
        <f aca="false">COUNTIF(B267:I267,"&lt;"&amp;(0.05*K267))</f>
        <v>0</v>
      </c>
    </row>
    <row r="268" customFormat="false" ht="12.8" hidden="false" customHeight="true" outlineLevel="0" collapsed="false">
      <c r="A268" s="2" t="n">
        <v>89123</v>
      </c>
      <c r="B268" s="2" t="n">
        <v>11697.9098712446</v>
      </c>
      <c r="C268" s="2" t="n">
        <v>2453.36480686695</v>
      </c>
      <c r="D268" s="2" t="n">
        <v>3348.08154506438</v>
      </c>
      <c r="E268" s="2" t="n">
        <v>5006</v>
      </c>
      <c r="F268" s="2" t="n">
        <v>5727.27038626609</v>
      </c>
      <c r="G268" s="2" t="n">
        <v>5935.89699570815</v>
      </c>
      <c r="H268" s="2" t="n">
        <v>5304.12446351931</v>
      </c>
      <c r="I268" s="2" t="n">
        <v>8432.20600858369</v>
      </c>
      <c r="J268" s="2"/>
      <c r="K268" s="2" t="n">
        <f aca="false">AVERAGE(B268:I268)</f>
        <v>5988.10675965665</v>
      </c>
      <c r="L268" s="2"/>
      <c r="M268" s="2" t="n">
        <f aca="false">COUNTIF(B268:I268,"&lt;"&amp;(0.05*K268))</f>
        <v>0</v>
      </c>
    </row>
    <row r="269" customFormat="false" ht="12.8" hidden="false" customHeight="true" outlineLevel="0" collapsed="false">
      <c r="A269" s="2" t="n">
        <v>89356</v>
      </c>
      <c r="B269" s="2" t="n">
        <v>19229.2660944206</v>
      </c>
      <c r="C269" s="2" t="n">
        <v>4026.92703862661</v>
      </c>
      <c r="D269" s="2" t="n">
        <v>5507.99141630901</v>
      </c>
      <c r="E269" s="2" t="n">
        <v>8217.87553648069</v>
      </c>
      <c r="F269" s="2" t="n">
        <v>9387.18884120172</v>
      </c>
      <c r="G269" s="2" t="n">
        <v>9776.68669527897</v>
      </c>
      <c r="H269" s="2" t="n">
        <v>8697.05150214592</v>
      </c>
      <c r="I269" s="2" t="n">
        <v>13864.2317596567</v>
      </c>
      <c r="J269" s="2"/>
      <c r="K269" s="2" t="n">
        <f aca="false">AVERAGE(B269:I269)</f>
        <v>9838.40236051503</v>
      </c>
      <c r="L269" s="2"/>
      <c r="M269" s="2" t="n">
        <f aca="false">COUNTIF(B269:I269,"&lt;"&amp;(0.05*K269))</f>
        <v>0</v>
      </c>
    </row>
    <row r="270" customFormat="false" ht="12.8" hidden="false" customHeight="true" outlineLevel="0" collapsed="false">
      <c r="A270" s="2" t="n">
        <v>89589</v>
      </c>
      <c r="B270" s="2" t="n">
        <v>22579.0772532189</v>
      </c>
      <c r="C270" s="2" t="n">
        <v>4724.17167381974</v>
      </c>
      <c r="D270" s="2" t="n">
        <v>6443.39484978541</v>
      </c>
      <c r="E270" s="2" t="n">
        <v>9645.54935622318</v>
      </c>
      <c r="F270" s="2" t="n">
        <v>11045.0729613734</v>
      </c>
      <c r="G270" s="2" t="n">
        <v>11454.3004291846</v>
      </c>
      <c r="H270" s="2" t="n">
        <v>10220.1459227468</v>
      </c>
      <c r="I270" s="2" t="n">
        <v>16230.5150214592</v>
      </c>
      <c r="J270" s="2"/>
      <c r="K270" s="2" t="n">
        <f aca="false">AVERAGE(B270:I270)</f>
        <v>11542.7784334764</v>
      </c>
      <c r="L270" s="2"/>
      <c r="M270" s="2" t="n">
        <f aca="false">COUNTIF(B270:I270,"&lt;"&amp;(0.05*K270))</f>
        <v>0</v>
      </c>
    </row>
    <row r="271" customFormat="false" ht="12.8" hidden="false" customHeight="true" outlineLevel="0" collapsed="false">
      <c r="A271" s="2" t="n">
        <v>89822</v>
      </c>
      <c r="B271" s="2" t="n">
        <v>28880.2103004292</v>
      </c>
      <c r="C271" s="2" t="n">
        <v>21937.4206008584</v>
      </c>
      <c r="D271" s="2" t="n">
        <v>20079.6008583691</v>
      </c>
      <c r="E271" s="2" t="n">
        <v>21535.9098712446</v>
      </c>
      <c r="F271" s="2" t="n">
        <v>25011.6824034335</v>
      </c>
      <c r="G271" s="2" t="n">
        <v>24554.0515021459</v>
      </c>
      <c r="H271" s="2" t="n">
        <v>17477.5321888412</v>
      </c>
      <c r="I271" s="2" t="n">
        <v>27170.6995708154</v>
      </c>
      <c r="J271" s="2"/>
      <c r="K271" s="2" t="n">
        <f aca="false">AVERAGE(B271:I271)</f>
        <v>23330.8884120172</v>
      </c>
      <c r="L271" s="2"/>
      <c r="M271" s="2" t="n">
        <f aca="false">COUNTIF(B271:I271,"&lt;"&amp;(0.05*K271))</f>
        <v>0</v>
      </c>
    </row>
    <row r="272" customFormat="false" ht="12.8" hidden="false" customHeight="true" outlineLevel="0" collapsed="false">
      <c r="A272" s="2" t="n">
        <v>90055</v>
      </c>
      <c r="B272" s="2" t="n">
        <v>27431.6480686695</v>
      </c>
      <c r="C272" s="2" t="n">
        <v>25198.982832618</v>
      </c>
      <c r="D272" s="2" t="n">
        <v>22473.2274678112</v>
      </c>
      <c r="E272" s="2" t="n">
        <v>22951.4334763949</v>
      </c>
      <c r="F272" s="2" t="n">
        <v>26703.643776824</v>
      </c>
      <c r="G272" s="2" t="n">
        <v>26260.0729613734</v>
      </c>
      <c r="H272" s="2" t="n">
        <v>17737.9055793991</v>
      </c>
      <c r="I272" s="2" t="n">
        <v>27425.7854077253</v>
      </c>
      <c r="J272" s="2"/>
      <c r="K272" s="2" t="n">
        <f aca="false">AVERAGE(B272:I272)</f>
        <v>24522.8374463519</v>
      </c>
      <c r="L272" s="2"/>
      <c r="M272" s="2" t="n">
        <f aca="false">COUNTIF(B272:I272,"&lt;"&amp;(0.05*K272))</f>
        <v>0</v>
      </c>
    </row>
    <row r="273" customFormat="false" ht="12.8" hidden="false" customHeight="true" outlineLevel="0" collapsed="false">
      <c r="A273" s="2" t="n">
        <v>90288</v>
      </c>
      <c r="B273" s="2" t="n">
        <v>17970.9570815451</v>
      </c>
      <c r="C273" s="2" t="n">
        <v>16624.69527897</v>
      </c>
      <c r="D273" s="2" t="n">
        <v>14747.5665236052</v>
      </c>
      <c r="E273" s="2" t="n">
        <v>15124.643776824</v>
      </c>
      <c r="F273" s="2" t="n">
        <v>17661.3605150215</v>
      </c>
      <c r="G273" s="2" t="n">
        <v>17161.1759656652</v>
      </c>
      <c r="H273" s="2" t="n">
        <v>11728.2961373391</v>
      </c>
      <c r="I273" s="2" t="n">
        <v>18156.1802575107</v>
      </c>
      <c r="J273" s="2"/>
      <c r="K273" s="2" t="n">
        <f aca="false">AVERAGE(B273:I273)</f>
        <v>16146.8594420601</v>
      </c>
      <c r="L273" s="2"/>
      <c r="M273" s="2" t="n">
        <f aca="false">COUNTIF(B273:I273,"&lt;"&amp;(0.05*K273))</f>
        <v>0</v>
      </c>
    </row>
    <row r="274" customFormat="false" ht="12.8" hidden="false" customHeight="true" outlineLevel="0" collapsed="false">
      <c r="A274" s="2" t="n">
        <v>90521</v>
      </c>
      <c r="B274" s="2" t="n">
        <v>5407.5364806867</v>
      </c>
      <c r="C274" s="2" t="n">
        <v>6072.34763948498</v>
      </c>
      <c r="D274" s="2" t="n">
        <v>4757.85836909871</v>
      </c>
      <c r="E274" s="2" t="n">
        <v>4532.85407725322</v>
      </c>
      <c r="F274" s="2" t="n">
        <v>4809.45064377682</v>
      </c>
      <c r="G274" s="2" t="n">
        <v>4553.01287553648</v>
      </c>
      <c r="H274" s="2" t="n">
        <v>2910.88841201717</v>
      </c>
      <c r="I274" s="2" t="n">
        <v>4458.44635193133</v>
      </c>
      <c r="J274" s="2"/>
      <c r="K274" s="2" t="n">
        <f aca="false">AVERAGE(B274:I274)</f>
        <v>4687.79935622318</v>
      </c>
      <c r="L274" s="2"/>
      <c r="M274" s="2" t="n">
        <f aca="false">COUNTIF(B274:I274,"&lt;"&amp;(0.05*K274))</f>
        <v>0</v>
      </c>
    </row>
    <row r="275" customFormat="false" ht="12.8" hidden="false" customHeight="true" outlineLevel="0" collapsed="false">
      <c r="A275" s="2" t="n">
        <v>90754</v>
      </c>
      <c r="B275" s="2" t="n">
        <v>45169.1630901288</v>
      </c>
      <c r="C275" s="2" t="n">
        <v>50650.3690987124</v>
      </c>
      <c r="D275" s="2" t="n">
        <v>39647.7510729614</v>
      </c>
      <c r="E275" s="2" t="n">
        <v>37741.321888412</v>
      </c>
      <c r="F275" s="2" t="n">
        <v>40033.2489270386</v>
      </c>
      <c r="G275" s="2" t="n">
        <v>37952.8497854077</v>
      </c>
      <c r="H275" s="2" t="n">
        <v>24271.2017167382</v>
      </c>
      <c r="I275" s="2" t="n">
        <v>37131.7038626609</v>
      </c>
      <c r="J275" s="2"/>
      <c r="K275" s="2" t="n">
        <f aca="false">AVERAGE(B275:I275)</f>
        <v>39074.7011802575</v>
      </c>
      <c r="L275" s="2"/>
      <c r="M275" s="2" t="n">
        <f aca="false">COUNTIF(B275:I275,"&lt;"&amp;(0.05*K275))</f>
        <v>0</v>
      </c>
    </row>
    <row r="276" customFormat="false" ht="12.8" hidden="false" customHeight="true" outlineLevel="0" collapsed="false">
      <c r="A276" s="2" t="n">
        <v>90987</v>
      </c>
      <c r="B276" s="2" t="n">
        <v>45396.974248927</v>
      </c>
      <c r="C276" s="2" t="n">
        <v>50510</v>
      </c>
      <c r="D276" s="2" t="n">
        <v>39817.3648068669</v>
      </c>
      <c r="E276" s="2" t="n">
        <v>37744.5793991416</v>
      </c>
      <c r="F276" s="2" t="n">
        <v>39942.0042918455</v>
      </c>
      <c r="G276" s="2" t="n">
        <v>38172.5708154506</v>
      </c>
      <c r="H276" s="2" t="n">
        <v>24297.4721030043</v>
      </c>
      <c r="I276" s="2" t="n">
        <v>37172.0472103004</v>
      </c>
      <c r="J276" s="2"/>
      <c r="K276" s="2" t="n">
        <f aca="false">AVERAGE(B276:I276)</f>
        <v>39131.626609442</v>
      </c>
      <c r="L276" s="2"/>
      <c r="M276" s="2" t="n">
        <f aca="false">COUNTIF(B276:I276,"&lt;"&amp;(0.05*K276))</f>
        <v>0</v>
      </c>
    </row>
    <row r="277" customFormat="false" ht="12.8" hidden="false" customHeight="true" outlineLevel="0" collapsed="false">
      <c r="A277" s="2" t="n">
        <v>91220</v>
      </c>
      <c r="B277" s="2" t="n">
        <v>25884.5665236051</v>
      </c>
      <c r="C277" s="2" t="n">
        <v>28780.9227467811</v>
      </c>
      <c r="D277" s="2" t="n">
        <v>22543.7553648069</v>
      </c>
      <c r="E277" s="2" t="n">
        <v>23219.2575107296</v>
      </c>
      <c r="F277" s="2" t="n">
        <v>25106.347639485</v>
      </c>
      <c r="G277" s="2" t="n">
        <v>22546.1759656652</v>
      </c>
      <c r="H277" s="2" t="n">
        <v>15363.6824034335</v>
      </c>
      <c r="I277" s="2" t="n">
        <v>22138.9484978541</v>
      </c>
      <c r="J277" s="2"/>
      <c r="K277" s="2" t="n">
        <f aca="false">AVERAGE(B277:I277)</f>
        <v>23197.9570815451</v>
      </c>
      <c r="L277" s="2"/>
      <c r="M277" s="2" t="n">
        <f aca="false">COUNTIF(B277:I277,"&lt;"&amp;(0.05*K277))</f>
        <v>0</v>
      </c>
    </row>
    <row r="278" customFormat="false" ht="12.8" hidden="false" customHeight="true" outlineLevel="0" collapsed="false">
      <c r="A278" s="2" t="n">
        <v>91453</v>
      </c>
      <c r="B278" s="2" t="n">
        <v>22544.669527897</v>
      </c>
      <c r="C278" s="2" t="n">
        <v>24414.3605150215</v>
      </c>
      <c r="D278" s="2" t="n">
        <v>19210.017167382</v>
      </c>
      <c r="E278" s="2" t="n">
        <v>23356.6394849785</v>
      </c>
      <c r="F278" s="2" t="n">
        <v>26173.5622317597</v>
      </c>
      <c r="G278" s="2" t="n">
        <v>21300.9356223176</v>
      </c>
      <c r="H278" s="2" t="n">
        <v>16341.0472103004</v>
      </c>
      <c r="I278" s="2" t="n">
        <v>20907.6652360515</v>
      </c>
      <c r="J278" s="2"/>
      <c r="K278" s="2" t="n">
        <f aca="false">AVERAGE(B278:I278)</f>
        <v>21781.1121244635</v>
      </c>
      <c r="L278" s="2"/>
      <c r="M278" s="2" t="n">
        <f aca="false">COUNTIF(B278:I278,"&lt;"&amp;(0.05*K278))</f>
        <v>0</v>
      </c>
    </row>
    <row r="279" customFormat="false" ht="12.8" hidden="false" customHeight="true" outlineLevel="0" collapsed="false">
      <c r="A279" s="2" t="n">
        <v>91686</v>
      </c>
      <c r="B279" s="2" t="n">
        <v>22223.7296137339</v>
      </c>
      <c r="C279" s="2" t="n">
        <v>24172.347639485</v>
      </c>
      <c r="D279" s="2" t="n">
        <v>18949.4549356223</v>
      </c>
      <c r="E279" s="2" t="n">
        <v>23061.2575107296</v>
      </c>
      <c r="F279" s="2" t="n">
        <v>25867.7167381974</v>
      </c>
      <c r="G279" s="2" t="n">
        <v>20966.8841201717</v>
      </c>
      <c r="H279" s="2" t="n">
        <v>16128.0815450644</v>
      </c>
      <c r="I279" s="2" t="n">
        <v>20674.8412017167</v>
      </c>
      <c r="J279" s="2"/>
      <c r="K279" s="2" t="n">
        <f aca="false">AVERAGE(B279:I279)</f>
        <v>21505.5391630901</v>
      </c>
      <c r="L279" s="2"/>
      <c r="M279" s="2" t="n">
        <f aca="false">COUNTIF(B279:I279,"&lt;"&amp;(0.05*K279))</f>
        <v>0</v>
      </c>
    </row>
    <row r="280" customFormat="false" ht="12.8" hidden="false" customHeight="true" outlineLevel="0" collapsed="false">
      <c r="A280" s="2" t="n">
        <v>91919</v>
      </c>
      <c r="B280" s="2" t="n">
        <v>29355.0600858369</v>
      </c>
      <c r="C280" s="2" t="n">
        <v>40168.9484978541</v>
      </c>
      <c r="D280" s="2" t="n">
        <v>37828.5665236052</v>
      </c>
      <c r="E280" s="2" t="n">
        <v>36238.2746781116</v>
      </c>
      <c r="F280" s="2" t="n">
        <v>35771.0901287554</v>
      </c>
      <c r="G280" s="2" t="n">
        <v>28666.9399141631</v>
      </c>
      <c r="H280" s="2" t="n">
        <v>13490.9227467811</v>
      </c>
      <c r="I280" s="2" t="n">
        <v>30039.7682403433</v>
      </c>
      <c r="J280" s="2"/>
      <c r="K280" s="2" t="n">
        <f aca="false">AVERAGE(B280:I280)</f>
        <v>31444.9463519313</v>
      </c>
      <c r="L280" s="2"/>
      <c r="M280" s="2" t="n">
        <f aca="false">COUNTIF(B280:I280,"&lt;"&amp;(0.05*K280))</f>
        <v>0</v>
      </c>
    </row>
    <row r="281" customFormat="false" ht="12.8" hidden="false" customHeight="true" outlineLevel="0" collapsed="false">
      <c r="A281" s="2" t="n">
        <v>92152</v>
      </c>
      <c r="B281" s="2" t="n">
        <v>28336.4291845494</v>
      </c>
      <c r="C281" s="2" t="n">
        <v>39746.9484978541</v>
      </c>
      <c r="D281" s="2" t="n">
        <v>38407.5579399142</v>
      </c>
      <c r="E281" s="2" t="n">
        <v>35570.5665236052</v>
      </c>
      <c r="F281" s="2" t="n">
        <v>34470.2660944206</v>
      </c>
      <c r="G281" s="2" t="n">
        <v>27861.4935622318</v>
      </c>
      <c r="H281" s="2" t="n">
        <v>11809.5665236052</v>
      </c>
      <c r="I281" s="2" t="n">
        <v>29288.2789699571</v>
      </c>
      <c r="J281" s="2"/>
      <c r="K281" s="2" t="n">
        <f aca="false">AVERAGE(B281:I281)</f>
        <v>30686.3884120172</v>
      </c>
      <c r="L281" s="2"/>
      <c r="M281" s="2" t="n">
        <f aca="false">COUNTIF(B281:I281,"&lt;"&amp;(0.05*K281))</f>
        <v>0</v>
      </c>
    </row>
    <row r="282" customFormat="false" ht="12.8" hidden="false" customHeight="true" outlineLevel="0" collapsed="false">
      <c r="A282" s="2" t="n">
        <v>92385</v>
      </c>
      <c r="B282" s="2" t="n">
        <v>36462.4506437768</v>
      </c>
      <c r="C282" s="2" t="n">
        <v>39510.0214592275</v>
      </c>
      <c r="D282" s="2" t="n">
        <v>37223.7167381974</v>
      </c>
      <c r="E282" s="2" t="n">
        <v>35683.6008583691</v>
      </c>
      <c r="F282" s="2" t="n">
        <v>21977</v>
      </c>
      <c r="G282" s="2" t="n">
        <v>30289.7682403433</v>
      </c>
      <c r="H282" s="2" t="n">
        <v>18203.5450643777</v>
      </c>
      <c r="I282" s="2" t="n">
        <v>30367.3690987124</v>
      </c>
      <c r="J282" s="2"/>
      <c r="K282" s="2" t="n">
        <f aca="false">AVERAGE(B282:I282)</f>
        <v>31214.6840128755</v>
      </c>
      <c r="L282" s="2"/>
      <c r="M282" s="2" t="n">
        <f aca="false">COUNTIF(B282:I282,"&lt;"&amp;(0.05*K282))</f>
        <v>0</v>
      </c>
    </row>
    <row r="283" customFormat="false" ht="12.8" hidden="false" customHeight="true" outlineLevel="0" collapsed="false">
      <c r="A283" s="2" t="n">
        <v>92618</v>
      </c>
      <c r="B283" s="2" t="n">
        <v>65850.9270386266</v>
      </c>
      <c r="C283" s="2" t="n">
        <v>55984.982832618</v>
      </c>
      <c r="D283" s="2" t="n">
        <v>52119.1459227468</v>
      </c>
      <c r="E283" s="2" t="n">
        <v>51852.5965665236</v>
      </c>
      <c r="F283" s="2" t="n">
        <v>32318.9570815451</v>
      </c>
      <c r="G283" s="2" t="n">
        <v>49463.8583690987</v>
      </c>
      <c r="H283" s="2" t="n">
        <v>36785.643776824</v>
      </c>
      <c r="I283" s="2" t="n">
        <v>48367.2660944206</v>
      </c>
      <c r="J283" s="2"/>
      <c r="K283" s="2" t="n">
        <f aca="false">AVERAGE(B283:I283)</f>
        <v>49092.9222103004</v>
      </c>
      <c r="L283" s="2"/>
      <c r="M283" s="2" t="n">
        <f aca="false">COUNTIF(B283:I283,"&lt;"&amp;(0.05*K283))</f>
        <v>0</v>
      </c>
    </row>
    <row r="284" customFormat="false" ht="12.8" hidden="false" customHeight="true" outlineLevel="0" collapsed="false">
      <c r="A284" s="2" t="n">
        <v>92851</v>
      </c>
      <c r="B284" s="2" t="n">
        <v>60898.3261802575</v>
      </c>
      <c r="C284" s="2" t="n">
        <v>51788.3004291846</v>
      </c>
      <c r="D284" s="2" t="n">
        <v>48157.974248927</v>
      </c>
      <c r="E284" s="2" t="n">
        <v>47887.321888412</v>
      </c>
      <c r="F284" s="2" t="n">
        <v>29439.4592274678</v>
      </c>
      <c r="G284" s="2" t="n">
        <v>45641.1845493562</v>
      </c>
      <c r="H284" s="2" t="n">
        <v>33990.025751073</v>
      </c>
      <c r="I284" s="2" t="n">
        <v>44616.7467811159</v>
      </c>
      <c r="J284" s="2"/>
      <c r="K284" s="2" t="n">
        <f aca="false">AVERAGE(B284:I284)</f>
        <v>45302.4173819743</v>
      </c>
      <c r="L284" s="2"/>
      <c r="M284" s="2" t="n">
        <f aca="false">COUNTIF(B284:I284,"&lt;"&amp;(0.05*K284))</f>
        <v>0</v>
      </c>
    </row>
    <row r="285" customFormat="false" ht="12.8" hidden="false" customHeight="true" outlineLevel="0" collapsed="false">
      <c r="A285" s="2" t="n">
        <v>93061</v>
      </c>
      <c r="B285" s="2" t="n">
        <v>30830.8181818182</v>
      </c>
      <c r="C285" s="2" t="n">
        <v>25072.0962566845</v>
      </c>
      <c r="D285" s="2" t="n">
        <v>23555.6524064171</v>
      </c>
      <c r="E285" s="2" t="n">
        <v>23800.9465240642</v>
      </c>
      <c r="F285" s="2" t="n">
        <v>26063.9839572192</v>
      </c>
      <c r="G285" s="2" t="n">
        <v>23410.0909090909</v>
      </c>
      <c r="H285" s="2" t="n">
        <v>17760.3315508021</v>
      </c>
      <c r="I285" s="2" t="n">
        <v>23833.2780748663</v>
      </c>
      <c r="J285" s="2"/>
      <c r="K285" s="2" t="n">
        <f aca="false">AVERAGE(B285:I285)</f>
        <v>24290.8997326203</v>
      </c>
      <c r="L285" s="2"/>
      <c r="M285" s="2" t="n">
        <f aca="false">COUNTIF(B285:I285,"&lt;"&amp;(0.05*K285))</f>
        <v>0</v>
      </c>
    </row>
    <row r="286" customFormat="false" ht="12.8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8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 t="s">
        <v>12</v>
      </c>
      <c r="K287" s="2" t="n">
        <f aca="false">MIN(K4:K285)</f>
        <v>638.553111587983</v>
      </c>
      <c r="L287" s="2" t="s">
        <v>13</v>
      </c>
      <c r="M287" s="2" t="n">
        <f aca="false">SUM(M4:M285)</f>
        <v>31</v>
      </c>
    </row>
    <row r="288" customFormat="false" ht="12.8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 t="s">
        <v>14</v>
      </c>
      <c r="K288" s="2" t="n">
        <f aca="false">MAX(K4:K285)</f>
        <v>58547.9592274678</v>
      </c>
      <c r="L288" s="2"/>
      <c r="M288" s="2"/>
    </row>
    <row r="289" customFormat="false" ht="12.8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 t="s">
        <v>15</v>
      </c>
      <c r="K289" s="2" t="n">
        <f aca="false">AVERAGE(K4:K285)</f>
        <v>17063.3639433644</v>
      </c>
      <c r="L289" s="2" t="s">
        <v>16</v>
      </c>
      <c r="M289" s="2" t="n">
        <f aca="false">COUNTA(A4:I285)</f>
        <v>2538</v>
      </c>
    </row>
    <row r="290" customFormat="false" ht="12.8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8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 t="s">
        <v>17</v>
      </c>
      <c r="M291" s="3" t="n">
        <f aca="false">(31/2601)*100</f>
        <v>1.19184928873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20:40:52Z</dcterms:created>
  <dc:creator/>
  <dc:description/>
  <dc:language>en-US</dc:language>
  <cp:lastModifiedBy/>
  <dcterms:modified xsi:type="dcterms:W3CDTF">2019-04-25T20:41:03Z</dcterms:modified>
  <cp:revision>1</cp:revision>
  <dc:subject/>
  <dc:title/>
</cp:coreProperties>
</file>