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 S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Table S11: Summary statistics for 48 barley pools </t>
  </si>
  <si>
    <t xml:space="preserve">Pool</t>
  </si>
  <si>
    <t xml:space="preserve">Coverage mean</t>
  </si>
  <si>
    <t xml:space="preserve">Coverage std</t>
  </si>
  <si>
    <t xml:space="preserve">GC percentage</t>
  </si>
  <si>
    <t xml:space="preserve">Mapping quality mean</t>
  </si>
  <si>
    <t xml:space="preserve">Insert size median</t>
  </si>
  <si>
    <t xml:space="preserve">Pool1</t>
  </si>
  <si>
    <t xml:space="preserve">Pool2</t>
  </si>
  <si>
    <t xml:space="preserve">Pool3</t>
  </si>
  <si>
    <t xml:space="preserve">Pool4</t>
  </si>
  <si>
    <t xml:space="preserve">Pool5</t>
  </si>
  <si>
    <t xml:space="preserve">Pool6</t>
  </si>
  <si>
    <t xml:space="preserve">Pool7</t>
  </si>
  <si>
    <t xml:space="preserve">Pool8</t>
  </si>
  <si>
    <t xml:space="preserve">Pool9</t>
  </si>
  <si>
    <t xml:space="preserve">Pool10</t>
  </si>
  <si>
    <t xml:space="preserve">Pool11</t>
  </si>
  <si>
    <t xml:space="preserve">Pool12</t>
  </si>
  <si>
    <t xml:space="preserve">Pool13</t>
  </si>
  <si>
    <t xml:space="preserve">Pool14</t>
  </si>
  <si>
    <t xml:space="preserve">Pool15</t>
  </si>
  <si>
    <t xml:space="preserve">Pool16</t>
  </si>
  <si>
    <t xml:space="preserve">Pool17</t>
  </si>
  <si>
    <t xml:space="preserve">Pool18</t>
  </si>
  <si>
    <t xml:space="preserve">Pool19</t>
  </si>
  <si>
    <t xml:space="preserve">Pool20</t>
  </si>
  <si>
    <t xml:space="preserve">Pool21</t>
  </si>
  <si>
    <t xml:space="preserve">Pool22</t>
  </si>
  <si>
    <t xml:space="preserve">Pool23</t>
  </si>
  <si>
    <t xml:space="preserve">Pool24</t>
  </si>
  <si>
    <t xml:space="preserve">Pool25</t>
  </si>
  <si>
    <t xml:space="preserve">Pool26</t>
  </si>
  <si>
    <t xml:space="preserve">Pool27</t>
  </si>
  <si>
    <t xml:space="preserve">Pool28</t>
  </si>
  <si>
    <t xml:space="preserve">Pool29</t>
  </si>
  <si>
    <t xml:space="preserve">Pool30</t>
  </si>
  <si>
    <t xml:space="preserve">Pool31</t>
  </si>
  <si>
    <t xml:space="preserve">Pool32</t>
  </si>
  <si>
    <t xml:space="preserve">Pool33</t>
  </si>
  <si>
    <t xml:space="preserve">Pool34</t>
  </si>
  <si>
    <t xml:space="preserve">Pool35</t>
  </si>
  <si>
    <t xml:space="preserve">Pool36</t>
  </si>
  <si>
    <t xml:space="preserve">Pool37</t>
  </si>
  <si>
    <t xml:space="preserve">Pool38</t>
  </si>
  <si>
    <t xml:space="preserve">Pool39</t>
  </si>
  <si>
    <t xml:space="preserve">Pool40</t>
  </si>
  <si>
    <t xml:space="preserve">Pool41</t>
  </si>
  <si>
    <t xml:space="preserve">Pool42</t>
  </si>
  <si>
    <t xml:space="preserve">Pool43</t>
  </si>
  <si>
    <t xml:space="preserve">Pool44</t>
  </si>
  <si>
    <t xml:space="preserve">Pool45</t>
  </si>
  <si>
    <t xml:space="preserve">Pool46</t>
  </si>
  <si>
    <t xml:space="preserve">Pool47</t>
  </si>
  <si>
    <t xml:space="preserve">Pool48</t>
  </si>
  <si>
    <t xml:space="preserve">Min</t>
  </si>
  <si>
    <t xml:space="preserve">Max </t>
  </si>
  <si>
    <t xml:space="preserve">Med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7265625" defaultRowHeight="12.8" zeroHeight="false" outlineLevelRow="0" outlineLevelCol="0"/>
  <sheetData>
    <row r="1" customFormat="false" ht="12.8" hidden="false" customHeight="true" outlineLevel="0" collapsed="false"/>
    <row r="2" customFormat="false" ht="12.8" hidden="false" customHeight="true" outlineLevel="0" collapsed="false">
      <c r="A2" s="1" t="s">
        <v>0</v>
      </c>
    </row>
    <row r="4" customFormat="false" ht="12.8" hidden="false" customHeight="true" outlineLevel="0" collapsed="false">
      <c r="A4" s="0" t="s">
        <v>1</v>
      </c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</row>
    <row r="5" customFormat="false" ht="12.8" hidden="false" customHeight="true" outlineLevel="0" collapsed="false">
      <c r="A5" s="0" t="s">
        <v>7</v>
      </c>
      <c r="B5" s="0" t="n">
        <v>4929.756</v>
      </c>
      <c r="C5" s="0" t="n">
        <v>2607.5471</v>
      </c>
      <c r="D5" s="0" t="n">
        <v>50.55</v>
      </c>
      <c r="E5" s="0" t="n">
        <v>59.7506</v>
      </c>
      <c r="F5" s="0" t="n">
        <v>370</v>
      </c>
    </row>
    <row r="6" customFormat="false" ht="12.8" hidden="false" customHeight="true" outlineLevel="0" collapsed="false">
      <c r="A6" s="0" t="s">
        <v>8</v>
      </c>
      <c r="B6" s="0" t="n">
        <v>4334.9878</v>
      </c>
      <c r="C6" s="0" t="n">
        <v>2861.6726</v>
      </c>
      <c r="D6" s="0" t="n">
        <v>48.68</v>
      </c>
      <c r="E6" s="0" t="n">
        <v>59.1653</v>
      </c>
      <c r="F6" s="0" t="n">
        <v>350</v>
      </c>
    </row>
    <row r="7" customFormat="false" ht="12.8" hidden="false" customHeight="true" outlineLevel="0" collapsed="false">
      <c r="A7" s="0" t="s">
        <v>9</v>
      </c>
      <c r="B7" s="0" t="n">
        <v>5582.5434</v>
      </c>
      <c r="C7" s="0" t="n">
        <v>3147.3857</v>
      </c>
      <c r="D7" s="0" t="n">
        <v>50.1</v>
      </c>
      <c r="E7" s="0" t="n">
        <v>59.7572</v>
      </c>
      <c r="F7" s="0" t="n">
        <v>357</v>
      </c>
    </row>
    <row r="8" customFormat="false" ht="12.8" hidden="false" customHeight="true" outlineLevel="0" collapsed="false">
      <c r="A8" s="0" t="s">
        <v>10</v>
      </c>
      <c r="B8" s="0" t="n">
        <v>4270.2717</v>
      </c>
      <c r="C8" s="0" t="n">
        <v>2346.5413</v>
      </c>
      <c r="D8" s="0" t="n">
        <v>49.14</v>
      </c>
      <c r="E8" s="0" t="n">
        <v>59.7567</v>
      </c>
      <c r="F8" s="0" t="n">
        <v>354</v>
      </c>
    </row>
    <row r="9" customFormat="false" ht="12.8" hidden="false" customHeight="true" outlineLevel="0" collapsed="false">
      <c r="A9" s="0" t="s">
        <v>11</v>
      </c>
      <c r="B9" s="0" t="n">
        <v>6143.4989</v>
      </c>
      <c r="C9" s="0" t="n">
        <v>3375.3197</v>
      </c>
      <c r="D9" s="0" t="n">
        <v>49.31</v>
      </c>
      <c r="E9" s="0" t="n">
        <v>59.7574</v>
      </c>
      <c r="F9" s="0" t="n">
        <v>359</v>
      </c>
    </row>
    <row r="10" customFormat="false" ht="12.8" hidden="false" customHeight="true" outlineLevel="0" collapsed="false">
      <c r="A10" s="0" t="s">
        <v>12</v>
      </c>
      <c r="B10" s="0" t="n">
        <v>4180.8177</v>
      </c>
      <c r="C10" s="0" t="n">
        <v>2502.2525</v>
      </c>
      <c r="D10" s="0" t="n">
        <v>50.25</v>
      </c>
      <c r="E10" s="0" t="n">
        <v>59.5976</v>
      </c>
      <c r="F10" s="0" t="n">
        <v>358</v>
      </c>
    </row>
    <row r="11" customFormat="false" ht="12.8" hidden="false" customHeight="true" outlineLevel="0" collapsed="false">
      <c r="A11" s="0" t="s">
        <v>13</v>
      </c>
      <c r="B11" s="0" t="n">
        <v>5218.887</v>
      </c>
      <c r="C11" s="0" t="n">
        <v>3186.6839</v>
      </c>
      <c r="D11" s="0" t="n">
        <v>49.93</v>
      </c>
      <c r="E11" s="0" t="n">
        <v>59.7495</v>
      </c>
      <c r="F11" s="0" t="n">
        <v>359</v>
      </c>
    </row>
    <row r="12" customFormat="false" ht="12.8" hidden="false" customHeight="true" outlineLevel="0" collapsed="false">
      <c r="A12" s="0" t="s">
        <v>14</v>
      </c>
      <c r="B12" s="0" t="n">
        <v>3696.7855</v>
      </c>
      <c r="C12" s="0" t="n">
        <v>1972.9799</v>
      </c>
      <c r="D12" s="0" t="n">
        <v>50</v>
      </c>
      <c r="E12" s="0" t="n">
        <v>59.7473</v>
      </c>
      <c r="F12" s="0" t="n">
        <v>386</v>
      </c>
    </row>
    <row r="13" customFormat="false" ht="12.8" hidden="false" customHeight="true" outlineLevel="0" collapsed="false">
      <c r="A13" s="0" t="s">
        <v>15</v>
      </c>
      <c r="B13" s="0" t="n">
        <v>1491.6559</v>
      </c>
      <c r="C13" s="0" t="n">
        <v>804.1597</v>
      </c>
      <c r="D13" s="0" t="n">
        <v>49.42</v>
      </c>
      <c r="E13" s="0" t="n">
        <v>59.7537</v>
      </c>
      <c r="F13" s="0" t="n">
        <v>322</v>
      </c>
    </row>
    <row r="14" customFormat="false" ht="12.8" hidden="false" customHeight="true" outlineLevel="0" collapsed="false">
      <c r="A14" s="0" t="s">
        <v>16</v>
      </c>
      <c r="B14" s="0" t="n">
        <v>2956.0292</v>
      </c>
      <c r="C14" s="0" t="n">
        <v>1658.4111</v>
      </c>
      <c r="D14" s="0" t="n">
        <v>49.39</v>
      </c>
      <c r="E14" s="0" t="n">
        <v>59.7493</v>
      </c>
      <c r="F14" s="0" t="n">
        <v>324</v>
      </c>
    </row>
    <row r="15" customFormat="false" ht="12.8" hidden="false" customHeight="true" outlineLevel="0" collapsed="false">
      <c r="A15" s="0" t="s">
        <v>17</v>
      </c>
      <c r="B15" s="0" t="n">
        <v>2494.91</v>
      </c>
      <c r="C15" s="0" t="n">
        <v>1365.2161</v>
      </c>
      <c r="D15" s="0" t="n">
        <v>48.84</v>
      </c>
      <c r="E15" s="0" t="n">
        <v>59.057</v>
      </c>
      <c r="F15" s="0" t="n">
        <v>319</v>
      </c>
    </row>
    <row r="16" customFormat="false" ht="12.8" hidden="false" customHeight="true" outlineLevel="0" collapsed="false">
      <c r="A16" s="0" t="s">
        <v>18</v>
      </c>
      <c r="B16" s="0" t="n">
        <v>2624.8953</v>
      </c>
      <c r="C16" s="0" t="n">
        <v>1355.7303</v>
      </c>
      <c r="D16" s="0" t="n">
        <v>49.49</v>
      </c>
      <c r="E16" s="0" t="n">
        <v>59.7521</v>
      </c>
      <c r="F16" s="0" t="n">
        <v>324</v>
      </c>
    </row>
    <row r="17" customFormat="false" ht="12.8" hidden="false" customHeight="true" outlineLevel="0" collapsed="false">
      <c r="A17" s="0" t="s">
        <v>19</v>
      </c>
      <c r="B17" s="0" t="n">
        <v>6305.7349</v>
      </c>
      <c r="C17" s="0" t="n">
        <v>3826.664</v>
      </c>
      <c r="D17" s="0" t="n">
        <v>48.67</v>
      </c>
      <c r="E17" s="0" t="n">
        <v>59.6148</v>
      </c>
      <c r="F17" s="0" t="n">
        <v>321</v>
      </c>
    </row>
    <row r="18" customFormat="false" ht="12.8" hidden="false" customHeight="true" outlineLevel="0" collapsed="false">
      <c r="A18" s="0" t="s">
        <v>20</v>
      </c>
      <c r="B18" s="0" t="n">
        <v>6200.0423</v>
      </c>
      <c r="C18" s="0" t="n">
        <v>3532.6587</v>
      </c>
      <c r="D18" s="0" t="n">
        <v>49.2</v>
      </c>
      <c r="E18" s="0" t="n">
        <v>59.7535</v>
      </c>
      <c r="F18" s="0" t="n">
        <v>316</v>
      </c>
    </row>
    <row r="19" customFormat="false" ht="12.8" hidden="false" customHeight="true" outlineLevel="0" collapsed="false">
      <c r="A19" s="0" t="s">
        <v>21</v>
      </c>
      <c r="B19" s="0" t="n">
        <v>4109.2409</v>
      </c>
      <c r="C19" s="0" t="n">
        <v>2654.8003</v>
      </c>
      <c r="D19" s="0" t="n">
        <v>49.1</v>
      </c>
      <c r="E19" s="0" t="n">
        <v>59.7644</v>
      </c>
      <c r="F19" s="0" t="n">
        <v>259</v>
      </c>
    </row>
    <row r="20" customFormat="false" ht="12.8" hidden="false" customHeight="true" outlineLevel="0" collapsed="false">
      <c r="A20" s="0" t="s">
        <v>22</v>
      </c>
      <c r="B20" s="0" t="n">
        <v>5348.5627</v>
      </c>
      <c r="C20" s="0" t="n">
        <v>3001.6103</v>
      </c>
      <c r="D20" s="0" t="n">
        <v>50.26</v>
      </c>
      <c r="E20" s="0" t="n">
        <v>59.7543</v>
      </c>
      <c r="F20" s="0" t="n">
        <v>338</v>
      </c>
    </row>
    <row r="21" customFormat="false" ht="12.8" hidden="false" customHeight="true" outlineLevel="0" collapsed="false">
      <c r="A21" s="0" t="s">
        <v>23</v>
      </c>
      <c r="B21" s="0" t="n">
        <v>2975.2209</v>
      </c>
      <c r="C21" s="0" t="n">
        <v>1693.1213</v>
      </c>
      <c r="D21" s="0" t="n">
        <v>49.82</v>
      </c>
      <c r="E21" s="0" t="n">
        <v>59.7206</v>
      </c>
      <c r="F21" s="0" t="n">
        <v>355</v>
      </c>
    </row>
    <row r="22" customFormat="false" ht="12.8" hidden="false" customHeight="true" outlineLevel="0" collapsed="false">
      <c r="A22" s="0" t="s">
        <v>24</v>
      </c>
      <c r="B22" s="0" t="n">
        <v>4091.7709</v>
      </c>
      <c r="C22" s="0" t="n">
        <v>2227.0504</v>
      </c>
      <c r="D22" s="0" t="n">
        <v>48.85</v>
      </c>
      <c r="E22" s="0" t="n">
        <v>59.4334</v>
      </c>
      <c r="F22" s="0" t="n">
        <v>346</v>
      </c>
    </row>
    <row r="23" customFormat="false" ht="12.8" hidden="false" customHeight="true" outlineLevel="0" collapsed="false">
      <c r="A23" s="0" t="s">
        <v>25</v>
      </c>
      <c r="B23" s="0" t="n">
        <v>5894.5872</v>
      </c>
      <c r="C23" s="0" t="n">
        <v>3058.3925</v>
      </c>
      <c r="D23" s="0" t="n">
        <v>49.24</v>
      </c>
      <c r="E23" s="0" t="n">
        <v>59.7601</v>
      </c>
      <c r="F23" s="0" t="n">
        <v>349</v>
      </c>
    </row>
    <row r="24" customFormat="false" ht="12.8" hidden="false" customHeight="true" outlineLevel="0" collapsed="false">
      <c r="A24" s="0" t="s">
        <v>26</v>
      </c>
      <c r="B24" s="0" t="n">
        <v>4669.4961</v>
      </c>
      <c r="C24" s="0" t="n">
        <v>2782.5601</v>
      </c>
      <c r="D24" s="0" t="n">
        <v>49.68</v>
      </c>
      <c r="E24" s="0" t="n">
        <v>59.7491</v>
      </c>
      <c r="F24" s="0" t="n">
        <v>359</v>
      </c>
    </row>
    <row r="25" customFormat="false" ht="12.8" hidden="false" customHeight="true" outlineLevel="0" collapsed="false">
      <c r="A25" s="0" t="s">
        <v>27</v>
      </c>
      <c r="B25" s="0" t="n">
        <v>7973.4964</v>
      </c>
      <c r="C25" s="0" t="n">
        <v>4444.813</v>
      </c>
      <c r="D25" s="0" t="n">
        <v>48.92</v>
      </c>
      <c r="E25" s="0" t="n">
        <v>59.476</v>
      </c>
      <c r="F25" s="0" t="n">
        <v>369</v>
      </c>
    </row>
    <row r="26" customFormat="false" ht="12.8" hidden="false" customHeight="true" outlineLevel="0" collapsed="false">
      <c r="A26" s="0" t="s">
        <v>28</v>
      </c>
      <c r="B26" s="0" t="n">
        <v>5372.3604</v>
      </c>
      <c r="C26" s="0" t="n">
        <v>2937.8618</v>
      </c>
      <c r="D26" s="0" t="n">
        <v>49.29</v>
      </c>
      <c r="E26" s="0" t="n">
        <v>59.7582</v>
      </c>
      <c r="F26" s="0" t="n">
        <v>351</v>
      </c>
    </row>
    <row r="27" customFormat="false" ht="12.8" hidden="false" customHeight="true" outlineLevel="0" collapsed="false">
      <c r="A27" s="0" t="s">
        <v>29</v>
      </c>
      <c r="B27" s="0" t="n">
        <v>5275.3344</v>
      </c>
      <c r="C27" s="0" t="n">
        <v>2872.1408</v>
      </c>
      <c r="D27" s="0" t="n">
        <v>49.68</v>
      </c>
      <c r="E27" s="0" t="n">
        <v>59.7467</v>
      </c>
      <c r="F27" s="0" t="n">
        <v>363</v>
      </c>
    </row>
    <row r="28" customFormat="false" ht="12.8" hidden="false" customHeight="true" outlineLevel="0" collapsed="false">
      <c r="A28" s="0" t="s">
        <v>30</v>
      </c>
      <c r="B28" s="0" t="n">
        <v>50030.434</v>
      </c>
      <c r="C28" s="0" t="n">
        <v>30778.95</v>
      </c>
      <c r="D28" s="0" t="n">
        <v>49.32</v>
      </c>
      <c r="E28" s="0" t="n">
        <v>59.7557</v>
      </c>
      <c r="F28" s="0" t="n">
        <v>353</v>
      </c>
    </row>
    <row r="29" customFormat="false" ht="12.8" hidden="false" customHeight="true" outlineLevel="0" collapsed="false">
      <c r="A29" s="0" t="s">
        <v>31</v>
      </c>
      <c r="B29" s="0" t="n">
        <v>3691.4528</v>
      </c>
      <c r="C29" s="0" t="n">
        <v>1924.3859</v>
      </c>
      <c r="D29" s="0" t="n">
        <v>50.16</v>
      </c>
      <c r="E29" s="0" t="n">
        <v>59.7585</v>
      </c>
      <c r="F29" s="0" t="n">
        <v>361</v>
      </c>
    </row>
    <row r="30" customFormat="false" ht="12.8" hidden="false" customHeight="true" outlineLevel="0" collapsed="false">
      <c r="A30" s="0" t="s">
        <v>32</v>
      </c>
      <c r="B30" s="0" t="n">
        <v>4510.5236</v>
      </c>
      <c r="C30" s="0" t="n">
        <v>2517.2017</v>
      </c>
      <c r="D30" s="0" t="n">
        <v>48.47</v>
      </c>
      <c r="E30" s="0" t="n">
        <v>59.6029</v>
      </c>
      <c r="F30" s="0" t="n">
        <v>356</v>
      </c>
    </row>
    <row r="31" customFormat="false" ht="12.8" hidden="false" customHeight="true" outlineLevel="0" collapsed="false">
      <c r="A31" s="0" t="s">
        <v>33</v>
      </c>
      <c r="B31" s="0" t="n">
        <v>5400.569</v>
      </c>
      <c r="C31" s="0" t="n">
        <v>2908.5814</v>
      </c>
      <c r="D31" s="0" t="n">
        <v>49.46</v>
      </c>
      <c r="E31" s="0" t="n">
        <v>59.756</v>
      </c>
      <c r="F31" s="0" t="n">
        <v>351</v>
      </c>
    </row>
    <row r="32" customFormat="false" ht="12.8" hidden="false" customHeight="true" outlineLevel="0" collapsed="false">
      <c r="A32" s="0" t="s">
        <v>34</v>
      </c>
      <c r="B32" s="0" t="n">
        <v>7897.3739</v>
      </c>
      <c r="C32" s="0" t="n">
        <v>4621.9693</v>
      </c>
      <c r="D32" s="0" t="n">
        <v>48.44</v>
      </c>
      <c r="E32" s="0" t="n">
        <v>59.7527</v>
      </c>
      <c r="F32" s="0" t="n">
        <v>368</v>
      </c>
    </row>
    <row r="33" customFormat="false" ht="12.8" hidden="false" customHeight="true" outlineLevel="0" collapsed="false">
      <c r="A33" s="0" t="s">
        <v>35</v>
      </c>
      <c r="B33" s="0" t="n">
        <v>7359.1779</v>
      </c>
      <c r="C33" s="0" t="n">
        <v>3923.7134</v>
      </c>
      <c r="D33" s="0" t="n">
        <v>48.68</v>
      </c>
      <c r="E33" s="0" t="n">
        <v>59.7435</v>
      </c>
      <c r="F33" s="0" t="n">
        <v>372</v>
      </c>
    </row>
    <row r="34" customFormat="false" ht="12.8" hidden="false" customHeight="true" outlineLevel="0" collapsed="false">
      <c r="A34" s="0" t="s">
        <v>36</v>
      </c>
      <c r="B34" s="0" t="n">
        <v>2575.9103</v>
      </c>
      <c r="C34" s="0" t="n">
        <v>1420.8508</v>
      </c>
      <c r="D34" s="0" t="n">
        <v>49</v>
      </c>
      <c r="E34" s="0" t="n">
        <v>59.6714</v>
      </c>
      <c r="F34" s="0" t="n">
        <v>354</v>
      </c>
    </row>
    <row r="35" customFormat="false" ht="12.8" hidden="false" customHeight="true" outlineLevel="0" collapsed="false">
      <c r="A35" s="0" t="s">
        <v>37</v>
      </c>
      <c r="B35" s="0" t="n">
        <v>8575.9389</v>
      </c>
      <c r="C35" s="0" t="n">
        <v>5084.3374</v>
      </c>
      <c r="D35" s="0" t="n">
        <v>47.64</v>
      </c>
      <c r="E35" s="0" t="n">
        <v>59.7626</v>
      </c>
      <c r="F35" s="0" t="n">
        <v>345</v>
      </c>
    </row>
    <row r="36" customFormat="false" ht="12.8" hidden="false" customHeight="true" outlineLevel="0" collapsed="false">
      <c r="A36" s="0" t="s">
        <v>38</v>
      </c>
      <c r="B36" s="0" t="n">
        <v>8331.6551</v>
      </c>
      <c r="C36" s="0" t="n">
        <v>4175.6423</v>
      </c>
      <c r="D36" s="0" t="n">
        <v>49.38</v>
      </c>
      <c r="E36" s="0" t="n">
        <v>59.7601</v>
      </c>
      <c r="F36" s="0" t="n">
        <v>342</v>
      </c>
    </row>
    <row r="37" customFormat="false" ht="12.8" hidden="false" customHeight="true" outlineLevel="0" collapsed="false">
      <c r="A37" s="0" t="s">
        <v>39</v>
      </c>
      <c r="B37" s="0" t="n">
        <v>6361.6338</v>
      </c>
      <c r="C37" s="0" t="n">
        <v>3868.0892</v>
      </c>
      <c r="D37" s="0" t="n">
        <v>54.33</v>
      </c>
      <c r="E37" s="0" t="n">
        <v>59.734</v>
      </c>
      <c r="F37" s="0" t="n">
        <v>354</v>
      </c>
    </row>
    <row r="38" customFormat="false" ht="12.8" hidden="false" customHeight="true" outlineLevel="0" collapsed="false">
      <c r="A38" s="0" t="s">
        <v>40</v>
      </c>
      <c r="B38" s="0" t="n">
        <v>5760.284</v>
      </c>
      <c r="C38" s="0" t="n">
        <v>2905.867</v>
      </c>
      <c r="D38" s="0" t="n">
        <v>49.55</v>
      </c>
      <c r="E38" s="0" t="n">
        <v>59.7435</v>
      </c>
      <c r="F38" s="0" t="n">
        <v>373</v>
      </c>
    </row>
    <row r="39" customFormat="false" ht="12.8" hidden="false" customHeight="true" outlineLevel="0" collapsed="false">
      <c r="A39" s="0" t="s">
        <v>41</v>
      </c>
      <c r="B39" s="0" t="n">
        <v>7707.1329</v>
      </c>
      <c r="C39" s="0" t="n">
        <v>4013.1611</v>
      </c>
      <c r="D39" s="0" t="n">
        <v>49.53</v>
      </c>
      <c r="E39" s="0" t="n">
        <v>59.744</v>
      </c>
      <c r="F39" s="0" t="n">
        <v>347</v>
      </c>
    </row>
    <row r="40" customFormat="false" ht="12.8" hidden="false" customHeight="true" outlineLevel="0" collapsed="false">
      <c r="A40" s="0" t="s">
        <v>42</v>
      </c>
      <c r="B40" s="0" t="n">
        <v>5645.8169</v>
      </c>
      <c r="C40" s="0" t="n">
        <v>2924.8002</v>
      </c>
      <c r="D40" s="0" t="n">
        <v>49.51</v>
      </c>
      <c r="E40" s="0" t="n">
        <v>59.7523</v>
      </c>
      <c r="F40" s="0" t="n">
        <v>352</v>
      </c>
    </row>
    <row r="41" customFormat="false" ht="12.8" hidden="false" customHeight="true" outlineLevel="0" collapsed="false">
      <c r="A41" s="0" t="s">
        <v>43</v>
      </c>
      <c r="B41" s="0" t="n">
        <v>7020.877</v>
      </c>
      <c r="C41" s="0" t="n">
        <v>4351.0393</v>
      </c>
      <c r="D41" s="0" t="n">
        <v>49.24</v>
      </c>
      <c r="E41" s="0" t="n">
        <v>59.7141</v>
      </c>
      <c r="F41" s="0" t="n">
        <v>336</v>
      </c>
    </row>
    <row r="42" customFormat="false" ht="12.8" hidden="false" customHeight="true" outlineLevel="0" collapsed="false">
      <c r="A42" s="0" t="s">
        <v>44</v>
      </c>
      <c r="B42" s="0" t="n">
        <v>6084.2056</v>
      </c>
      <c r="C42" s="0" t="n">
        <v>3854.8246</v>
      </c>
      <c r="D42" s="0" t="n">
        <v>47.97</v>
      </c>
      <c r="E42" s="0" t="n">
        <v>59.7141</v>
      </c>
      <c r="F42" s="0" t="n">
        <v>352</v>
      </c>
    </row>
    <row r="43" customFormat="false" ht="12.8" hidden="false" customHeight="true" outlineLevel="0" collapsed="false">
      <c r="A43" s="0" t="s">
        <v>45</v>
      </c>
      <c r="B43" s="0" t="n">
        <v>6565.0968</v>
      </c>
      <c r="C43" s="0" t="n">
        <v>3310.8705</v>
      </c>
      <c r="D43" s="0" t="n">
        <v>48.43</v>
      </c>
      <c r="E43" s="0" t="n">
        <v>59.749</v>
      </c>
      <c r="F43" s="0" t="n">
        <v>354</v>
      </c>
    </row>
    <row r="44" customFormat="false" ht="12.8" hidden="false" customHeight="true" outlineLevel="0" collapsed="false">
      <c r="A44" s="0" t="s">
        <v>46</v>
      </c>
      <c r="B44" s="0" t="n">
        <v>8000.6969</v>
      </c>
      <c r="C44" s="0" t="n">
        <v>4163.6932</v>
      </c>
      <c r="D44" s="0" t="n">
        <v>49.06</v>
      </c>
      <c r="E44" s="0" t="n">
        <v>59.7578</v>
      </c>
      <c r="F44" s="0" t="n">
        <v>327</v>
      </c>
    </row>
    <row r="45" customFormat="false" ht="12.8" hidden="false" customHeight="true" outlineLevel="0" collapsed="false">
      <c r="A45" s="0" t="s">
        <v>47</v>
      </c>
      <c r="B45" s="0" t="n">
        <v>5950.0124</v>
      </c>
      <c r="C45" s="0" t="n">
        <v>3330.8135</v>
      </c>
      <c r="D45" s="0" t="n">
        <v>49.81</v>
      </c>
      <c r="E45" s="0" t="n">
        <v>59.5946</v>
      </c>
      <c r="F45" s="0" t="n">
        <v>363</v>
      </c>
    </row>
    <row r="46" customFormat="false" ht="12.8" hidden="false" customHeight="true" outlineLevel="0" collapsed="false">
      <c r="A46" s="0" t="s">
        <v>48</v>
      </c>
      <c r="B46" s="0" t="n">
        <v>8026.533</v>
      </c>
      <c r="C46" s="0" t="n">
        <v>4234.024</v>
      </c>
      <c r="D46" s="0" t="n">
        <v>49.4</v>
      </c>
      <c r="E46" s="0" t="n">
        <v>59.751</v>
      </c>
      <c r="F46" s="0" t="n">
        <v>359</v>
      </c>
    </row>
    <row r="47" customFormat="false" ht="12.8" hidden="false" customHeight="true" outlineLevel="0" collapsed="false">
      <c r="A47" s="0" t="s">
        <v>49</v>
      </c>
      <c r="B47" s="0" t="n">
        <v>4345.1124</v>
      </c>
      <c r="C47" s="0" t="n">
        <v>2512.8639</v>
      </c>
      <c r="D47" s="0" t="n">
        <v>49.82</v>
      </c>
      <c r="E47" s="0" t="n">
        <v>59.7101</v>
      </c>
      <c r="F47" s="0" t="n">
        <v>327</v>
      </c>
    </row>
    <row r="48" customFormat="false" ht="12.8" hidden="false" customHeight="true" outlineLevel="0" collapsed="false">
      <c r="A48" s="0" t="s">
        <v>50</v>
      </c>
      <c r="B48" s="0" t="n">
        <v>3779.1886</v>
      </c>
      <c r="C48" s="0" t="n">
        <v>2008.4079</v>
      </c>
      <c r="D48" s="0" t="n">
        <v>50.38</v>
      </c>
      <c r="E48" s="0" t="n">
        <v>59.7502</v>
      </c>
      <c r="F48" s="0" t="n">
        <v>349</v>
      </c>
    </row>
    <row r="49" customFormat="false" ht="12.8" hidden="false" customHeight="true" outlineLevel="0" collapsed="false">
      <c r="A49" s="0" t="s">
        <v>51</v>
      </c>
      <c r="B49" s="0" t="n">
        <v>7239.0664</v>
      </c>
      <c r="C49" s="0" t="n">
        <v>3831.9586</v>
      </c>
      <c r="D49" s="0" t="n">
        <v>48.68</v>
      </c>
      <c r="E49" s="0" t="n">
        <v>59.7466</v>
      </c>
      <c r="F49" s="0" t="n">
        <v>369</v>
      </c>
    </row>
    <row r="50" customFormat="false" ht="12.8" hidden="false" customHeight="true" outlineLevel="0" collapsed="false">
      <c r="A50" s="0" t="s">
        <v>52</v>
      </c>
      <c r="B50" s="0" t="n">
        <v>7123.2485</v>
      </c>
      <c r="C50" s="0" t="n">
        <v>4443.2925</v>
      </c>
      <c r="D50" s="0" t="n">
        <v>49.15</v>
      </c>
      <c r="E50" s="0" t="n">
        <v>59.6215</v>
      </c>
      <c r="F50" s="0" t="n">
        <v>352</v>
      </c>
    </row>
    <row r="51" customFormat="false" ht="12.8" hidden="false" customHeight="true" outlineLevel="0" collapsed="false">
      <c r="A51" s="0" t="s">
        <v>53</v>
      </c>
      <c r="B51" s="0" t="n">
        <v>4333.8622</v>
      </c>
      <c r="C51" s="0" t="n">
        <v>2616.1449</v>
      </c>
      <c r="D51" s="0" t="n">
        <v>48.99</v>
      </c>
      <c r="E51" s="0" t="n">
        <v>59.7502</v>
      </c>
      <c r="F51" s="0" t="n">
        <v>323</v>
      </c>
    </row>
    <row r="52" customFormat="false" ht="12.8" hidden="false" customHeight="true" outlineLevel="0" collapsed="false">
      <c r="A52" s="0" t="s">
        <v>54</v>
      </c>
      <c r="B52" s="0" t="n">
        <v>7051.7107</v>
      </c>
      <c r="C52" s="0" t="n">
        <v>3895.03</v>
      </c>
      <c r="D52" s="0" t="n">
        <v>49.46</v>
      </c>
      <c r="E52" s="0" t="n">
        <v>59.7572</v>
      </c>
      <c r="F52" s="0" t="n">
        <v>368</v>
      </c>
    </row>
    <row r="54" customFormat="false" ht="12.8" hidden="false" customHeight="true" outlineLevel="0" collapsed="false">
      <c r="A54" s="0" t="s">
        <v>55</v>
      </c>
      <c r="B54" s="2" t="n">
        <f aca="false">MIN(B5:B52)</f>
        <v>1491.6559</v>
      </c>
      <c r="C54" s="0" t="n">
        <f aca="false">MIN(C5:C52)</f>
        <v>804.1597</v>
      </c>
      <c r="D54" s="0" t="n">
        <f aca="false">MIN(D5:D52)</f>
        <v>47.64</v>
      </c>
      <c r="E54" s="0" t="n">
        <f aca="false">MIN(E5:E52)</f>
        <v>59.057</v>
      </c>
      <c r="F54" s="0" t="n">
        <f aca="false">MIN(F5:F52)</f>
        <v>259</v>
      </c>
    </row>
    <row r="55" customFormat="false" ht="12.8" hidden="false" customHeight="true" outlineLevel="0" collapsed="false">
      <c r="A55" s="0" t="s">
        <v>56</v>
      </c>
      <c r="B55" s="2" t="n">
        <f aca="false">MAX(B4:B52)</f>
        <v>50030.434</v>
      </c>
      <c r="C55" s="0" t="n">
        <f aca="false">MAX(C4:C52)</f>
        <v>30778.95</v>
      </c>
      <c r="D55" s="0" t="n">
        <f aca="false">MAX(D4:D52)</f>
        <v>54.33</v>
      </c>
      <c r="E55" s="0" t="n">
        <f aca="false">MAX(E4:E52)</f>
        <v>59.7644</v>
      </c>
      <c r="F55" s="0" t="n">
        <f aca="false">MAX(F4:F52)</f>
        <v>386</v>
      </c>
    </row>
    <row r="56" customFormat="false" ht="12.8" hidden="false" customHeight="true" outlineLevel="0" collapsed="false">
      <c r="A56" s="0" t="s">
        <v>57</v>
      </c>
      <c r="B56" s="2" t="n">
        <f aca="false">AVERAGE(B4:B52)</f>
        <v>6364.75831458333</v>
      </c>
      <c r="C56" s="3" t="n">
        <f aca="false">AVERAGE(C4:C52)</f>
        <v>3621.58511875</v>
      </c>
      <c r="D56" s="3" t="n">
        <f aca="false">AVERAGE(D4:D52)</f>
        <v>49.4097916666667</v>
      </c>
      <c r="E56" s="0" t="n">
        <f aca="false">AVERAGE(E4:E52)</f>
        <v>59.6933</v>
      </c>
      <c r="F56" s="3" t="n">
        <f aca="false">AVERAGE(F4:F52)</f>
        <v>348.2291666666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5T20:38:54Z</dcterms:created>
  <dc:creator/>
  <dc:description/>
  <dc:language>en-US</dc:language>
  <cp:lastModifiedBy/>
  <dcterms:modified xsi:type="dcterms:W3CDTF">2019-04-25T20:39:04Z</dcterms:modified>
  <cp:revision>1</cp:revision>
  <dc:subject/>
  <dc:title/>
</cp:coreProperties>
</file>