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Table S1: Barley primers and amplicons</t>
  </si>
  <si>
    <t xml:space="preserve">Name          </t>
  </si>
  <si>
    <t xml:space="preserve">Amplicon length</t>
  </si>
  <si>
    <t xml:space="preserve">% GC</t>
  </si>
  <si>
    <t xml:space="preserve">Forward primer sequence </t>
  </si>
  <si>
    <t xml:space="preserve">Reverse primer sequence </t>
  </si>
  <si>
    <t xml:space="preserve">BAK1_1         </t>
  </si>
  <si>
    <t xml:space="preserve"> TGGCTGTACACAGAAACTTATTG</t>
  </si>
  <si>
    <t xml:space="preserve"> CCAAGCACTTCTTTTTCCATT</t>
  </si>
  <si>
    <t xml:space="preserve">PRT1_2         </t>
  </si>
  <si>
    <t xml:space="preserve"> CTGCCAAACGCTTGTTTCCC</t>
  </si>
  <si>
    <t xml:space="preserve"> CCAGTGCAAGTACCCAACAAACA</t>
  </si>
  <si>
    <t xml:space="preserve">NTAN_3         </t>
  </si>
  <si>
    <t xml:space="preserve"> TCCGCTCTTTCTGTGTCCTT</t>
  </si>
  <si>
    <t xml:space="preserve"> CTCGTTTGATGCAGCCTACC</t>
  </si>
  <si>
    <t xml:space="preserve">PIK_4          </t>
  </si>
  <si>
    <t xml:space="preserve"> TTGCCGTGGTTCCACTTACAGAA</t>
  </si>
  <si>
    <t xml:space="preserve"> TGGATCATCGTTAGGAAACACG </t>
  </si>
  <si>
    <t xml:space="preserve">UME_5          </t>
  </si>
  <si>
    <t xml:space="preserve"> CTGCATGAACTGGCAAACCA</t>
  </si>
  <si>
    <t xml:space="preserve"> AAGACCATCAACGGCATCCTT</t>
  </si>
  <si>
    <t xml:space="preserve">ALS3_1_6       </t>
  </si>
  <si>
    <t xml:space="preserve"> CAGCACCTCTCCCATTCATC</t>
  </si>
  <si>
    <t xml:space="preserve"> TGGTGGAACGGAGGACTTAC</t>
  </si>
  <si>
    <t xml:space="preserve">ALS3_2_7       </t>
  </si>
  <si>
    <t xml:space="preserve"> TTTCATGTTTCCGACCGTTT</t>
  </si>
  <si>
    <t xml:space="preserve"> CCCATCCCAAAAGTTACCAA</t>
  </si>
  <si>
    <t xml:space="preserve">ALT_8          </t>
  </si>
  <si>
    <t xml:space="preserve"> GCAAGCTATCTCTGCATTGTTG</t>
  </si>
  <si>
    <t xml:space="preserve"> TGGAGGCTACTCTGATGTCG</t>
  </si>
  <si>
    <t xml:space="preserve">ABI5_9         </t>
  </si>
  <si>
    <t xml:space="preserve"> AGGCAGGGGTCCATCTATTC</t>
  </si>
  <si>
    <t xml:space="preserve"> CCTCGTTCAGATCCTTGAGC</t>
  </si>
  <si>
    <t xml:space="preserve">CBP20_10       </t>
  </si>
  <si>
    <t xml:space="preserve"> CCAGGGAAGATGCTGAAGATGC</t>
  </si>
  <si>
    <t xml:space="preserve"> GGAACGGAGGGAGTATTACGGA</t>
  </si>
  <si>
    <t xml:space="preserve">FC1_11         </t>
  </si>
  <si>
    <t xml:space="preserve"> AGGGCCTAGAGACGAGAGGT</t>
  </si>
  <si>
    <t xml:space="preserve"> TTGTACCGTGTACGCACGTC</t>
  </si>
  <si>
    <t xml:space="preserve">CCD8_12        </t>
  </si>
  <si>
    <t xml:space="preserve"> GCATGGATCTGCATGCTCTGTT</t>
  </si>
  <si>
    <t xml:space="preserve"> GAGCGAGTAAGACGTTCACGAAAC</t>
  </si>
  <si>
    <t xml:space="preserve">D27_13         </t>
  </si>
  <si>
    <t xml:space="preserve"> GGAAACATGGCTACCAAGGA</t>
  </si>
  <si>
    <t xml:space="preserve"> GCTCAGAGCAATGGACCAATA</t>
  </si>
  <si>
    <t xml:space="preserve">CCD7_14        </t>
  </si>
  <si>
    <t xml:space="preserve"> TGTTCAGCATGCCGCCCAAG</t>
  </si>
  <si>
    <t xml:space="preserve"> TTGCCAAAGGCCCGAACACG</t>
  </si>
  <si>
    <t xml:space="preserve">RAD51_15       </t>
  </si>
  <si>
    <t xml:space="preserve"> TGCATTGCTTCGTGAACAAAAGA</t>
  </si>
  <si>
    <t xml:space="preserve"> CAAAAAGCAACTTGCAACCATCC</t>
  </si>
  <si>
    <t xml:space="preserve">ABI3_1_16      </t>
  </si>
  <si>
    <t xml:space="preserve"> TTCGTAAGAGACGCACATCG</t>
  </si>
  <si>
    <t xml:space="preserve"> GAAATCGATGGACGGGAGTA</t>
  </si>
  <si>
    <t xml:space="preserve">ABI3_2_17      </t>
  </si>
  <si>
    <t xml:space="preserve"> TGATCAAGTGGGTGTTCCTG</t>
  </si>
  <si>
    <t xml:space="preserve"> TCTGGACTGCCATTCTTGTG</t>
  </si>
  <si>
    <t xml:space="preserve">EXT1_18        </t>
  </si>
  <si>
    <t xml:space="preserve"> CCACCATGGCCGATAAAG</t>
  </si>
  <si>
    <t xml:space="preserve"> GAACCATTCAGAACCCGTGTA</t>
  </si>
  <si>
    <t xml:space="preserve">AGP1_19        </t>
  </si>
  <si>
    <t xml:space="preserve"> TTCATCTCCAACAACCTTGC</t>
  </si>
  <si>
    <t xml:space="preserve"> CGGTAAGGAAAGGCAATCAA</t>
  </si>
  <si>
    <t xml:space="preserve">RTH3_20        </t>
  </si>
  <si>
    <t xml:space="preserve"> GACGACCCGGACTACAAGTG</t>
  </si>
  <si>
    <t xml:space="preserve"> ACATGCCAATTGATGCTCAC</t>
  </si>
  <si>
    <t xml:space="preserve">CBP80_1_21     </t>
  </si>
  <si>
    <t xml:space="preserve"> TTCTGTTGGCCTAGGTCTTATCA</t>
  </si>
  <si>
    <t xml:space="preserve"> CCTGTGTTGCATCCACGATA</t>
  </si>
  <si>
    <t xml:space="preserve">CPB80_2_22     </t>
  </si>
  <si>
    <t xml:space="preserve"> ATTGAAGATGCTGCCGAGTT </t>
  </si>
  <si>
    <t xml:space="preserve"> GGCATGCCAATCAGACAGA </t>
  </si>
  <si>
    <t xml:space="preserve">EXPB4_23       </t>
  </si>
  <si>
    <t xml:space="preserve"> ACCACAGCTGCCCAAATTAC</t>
  </si>
  <si>
    <t xml:space="preserve"> ACACTGCACCGAATCAATCA</t>
  </si>
  <si>
    <t xml:space="preserve">FMN_24         </t>
  </si>
  <si>
    <t xml:space="preserve"> AGTCCATCGAGCAGGAAGAA</t>
  </si>
  <si>
    <t xml:space="preserve"> CTCCCAGGTCCTAAGCACAA</t>
  </si>
  <si>
    <t xml:space="preserve">RIC_25         </t>
  </si>
  <si>
    <t xml:space="preserve"> TGTAGGAACTTTTCTTTGTGTAGGC</t>
  </si>
  <si>
    <t xml:space="preserve"> TCACACAAGGTTTCTAGACGACTC</t>
  </si>
  <si>
    <t xml:space="preserve">VDE_1_26       </t>
  </si>
  <si>
    <t xml:space="preserve"> CTCGCCTGCCTTCTATTGTC</t>
  </si>
  <si>
    <t xml:space="preserve"> CTCGAACAGATCCCCACATT</t>
  </si>
  <si>
    <t xml:space="preserve">VDE_2_27       </t>
  </si>
  <si>
    <t xml:space="preserve"> AATGTGGGGATCTGTTCGAG</t>
  </si>
  <si>
    <t xml:space="preserve"> GGCACCCTGTTCTGTAATCC</t>
  </si>
  <si>
    <t xml:space="preserve">SNAC1_28       </t>
  </si>
  <si>
    <t xml:space="preserve"> CTCCTCTCACTCCCCAACAA</t>
  </si>
  <si>
    <t xml:space="preserve"> GTCATCCATTCCGCTTCTGT</t>
  </si>
  <si>
    <t xml:space="preserve">JAZ6_29        </t>
  </si>
  <si>
    <t xml:space="preserve"> GAGAGGGCGACCAGCTTC</t>
  </si>
  <si>
    <t xml:space="preserve"> CCATGGCTGGTTCTCAAACT</t>
  </si>
  <si>
    <t xml:space="preserve">ERA1_30        </t>
  </si>
  <si>
    <t xml:space="preserve"> GTTACCTCATCTCGCTACATCG</t>
  </si>
  <si>
    <t xml:space="preserve"> AATCAAGCTAGGCAAATCGAG</t>
  </si>
  <si>
    <t xml:space="preserve">PIN_31         </t>
  </si>
  <si>
    <t xml:space="preserve"> ATCACGGGCACGGACTTCTA</t>
  </si>
  <si>
    <t xml:space="preserve"> CTCGTTGTACGCCTCGGTG </t>
  </si>
  <si>
    <t xml:space="preserve">DWARF4_32      </t>
  </si>
  <si>
    <t xml:space="preserve"> ATGATGGCCTCCATAACCAG </t>
  </si>
  <si>
    <t xml:space="preserve"> GTGATGTACTCGAGCCTCAGC</t>
  </si>
  <si>
    <t xml:space="preserve">Minimum </t>
  </si>
  <si>
    <t xml:space="preserve">Maximum</t>
  </si>
  <si>
    <t xml:space="preserve">Mea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7265625" defaultRowHeight="12.8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7.28"/>
    <col collapsed="false" customWidth="true" hidden="false" outlineLevel="0" max="4" min="4" style="0" width="22.51"/>
  </cols>
  <sheetData>
    <row r="1" customFormat="false" ht="12.8" hidden="false" customHeight="true" outlineLevel="0" collapsed="false">
      <c r="A1" s="1" t="s">
        <v>0</v>
      </c>
    </row>
    <row r="3" customFormat="false" ht="12.8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8" hidden="false" customHeight="true" outlineLevel="0" collapsed="false">
      <c r="A4" s="0" t="s">
        <v>6</v>
      </c>
      <c r="B4" s="0" t="n">
        <v>778</v>
      </c>
      <c r="C4" s="0" t="n">
        <v>40.49</v>
      </c>
      <c r="D4" s="0" t="s">
        <v>7</v>
      </c>
      <c r="E4" s="0" t="s">
        <v>8</v>
      </c>
    </row>
    <row r="5" customFormat="false" ht="12.8" hidden="false" customHeight="true" outlineLevel="0" collapsed="false">
      <c r="A5" s="0" t="s">
        <v>9</v>
      </c>
      <c r="B5" s="0" t="n">
        <v>979</v>
      </c>
      <c r="C5" s="0" t="n">
        <v>35.34</v>
      </c>
      <c r="D5" s="0" t="s">
        <v>10</v>
      </c>
      <c r="E5" s="0" t="s">
        <v>11</v>
      </c>
    </row>
    <row r="6" customFormat="false" ht="12.8" hidden="false" customHeight="true" outlineLevel="0" collapsed="false">
      <c r="A6" s="0" t="s">
        <v>12</v>
      </c>
      <c r="B6" s="0" t="n">
        <v>978</v>
      </c>
      <c r="C6" s="0" t="n">
        <v>40.29</v>
      </c>
      <c r="D6" s="0" t="s">
        <v>13</v>
      </c>
      <c r="E6" s="0" t="s">
        <v>14</v>
      </c>
    </row>
    <row r="7" customFormat="false" ht="12.8" hidden="false" customHeight="true" outlineLevel="0" collapsed="false">
      <c r="A7" s="0" t="s">
        <v>15</v>
      </c>
      <c r="B7" s="0" t="n">
        <v>865</v>
      </c>
      <c r="C7" s="0" t="n">
        <v>51.1</v>
      </c>
      <c r="D7" s="0" t="s">
        <v>16</v>
      </c>
      <c r="E7" s="0" t="s">
        <v>17</v>
      </c>
    </row>
    <row r="8" customFormat="false" ht="12.8" hidden="false" customHeight="true" outlineLevel="0" collapsed="false">
      <c r="A8" s="0" t="s">
        <v>18</v>
      </c>
      <c r="B8" s="0" t="n">
        <v>930</v>
      </c>
      <c r="C8" s="0" t="n">
        <v>39.35</v>
      </c>
      <c r="D8" s="0" t="s">
        <v>19</v>
      </c>
      <c r="E8" s="0" t="s">
        <v>20</v>
      </c>
    </row>
    <row r="9" customFormat="false" ht="12.8" hidden="false" customHeight="true" outlineLevel="0" collapsed="false">
      <c r="A9" s="0" t="s">
        <v>21</v>
      </c>
      <c r="B9" s="0" t="n">
        <v>670</v>
      </c>
      <c r="C9" s="0" t="n">
        <v>68.66</v>
      </c>
      <c r="D9" s="0" t="s">
        <v>22</v>
      </c>
      <c r="E9" s="0" t="s">
        <v>23</v>
      </c>
    </row>
    <row r="10" customFormat="false" ht="12.8" hidden="false" customHeight="true" outlineLevel="0" collapsed="false">
      <c r="A10" s="0" t="s">
        <v>24</v>
      </c>
      <c r="B10" s="0" t="n">
        <v>703</v>
      </c>
      <c r="C10" s="0" t="n">
        <v>55.05</v>
      </c>
      <c r="D10" s="0" t="s">
        <v>25</v>
      </c>
      <c r="E10" s="0" t="s">
        <v>26</v>
      </c>
    </row>
    <row r="11" customFormat="false" ht="12.8" hidden="false" customHeight="true" outlineLevel="0" collapsed="false">
      <c r="A11" s="0" t="s">
        <v>27</v>
      </c>
      <c r="B11" s="0" t="n">
        <v>976</v>
      </c>
      <c r="C11" s="0" t="n">
        <v>37.09</v>
      </c>
      <c r="D11" s="0" t="s">
        <v>28</v>
      </c>
      <c r="E11" s="0" t="s">
        <v>29</v>
      </c>
    </row>
    <row r="12" customFormat="false" ht="12.8" hidden="false" customHeight="true" outlineLevel="0" collapsed="false">
      <c r="A12" s="0" t="s">
        <v>30</v>
      </c>
      <c r="B12" s="0" t="n">
        <v>1072</v>
      </c>
      <c r="C12" s="0" t="n">
        <v>62.69</v>
      </c>
      <c r="D12" s="0" t="s">
        <v>31</v>
      </c>
      <c r="E12" s="0" t="s">
        <v>32</v>
      </c>
    </row>
    <row r="13" customFormat="false" ht="12.8" hidden="false" customHeight="true" outlineLevel="0" collapsed="false">
      <c r="A13" s="0" t="s">
        <v>33</v>
      </c>
      <c r="B13" s="0" t="n">
        <v>730</v>
      </c>
      <c r="C13" s="0" t="n">
        <v>39.45</v>
      </c>
      <c r="D13" s="0" t="s">
        <v>34</v>
      </c>
      <c r="E13" s="0" t="s">
        <v>35</v>
      </c>
    </row>
    <row r="14" customFormat="false" ht="12.8" hidden="false" customHeight="true" outlineLevel="0" collapsed="false">
      <c r="A14" s="0" t="s">
        <v>36</v>
      </c>
      <c r="B14" s="0" t="n">
        <v>1153</v>
      </c>
      <c r="C14" s="0" t="n">
        <v>63.14</v>
      </c>
      <c r="D14" s="0" t="s">
        <v>37</v>
      </c>
      <c r="E14" s="0" t="s">
        <v>38</v>
      </c>
    </row>
    <row r="15" customFormat="false" ht="12.8" hidden="false" customHeight="true" outlineLevel="0" collapsed="false">
      <c r="A15" s="0" t="s">
        <v>39</v>
      </c>
      <c r="B15" s="0" t="n">
        <v>1147</v>
      </c>
      <c r="C15" s="0" t="n">
        <v>60.51</v>
      </c>
      <c r="D15" s="0" t="s">
        <v>40</v>
      </c>
      <c r="E15" s="0" t="s">
        <v>41</v>
      </c>
    </row>
    <row r="16" customFormat="false" ht="12.8" hidden="false" customHeight="true" outlineLevel="0" collapsed="false">
      <c r="A16" s="0" t="s">
        <v>42</v>
      </c>
      <c r="B16" s="0" t="n">
        <v>1125</v>
      </c>
      <c r="C16" s="0" t="n">
        <v>40.18</v>
      </c>
      <c r="D16" s="0" t="s">
        <v>43</v>
      </c>
      <c r="E16" s="0" t="s">
        <v>44</v>
      </c>
    </row>
    <row r="17" customFormat="false" ht="12.8" hidden="false" customHeight="true" outlineLevel="0" collapsed="false">
      <c r="A17" s="0" t="s">
        <v>45</v>
      </c>
      <c r="B17" s="0" t="n">
        <v>921</v>
      </c>
      <c r="C17" s="0" t="n">
        <v>60.59</v>
      </c>
      <c r="D17" s="0" t="s">
        <v>46</v>
      </c>
      <c r="E17" s="0" t="s">
        <v>47</v>
      </c>
    </row>
    <row r="18" customFormat="false" ht="12.8" hidden="false" customHeight="true" outlineLevel="0" collapsed="false">
      <c r="A18" s="0" t="s">
        <v>48</v>
      </c>
      <c r="B18" s="0" t="n">
        <v>1074</v>
      </c>
      <c r="C18" s="0" t="n">
        <v>37.99</v>
      </c>
      <c r="D18" s="0" t="s">
        <v>49</v>
      </c>
      <c r="E18" s="0" t="s">
        <v>50</v>
      </c>
    </row>
    <row r="19" customFormat="false" ht="12.8" hidden="false" customHeight="true" outlineLevel="0" collapsed="false">
      <c r="A19" s="0" t="s">
        <v>51</v>
      </c>
      <c r="B19" s="0" t="n">
        <v>727</v>
      </c>
      <c r="C19" s="0" t="n">
        <v>51.58</v>
      </c>
      <c r="D19" s="0" t="s">
        <v>52</v>
      </c>
      <c r="E19" s="0" t="s">
        <v>53</v>
      </c>
    </row>
    <row r="20" customFormat="false" ht="12.8" hidden="false" customHeight="true" outlineLevel="0" collapsed="false">
      <c r="A20" s="0" t="s">
        <v>54</v>
      </c>
      <c r="B20" s="0" t="n">
        <v>772</v>
      </c>
      <c r="C20" s="0" t="n">
        <v>38.86</v>
      </c>
      <c r="D20" s="0" t="s">
        <v>55</v>
      </c>
      <c r="E20" s="0" t="s">
        <v>56</v>
      </c>
    </row>
    <row r="21" customFormat="false" ht="12.8" hidden="false" customHeight="true" outlineLevel="0" collapsed="false">
      <c r="A21" s="0" t="s">
        <v>57</v>
      </c>
      <c r="B21" s="0" t="n">
        <v>888</v>
      </c>
      <c r="C21" s="0" t="n">
        <v>64.19</v>
      </c>
      <c r="D21" s="0" t="s">
        <v>58</v>
      </c>
      <c r="E21" s="0" t="s">
        <v>59</v>
      </c>
    </row>
    <row r="22" customFormat="false" ht="12.8" hidden="false" customHeight="true" outlineLevel="0" collapsed="false">
      <c r="A22" s="0" t="s">
        <v>60</v>
      </c>
      <c r="B22" s="0" t="n">
        <v>671</v>
      </c>
      <c r="C22" s="0" t="n">
        <v>51.56</v>
      </c>
      <c r="D22" s="0" t="s">
        <v>61</v>
      </c>
      <c r="E22" s="0" t="s">
        <v>62</v>
      </c>
    </row>
    <row r="23" customFormat="false" ht="12.8" hidden="false" customHeight="true" outlineLevel="0" collapsed="false">
      <c r="A23" s="0" t="s">
        <v>63</v>
      </c>
      <c r="B23" s="0" t="n">
        <v>1028</v>
      </c>
      <c r="C23" s="0" t="n">
        <v>60.89</v>
      </c>
      <c r="D23" s="0" t="s">
        <v>64</v>
      </c>
      <c r="E23" s="0" t="s">
        <v>65</v>
      </c>
    </row>
    <row r="24" customFormat="false" ht="12.8" hidden="false" customHeight="true" outlineLevel="0" collapsed="false">
      <c r="A24" s="0" t="s">
        <v>66</v>
      </c>
      <c r="B24" s="0" t="n">
        <v>674</v>
      </c>
      <c r="C24" s="0" t="n">
        <v>35.16</v>
      </c>
      <c r="D24" s="0" t="s">
        <v>67</v>
      </c>
      <c r="E24" s="0" t="s">
        <v>68</v>
      </c>
    </row>
    <row r="25" customFormat="false" ht="12.8" hidden="false" customHeight="true" outlineLevel="0" collapsed="false">
      <c r="A25" s="0" t="s">
        <v>69</v>
      </c>
      <c r="B25" s="0" t="n">
        <v>691</v>
      </c>
      <c r="C25" s="0" t="n">
        <v>39.51</v>
      </c>
      <c r="D25" s="0" t="s">
        <v>70</v>
      </c>
      <c r="E25" s="0" t="s">
        <v>71</v>
      </c>
    </row>
    <row r="26" customFormat="false" ht="12.8" hidden="false" customHeight="true" outlineLevel="0" collapsed="false">
      <c r="A26" s="0" t="s">
        <v>72</v>
      </c>
      <c r="B26" s="0" t="n">
        <v>1350</v>
      </c>
      <c r="C26" s="0" t="n">
        <v>56.3</v>
      </c>
      <c r="D26" s="0" t="s">
        <v>73</v>
      </c>
      <c r="E26" s="0" t="s">
        <v>74</v>
      </c>
    </row>
    <row r="27" customFormat="false" ht="12.8" hidden="false" customHeight="true" outlineLevel="0" collapsed="false">
      <c r="A27" s="0" t="s">
        <v>75</v>
      </c>
      <c r="B27" s="0" t="n">
        <v>1513</v>
      </c>
      <c r="C27" s="0" t="n">
        <v>61.2</v>
      </c>
      <c r="D27" s="0" t="s">
        <v>76</v>
      </c>
      <c r="E27" s="0" t="s">
        <v>77</v>
      </c>
    </row>
    <row r="28" customFormat="false" ht="12.8" hidden="false" customHeight="true" outlineLevel="0" collapsed="false">
      <c r="A28" s="0" t="s">
        <v>78</v>
      </c>
      <c r="B28" s="0" t="n">
        <v>1253</v>
      </c>
      <c r="C28" s="0" t="n">
        <v>41.98</v>
      </c>
      <c r="D28" s="0" t="s">
        <v>79</v>
      </c>
      <c r="E28" s="0" t="s">
        <v>80</v>
      </c>
    </row>
    <row r="29" customFormat="false" ht="12.8" hidden="false" customHeight="true" outlineLevel="0" collapsed="false">
      <c r="A29" s="0" t="s">
        <v>81</v>
      </c>
      <c r="B29" s="0" t="n">
        <v>1284</v>
      </c>
      <c r="C29" s="0" t="n">
        <v>44.55</v>
      </c>
      <c r="D29" s="0" t="s">
        <v>82</v>
      </c>
      <c r="E29" s="0" t="s">
        <v>83</v>
      </c>
    </row>
    <row r="30" customFormat="false" ht="12.8" hidden="false" customHeight="true" outlineLevel="0" collapsed="false">
      <c r="A30" s="0" t="s">
        <v>84</v>
      </c>
      <c r="B30" s="0" t="n">
        <v>1037</v>
      </c>
      <c r="C30" s="0" t="n">
        <v>49.66</v>
      </c>
      <c r="D30" s="0" t="s">
        <v>85</v>
      </c>
      <c r="E30" s="0" t="s">
        <v>86</v>
      </c>
    </row>
    <row r="31" customFormat="false" ht="12.8" hidden="false" customHeight="true" outlineLevel="0" collapsed="false">
      <c r="A31" s="0" t="s">
        <v>87</v>
      </c>
      <c r="B31" s="0" t="n">
        <v>1287</v>
      </c>
      <c r="C31" s="0" t="n">
        <v>64.02</v>
      </c>
      <c r="D31" s="0" t="s">
        <v>88</v>
      </c>
      <c r="E31" s="0" t="s">
        <v>89</v>
      </c>
    </row>
    <row r="32" customFormat="false" ht="12.8" hidden="false" customHeight="true" outlineLevel="0" collapsed="false">
      <c r="A32" s="0" t="s">
        <v>90</v>
      </c>
      <c r="B32" s="0" t="n">
        <v>1402</v>
      </c>
      <c r="C32" s="0" t="n">
        <v>51.07</v>
      </c>
      <c r="D32" s="0" t="s">
        <v>91</v>
      </c>
      <c r="E32" s="0" t="s">
        <v>92</v>
      </c>
    </row>
    <row r="33" customFormat="false" ht="12.8" hidden="false" customHeight="true" outlineLevel="0" collapsed="false">
      <c r="A33" s="0" t="s">
        <v>93</v>
      </c>
      <c r="B33" s="0" t="n">
        <v>822</v>
      </c>
      <c r="C33" s="0" t="n">
        <v>38.56</v>
      </c>
      <c r="D33" s="0" t="s">
        <v>94</v>
      </c>
      <c r="E33" s="0" t="s">
        <v>95</v>
      </c>
    </row>
    <row r="34" customFormat="false" ht="12.8" hidden="false" customHeight="true" outlineLevel="0" collapsed="false">
      <c r="A34" s="0" t="s">
        <v>96</v>
      </c>
      <c r="B34" s="0" t="n">
        <v>1095</v>
      </c>
      <c r="C34" s="0" t="n">
        <v>65.39</v>
      </c>
      <c r="D34" s="0" t="s">
        <v>97</v>
      </c>
      <c r="E34" s="0" t="s">
        <v>98</v>
      </c>
    </row>
    <row r="35" customFormat="false" ht="12.8" hidden="false" customHeight="true" outlineLevel="0" collapsed="false">
      <c r="A35" s="0" t="s">
        <v>99</v>
      </c>
      <c r="B35" s="0" t="n">
        <v>914</v>
      </c>
      <c r="C35" s="0" t="n">
        <v>62.69</v>
      </c>
      <c r="D35" s="0" t="s">
        <v>100</v>
      </c>
      <c r="E35" s="0" t="s">
        <v>101</v>
      </c>
    </row>
    <row r="37" customFormat="false" ht="12.8" hidden="false" customHeight="true" outlineLevel="0" collapsed="false">
      <c r="A37" s="0" t="s">
        <v>102</v>
      </c>
      <c r="B37" s="0" t="n">
        <f aca="false">MIN(B4:B35)</f>
        <v>670</v>
      </c>
      <c r="C37" s="0" t="n">
        <f aca="false">MIN(C4:C35)</f>
        <v>35.16</v>
      </c>
    </row>
    <row r="38" customFormat="false" ht="12.8" hidden="false" customHeight="true" outlineLevel="0" collapsed="false">
      <c r="A38" s="0" t="s">
        <v>103</v>
      </c>
      <c r="B38" s="0" t="n">
        <f aca="false">MAX(B4:B35)</f>
        <v>1513</v>
      </c>
      <c r="C38" s="0" t="n">
        <f aca="false">MAX(C4:C35)</f>
        <v>68.66</v>
      </c>
    </row>
    <row r="39" customFormat="false" ht="12.8" hidden="false" customHeight="true" outlineLevel="0" collapsed="false">
      <c r="A39" s="0" t="s">
        <v>104</v>
      </c>
      <c r="B39" s="2" t="n">
        <f aca="false">AVERAGE(B4:B35)</f>
        <v>984.65625</v>
      </c>
      <c r="C39" s="3" t="n">
        <f aca="false">AVERAGE(C4:C35)</f>
        <v>50.28406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20:32:22Z</dcterms:created>
  <dc:creator/>
  <dc:description/>
  <dc:language>en-US</dc:language>
  <cp:lastModifiedBy/>
  <dcterms:modified xsi:type="dcterms:W3CDTF">2019-04-25T20:33:03Z</dcterms:modified>
  <cp:revision>1</cp:revision>
  <dc:subject/>
  <dc:title/>
</cp:coreProperties>
</file>