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r>
      <rPr>
        <b val="true"/>
        <sz val="10"/>
        <rFont val="Verdana"/>
        <family val="0"/>
      </rPr>
      <t xml:space="preserve">Table S12: Coverage data for 32 barley amplicons in 48 pools</t>
    </r>
    <r>
      <rPr>
        <sz val="10"/>
        <rFont val="Verdana"/>
        <family val="0"/>
      </rPr>
      <t xml:space="preserve">  </t>
    </r>
  </si>
  <si>
    <t xml:space="preserve">Amplicon</t>
  </si>
  <si>
    <t xml:space="preserve">Siize (bp)</t>
  </si>
  <si>
    <t xml:space="preserve">% GC</t>
  </si>
  <si>
    <t xml:space="preserve">Pooll1</t>
  </si>
  <si>
    <t xml:space="preserve">Pool2</t>
  </si>
  <si>
    <t xml:space="preserve">Pool3</t>
  </si>
  <si>
    <t xml:space="preserve">Pool4</t>
  </si>
  <si>
    <t xml:space="preserve">Pool5</t>
  </si>
  <si>
    <t xml:space="preserve">Pool6</t>
  </si>
  <si>
    <t xml:space="preserve">Pool7</t>
  </si>
  <si>
    <t xml:space="preserve">Pool8</t>
  </si>
  <si>
    <t xml:space="preserve">Pool9</t>
  </si>
  <si>
    <t xml:space="preserve">Pool10</t>
  </si>
  <si>
    <t xml:space="preserve">Pool11</t>
  </si>
  <si>
    <t xml:space="preserve">Pool12</t>
  </si>
  <si>
    <t xml:space="preserve">Pool13</t>
  </si>
  <si>
    <t xml:space="preserve">Pool14</t>
  </si>
  <si>
    <t xml:space="preserve">Pool15</t>
  </si>
  <si>
    <t xml:space="preserve">Pool16</t>
  </si>
  <si>
    <t xml:space="preserve">Pool17</t>
  </si>
  <si>
    <t xml:space="preserve">Pool18</t>
  </si>
  <si>
    <t xml:space="preserve">Pool19</t>
  </si>
  <si>
    <t xml:space="preserve">Pool20</t>
  </si>
  <si>
    <t xml:space="preserve">Pool21</t>
  </si>
  <si>
    <t xml:space="preserve">Pool22</t>
  </si>
  <si>
    <t xml:space="preserve">Pool23</t>
  </si>
  <si>
    <t xml:space="preserve">Pool24</t>
  </si>
  <si>
    <t xml:space="preserve">Pool25</t>
  </si>
  <si>
    <t xml:space="preserve">Pool26</t>
  </si>
  <si>
    <t xml:space="preserve">Pool27</t>
  </si>
  <si>
    <t xml:space="preserve">Pool28</t>
  </si>
  <si>
    <t xml:space="preserve">Pool29</t>
  </si>
  <si>
    <t xml:space="preserve">Pool30</t>
  </si>
  <si>
    <t xml:space="preserve">Pool31</t>
  </si>
  <si>
    <t xml:space="preserve">Pool32</t>
  </si>
  <si>
    <t xml:space="preserve">Pool33</t>
  </si>
  <si>
    <t xml:space="preserve">Pool34</t>
  </si>
  <si>
    <t xml:space="preserve">Pool35</t>
  </si>
  <si>
    <t xml:space="preserve">Pool36</t>
  </si>
  <si>
    <t xml:space="preserve">Pool37</t>
  </si>
  <si>
    <t xml:space="preserve">Pool38</t>
  </si>
  <si>
    <t xml:space="preserve">Pool39</t>
  </si>
  <si>
    <t xml:space="preserve">Pool40</t>
  </si>
  <si>
    <t xml:space="preserve">Pool41</t>
  </si>
  <si>
    <t xml:space="preserve">Pool42</t>
  </si>
  <si>
    <t xml:space="preserve">Pool43</t>
  </si>
  <si>
    <t xml:space="preserve">Pool44</t>
  </si>
  <si>
    <t xml:space="preserve">Pool45</t>
  </si>
  <si>
    <t xml:space="preserve">Pool46</t>
  </si>
  <si>
    <t xml:space="preserve">Pool47</t>
  </si>
  <si>
    <t xml:space="preserve">Pool48</t>
  </si>
  <si>
    <t xml:space="preserve">Mean coverage per amplicon</t>
  </si>
  <si>
    <t xml:space="preserve">Min</t>
  </si>
  <si>
    <t xml:space="preserve">Max</t>
  </si>
  <si>
    <t xml:space="preserve">Fold difference min to max</t>
  </si>
  <si>
    <t xml:space="preserve"># &lt; 5% coverage</t>
  </si>
  <si>
    <t xml:space="preserve">BAK1_1</t>
  </si>
  <si>
    <t xml:space="preserve">PRT1_2</t>
  </si>
  <si>
    <t xml:space="preserve">NTAN_3</t>
  </si>
  <si>
    <t xml:space="preserve">PIK_4</t>
  </si>
  <si>
    <t xml:space="preserve">UME_5</t>
  </si>
  <si>
    <t xml:space="preserve">ALS3_1_6</t>
  </si>
  <si>
    <t xml:space="preserve">ALS3_2_7</t>
  </si>
  <si>
    <t xml:space="preserve">ALT_8</t>
  </si>
  <si>
    <t xml:space="preserve">ABI5_9</t>
  </si>
  <si>
    <t xml:space="preserve">CBP20_10</t>
  </si>
  <si>
    <t xml:space="preserve">FC1_11</t>
  </si>
  <si>
    <t xml:space="preserve">CCD8_12</t>
  </si>
  <si>
    <t xml:space="preserve">D27_13</t>
  </si>
  <si>
    <t xml:space="preserve">CCD7_14</t>
  </si>
  <si>
    <t xml:space="preserve">RAD51_15</t>
  </si>
  <si>
    <t xml:space="preserve">ABI3_1_16</t>
  </si>
  <si>
    <t xml:space="preserve">ABI3_2_17</t>
  </si>
  <si>
    <t xml:space="preserve">EXT1_18</t>
  </si>
  <si>
    <t xml:space="preserve">AGP1_19</t>
  </si>
  <si>
    <t xml:space="preserve">RTH3_20</t>
  </si>
  <si>
    <t xml:space="preserve">CBP80_1_21</t>
  </si>
  <si>
    <t xml:space="preserve">CPB80_2_22</t>
  </si>
  <si>
    <t xml:space="preserve">EXPB4_23</t>
  </si>
  <si>
    <t xml:space="preserve">FMN_24</t>
  </si>
  <si>
    <t xml:space="preserve">RIC_25</t>
  </si>
  <si>
    <t xml:space="preserve">VDE_1_26</t>
  </si>
  <si>
    <t xml:space="preserve">VDE_2_27</t>
  </si>
  <si>
    <t xml:space="preserve">SNAC1_28</t>
  </si>
  <si>
    <t xml:space="preserve">JAZ6_29</t>
  </si>
  <si>
    <t xml:space="preserve">ERA1_30</t>
  </si>
  <si>
    <t xml:space="preserve">PIN_31</t>
  </si>
  <si>
    <t xml:space="preserve">DWARF4_32</t>
  </si>
  <si>
    <t xml:space="preserve">Minimum coverage per pool</t>
  </si>
  <si>
    <t xml:space="preserve">Total</t>
  </si>
  <si>
    <t xml:space="preserve">Maximum coverage per pool</t>
  </si>
  <si>
    <t xml:space="preserve">Min coverage</t>
  </si>
  <si>
    <t xml:space="preserve">Mean coverage per pool </t>
  </si>
  <si>
    <t xml:space="preserve">Max coverage</t>
  </si>
  <si>
    <t xml:space="preserve">Total data points</t>
  </si>
  <si>
    <t xml:space="preserve">Mean coverage</t>
  </si>
  <si>
    <t xml:space="preserve">% below </t>
  </si>
  <si>
    <t xml:space="preserve">Lowest mean coverage pool</t>
  </si>
  <si>
    <t xml:space="preserve">Highest mean coverage pool </t>
  </si>
  <si>
    <t xml:space="preserve">% below coverage threshold </t>
  </si>
  <si>
    <t xml:space="preserve">% above coverage threshold </t>
  </si>
  <si>
    <t xml:space="preserve"># below 1x het coverage</t>
  </si>
  <si>
    <t xml:space="preserve"># below 2x het coverage</t>
  </si>
  <si>
    <r>
      <rPr>
        <sz val="10"/>
        <rFont val="Verdana"/>
        <family val="0"/>
      </rPr>
      <t xml:space="preserve">Amplicon size to coverage correlation (</t>
    </r>
    <r>
      <rPr>
        <i val="true"/>
        <sz val="10"/>
        <rFont val="Verdana"/>
        <family val="0"/>
      </rPr>
      <t xml:space="preserve">r</t>
    </r>
    <r>
      <rPr>
        <sz val="10"/>
        <rFont val="Verdana"/>
        <family val="0"/>
      </rPr>
      <t xml:space="preserve">)</t>
    </r>
  </si>
  <si>
    <t xml:space="preserve"># below 4x coverage</t>
  </si>
  <si>
    <t xml:space="preserve">#below 8x coverage</t>
  </si>
  <si>
    <r>
      <rPr>
        <sz val="10"/>
        <rFont val="Verdana"/>
        <family val="0"/>
      </rPr>
      <t xml:space="preserve">GC content to coverage correlation (</t>
    </r>
    <r>
      <rPr>
        <i val="true"/>
        <sz val="10"/>
        <rFont val="Verdana"/>
        <family val="0"/>
      </rPr>
      <t xml:space="preserve">r</t>
    </r>
    <r>
      <rPr>
        <sz val="10"/>
        <rFont val="Verdana"/>
        <family val="0"/>
      </rPr>
      <t xml:space="preserve">)</t>
    </r>
  </si>
  <si>
    <r>
      <rPr>
        <sz val="10"/>
        <rFont val="Verdana"/>
        <family val="0"/>
      </rPr>
      <t xml:space="preserve">GC content to amplicon size correlation (</t>
    </r>
    <r>
      <rPr>
        <i val="true"/>
        <sz val="10"/>
        <rFont val="Verdana"/>
        <family val="0"/>
      </rPr>
      <t xml:space="preserve">r</t>
    </r>
    <r>
      <rPr>
        <sz val="10"/>
        <rFont val="Verdana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7265625" defaultRowHeight="12.8" zeroHeight="false" outlineLevelRow="0" outlineLevelCol="0"/>
  <cols>
    <col collapsed="false" customWidth="true" hidden="false" outlineLevel="0" max="1" min="1" style="0" width="27.59"/>
    <col collapsed="false" customWidth="true" hidden="false" outlineLevel="0" max="54" min="54" style="0" width="28.94"/>
    <col collapsed="false" customWidth="true" hidden="false" outlineLevel="0" max="58" min="58" style="0" width="24.98"/>
    <col collapsed="false" customWidth="true" hidden="false" outlineLevel="0" max="59" min="59" style="0" width="21.53"/>
    <col collapsed="false" customWidth="true" hidden="false" outlineLevel="0" max="60" min="60" style="0" width="30.37"/>
    <col collapsed="false" customWidth="true" hidden="false" outlineLevel="0" max="61" min="61" style="0" width="28.41"/>
    <col collapsed="false" customWidth="true" hidden="false" outlineLevel="0" max="62" min="62" style="0" width="9.91"/>
  </cols>
  <sheetData>
    <row r="2" customFormat="false" ht="12.8" hidden="false" customHeight="true" outlineLevel="0" collapsed="false">
      <c r="A2" s="1" t="s">
        <v>0</v>
      </c>
    </row>
    <row r="4" customFormat="false" ht="12.8" hidden="false" customHeight="tru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0" t="s">
        <v>15</v>
      </c>
      <c r="P4" s="0" t="s">
        <v>16</v>
      </c>
      <c r="Q4" s="0" t="s">
        <v>17</v>
      </c>
      <c r="R4" s="0" t="s">
        <v>18</v>
      </c>
      <c r="S4" s="0" t="s">
        <v>19</v>
      </c>
      <c r="T4" s="0" t="s">
        <v>20</v>
      </c>
      <c r="U4" s="0" t="s">
        <v>21</v>
      </c>
      <c r="V4" s="0" t="s">
        <v>22</v>
      </c>
      <c r="W4" s="0" t="s">
        <v>23</v>
      </c>
      <c r="X4" s="0" t="s">
        <v>24</v>
      </c>
      <c r="Y4" s="0" t="s">
        <v>25</v>
      </c>
      <c r="Z4" s="0" t="s">
        <v>26</v>
      </c>
      <c r="AA4" s="0" t="s">
        <v>27</v>
      </c>
      <c r="AB4" s="0" t="s">
        <v>28</v>
      </c>
      <c r="AC4" s="0" t="s">
        <v>29</v>
      </c>
      <c r="AD4" s="0" t="s">
        <v>30</v>
      </c>
      <c r="AE4" s="0" t="s">
        <v>31</v>
      </c>
      <c r="AF4" s="0" t="s">
        <v>32</v>
      </c>
      <c r="AG4" s="0" t="s">
        <v>33</v>
      </c>
      <c r="AH4" s="0" t="s">
        <v>34</v>
      </c>
      <c r="AI4" s="0" t="s">
        <v>35</v>
      </c>
      <c r="AJ4" s="0" t="s">
        <v>36</v>
      </c>
      <c r="AK4" s="0" t="s">
        <v>37</v>
      </c>
      <c r="AL4" s="0" t="s">
        <v>38</v>
      </c>
      <c r="AM4" s="0" t="s">
        <v>39</v>
      </c>
      <c r="AN4" s="0" t="s">
        <v>40</v>
      </c>
      <c r="AO4" s="0" t="s">
        <v>41</v>
      </c>
      <c r="AP4" s="0" t="s">
        <v>42</v>
      </c>
      <c r="AQ4" s="0" t="s">
        <v>43</v>
      </c>
      <c r="AR4" s="0" t="s">
        <v>44</v>
      </c>
      <c r="AS4" s="0" t="s">
        <v>45</v>
      </c>
      <c r="AT4" s="0" t="s">
        <v>46</v>
      </c>
      <c r="AU4" s="0" t="s">
        <v>47</v>
      </c>
      <c r="AV4" s="0" t="s">
        <v>48</v>
      </c>
      <c r="AW4" s="0" t="s">
        <v>49</v>
      </c>
      <c r="AX4" s="0" t="s">
        <v>50</v>
      </c>
      <c r="AY4" s="0" t="s">
        <v>51</v>
      </c>
      <c r="BB4" s="0" t="s">
        <v>52</v>
      </c>
      <c r="BC4" s="0" t="s">
        <v>53</v>
      </c>
      <c r="BD4" s="0" t="s">
        <v>54</v>
      </c>
      <c r="BE4" s="0" t="s">
        <v>55</v>
      </c>
      <c r="BG4" s="0" t="s">
        <v>56</v>
      </c>
    </row>
    <row r="5" customFormat="false" ht="12.8" hidden="false" customHeight="true" outlineLevel="0" collapsed="false">
      <c r="A5" s="0" t="s">
        <v>57</v>
      </c>
      <c r="B5" s="0" t="n">
        <v>778</v>
      </c>
      <c r="C5" s="0" t="n">
        <v>40.49</v>
      </c>
      <c r="D5" s="0" t="n">
        <v>6996.62724935733</v>
      </c>
      <c r="E5" s="0" t="n">
        <v>8947.94858611825</v>
      </c>
      <c r="F5" s="0" t="n">
        <v>11063.9845758355</v>
      </c>
      <c r="G5" s="0" t="n">
        <v>9649.02570694087</v>
      </c>
      <c r="H5" s="0" t="n">
        <v>12298.1786632391</v>
      </c>
      <c r="I5" s="0" t="n">
        <v>10652.8341902314</v>
      </c>
      <c r="J5" s="0" t="n">
        <v>14834.0848329049</v>
      </c>
      <c r="K5" s="0" t="n">
        <v>8520.08354755784</v>
      </c>
      <c r="L5" s="0" t="n">
        <v>2994.84190231362</v>
      </c>
      <c r="M5" s="0" t="n">
        <v>6226.43059125964</v>
      </c>
      <c r="N5" s="0" t="n">
        <v>5159.46272493573</v>
      </c>
      <c r="O5" s="0" t="n">
        <v>5591.39074550129</v>
      </c>
      <c r="P5" s="0" t="n">
        <v>13077.3984575835</v>
      </c>
      <c r="Q5" s="0" t="n">
        <v>12983.587403599</v>
      </c>
      <c r="R5" s="0" t="n">
        <v>9626.55526992288</v>
      </c>
      <c r="S5" s="0" t="n">
        <v>12560.2994858612</v>
      </c>
      <c r="T5" s="0" t="n">
        <v>7422.8470437018</v>
      </c>
      <c r="U5" s="0" t="n">
        <v>9398.11053984576</v>
      </c>
      <c r="V5" s="0" t="n">
        <v>13169.529562982</v>
      </c>
      <c r="W5" s="0" t="n">
        <v>9981.41131105398</v>
      </c>
      <c r="X5" s="0" t="n">
        <v>15240.1092544987</v>
      </c>
      <c r="Y5" s="0" t="n">
        <v>10849.4215938303</v>
      </c>
      <c r="Z5" s="0" t="n">
        <v>11177.7403598972</v>
      </c>
      <c r="AA5" s="0" t="n">
        <v>105480.586118252</v>
      </c>
      <c r="AB5" s="0" t="n">
        <v>8463.7557840617</v>
      </c>
      <c r="AC5" s="0" t="n">
        <v>8931.85475578406</v>
      </c>
      <c r="AD5" s="0" t="n">
        <v>11572.0668380463</v>
      </c>
      <c r="AE5" s="0" t="n">
        <v>17943.3611825193</v>
      </c>
      <c r="AF5" s="0" t="n">
        <v>15436.5604113111</v>
      </c>
      <c r="AG5" s="0" t="n">
        <v>5840.89331619537</v>
      </c>
      <c r="AH5" s="0" t="n">
        <v>19049.3187660668</v>
      </c>
      <c r="AI5" s="0" t="n">
        <v>14354.5347043702</v>
      </c>
      <c r="AJ5" s="0" t="n">
        <v>10014.8033419023</v>
      </c>
      <c r="AK5" s="0" t="n">
        <v>10348.4293059126</v>
      </c>
      <c r="AL5" s="0" t="n">
        <v>16454.969151671</v>
      </c>
      <c r="AM5" s="0" t="n">
        <v>10630.0835475578</v>
      </c>
      <c r="AN5" s="0" t="n">
        <v>18049.9961439589</v>
      </c>
      <c r="AO5" s="0" t="n">
        <v>13458.0694087404</v>
      </c>
      <c r="AP5" s="0" t="n">
        <v>13832.7532133676</v>
      </c>
      <c r="AQ5" s="0" t="n">
        <v>15763.323907455</v>
      </c>
      <c r="AR5" s="0" t="n">
        <v>12482.0102827764</v>
      </c>
      <c r="AS5" s="0" t="n">
        <v>16523.0411311054</v>
      </c>
      <c r="AT5" s="0" t="n">
        <v>10948.0218508997</v>
      </c>
      <c r="AU5" s="0" t="n">
        <v>7499.40231362468</v>
      </c>
      <c r="AV5" s="0" t="n">
        <v>14020.8958868895</v>
      </c>
      <c r="AW5" s="0" t="n">
        <v>16529.4267352185</v>
      </c>
      <c r="AX5" s="0" t="n">
        <v>10071.2095115681</v>
      </c>
      <c r="AY5" s="0" t="n">
        <v>13277.293059126</v>
      </c>
      <c r="BB5" s="0" t="n">
        <f aca="false">AVERAGE(D5:AY5)</f>
        <v>13445.8034222365</v>
      </c>
      <c r="BC5" s="0" t="n">
        <f aca="false">MIN(D5:AY5)</f>
        <v>2994.84190231362</v>
      </c>
      <c r="BD5" s="0" t="n">
        <f aca="false">MAX(D5:AY5)</f>
        <v>105480.586118252</v>
      </c>
      <c r="BE5" s="0" t="n">
        <f aca="false">BD5/BB5</f>
        <v>7.84487046298843</v>
      </c>
      <c r="BG5" s="0" t="n">
        <f aca="false">COUNTIF(D5:AY5,"&lt;"&amp;(0.05*BB5))</f>
        <v>0</v>
      </c>
    </row>
    <row r="6" s="2" customFormat="true" ht="12.8" hidden="false" customHeight="true" outlineLevel="0" collapsed="false">
      <c r="A6" s="2" t="s">
        <v>58</v>
      </c>
      <c r="B6" s="2" t="n">
        <v>979</v>
      </c>
      <c r="C6" s="2" t="n">
        <v>35.34</v>
      </c>
      <c r="D6" s="2" t="n">
        <v>5615.73748723187</v>
      </c>
      <c r="E6" s="2" t="n">
        <v>7422.57099080695</v>
      </c>
      <c r="F6" s="2" t="n">
        <v>8626.19101123596</v>
      </c>
      <c r="G6" s="2" t="n">
        <v>7634.01123595506</v>
      </c>
      <c r="H6" s="2" t="n">
        <v>10190.2829417773</v>
      </c>
      <c r="I6" s="2" t="n">
        <v>7120.3544433095</v>
      </c>
      <c r="J6" s="2" t="n">
        <v>4816.10010214505</v>
      </c>
      <c r="K6" s="2" t="n">
        <v>5530.61389172625</v>
      </c>
      <c r="L6" s="2" t="n">
        <v>1746.96118488253</v>
      </c>
      <c r="M6" s="2" t="n">
        <v>5308.54647599591</v>
      </c>
      <c r="N6" s="2" t="n">
        <v>3642.29213483146</v>
      </c>
      <c r="O6" s="2" t="n">
        <v>4950.26762002043</v>
      </c>
      <c r="P6" s="2" t="n">
        <v>10866.9468845761</v>
      </c>
      <c r="Q6" s="2" t="n">
        <v>9390.54239019408</v>
      </c>
      <c r="R6" s="2" t="n">
        <v>6499.08375893769</v>
      </c>
      <c r="S6" s="2" t="n">
        <v>7870.45556690501</v>
      </c>
      <c r="T6" s="2" t="n">
        <v>3873.70786516854</v>
      </c>
      <c r="U6" s="2" t="n">
        <v>6794.55158324821</v>
      </c>
      <c r="V6" s="2" t="n">
        <v>9140.63942798774</v>
      </c>
      <c r="W6" s="2" t="n">
        <v>7820.44637385087</v>
      </c>
      <c r="X6" s="2" t="n">
        <v>16253.4811031665</v>
      </c>
      <c r="Y6" s="2" t="n">
        <v>9983.98365679265</v>
      </c>
      <c r="Z6" s="2" t="n">
        <v>8872.18283963228</v>
      </c>
      <c r="AA6" s="2" t="n">
        <v>75974.7957099081</v>
      </c>
      <c r="AB6" s="2" t="n">
        <v>5805.25944841675</v>
      </c>
      <c r="AC6" s="2" t="n">
        <v>8020.59346271706</v>
      </c>
      <c r="AD6" s="2" t="n">
        <v>9144.61899897855</v>
      </c>
      <c r="AE6" s="2" t="n">
        <v>14356.8937691522</v>
      </c>
      <c r="AF6" s="2" t="n">
        <v>14262.1144024515</v>
      </c>
      <c r="AG6" s="2" t="n">
        <v>2263.84984678243</v>
      </c>
      <c r="AH6" s="2" t="n">
        <v>16378.0715015322</v>
      </c>
      <c r="AI6" s="2" t="n">
        <v>10960.4964249234</v>
      </c>
      <c r="AJ6" s="2" t="n">
        <v>1962.5342185904</v>
      </c>
      <c r="AK6" s="2" t="n">
        <v>8528.94790602656</v>
      </c>
      <c r="AL6" s="2" t="n">
        <v>12009.2972420838</v>
      </c>
      <c r="AM6" s="2" t="n">
        <v>9570.20020429009</v>
      </c>
      <c r="AN6" s="2" t="n">
        <v>12145.5985699694</v>
      </c>
      <c r="AO6" s="2" t="n">
        <v>11939.7456588355</v>
      </c>
      <c r="AP6" s="2" t="n">
        <v>10556.784473953</v>
      </c>
      <c r="AQ6" s="2" t="n">
        <v>11501.0398365679</v>
      </c>
      <c r="AR6" s="2" t="n">
        <v>8785.6455566905</v>
      </c>
      <c r="AS6" s="2" t="n">
        <v>12554.4055158325</v>
      </c>
      <c r="AT6" s="2" t="n">
        <v>6461.2962206333</v>
      </c>
      <c r="AU6" s="2" t="n">
        <v>6493.96424923391</v>
      </c>
      <c r="AV6" s="2" t="n">
        <v>10371.6700715015</v>
      </c>
      <c r="AW6" s="2" t="n">
        <v>14618.4678243105</v>
      </c>
      <c r="AX6" s="2" t="n">
        <v>7590.9315628192</v>
      </c>
      <c r="AY6" s="2" t="n">
        <v>11186.8140960163</v>
      </c>
      <c r="BB6" s="2" t="n">
        <f aca="false">AVERAGE(D6:AY6)</f>
        <v>10071.1247446374</v>
      </c>
      <c r="BC6" s="2" t="n">
        <f aca="false">MIN(D6:AY6)</f>
        <v>1746.96118488253</v>
      </c>
      <c r="BD6" s="2" t="n">
        <f aca="false">MAX(D6:AY6)</f>
        <v>75974.7957099081</v>
      </c>
      <c r="BE6" s="2" t="n">
        <f aca="false">BD6/BB6</f>
        <v>7.54382431320421</v>
      </c>
      <c r="BG6" s="2" t="n">
        <f aca="false">COUNTIF(D6:AY6,"&lt;"&amp;(0.05*BB6))</f>
        <v>0</v>
      </c>
    </row>
    <row r="7" customFormat="false" ht="12.8" hidden="false" customHeight="true" outlineLevel="0" collapsed="false">
      <c r="A7" s="0" t="s">
        <v>59</v>
      </c>
      <c r="B7" s="0" t="n">
        <v>978</v>
      </c>
      <c r="C7" s="0" t="n">
        <v>40.29</v>
      </c>
      <c r="D7" s="0" t="n">
        <v>3075.14417177914</v>
      </c>
      <c r="E7" s="0" t="n">
        <v>3346.03476482618</v>
      </c>
      <c r="F7" s="0" t="n">
        <v>4191.92331288344</v>
      </c>
      <c r="G7" s="0" t="n">
        <v>2576.10940695297</v>
      </c>
      <c r="H7" s="0" t="n">
        <v>4198.28834355828</v>
      </c>
      <c r="I7" s="0" t="n">
        <v>1416.11247443763</v>
      </c>
      <c r="J7" s="0" t="n">
        <v>4970.96932515337</v>
      </c>
      <c r="K7" s="0" t="n">
        <v>2158.19120654397</v>
      </c>
      <c r="L7" s="0" t="n">
        <v>1133.80470347648</v>
      </c>
      <c r="M7" s="0" t="n">
        <v>1991.60429447853</v>
      </c>
      <c r="N7" s="0" t="n">
        <v>2222.12678936605</v>
      </c>
      <c r="O7" s="0" t="n">
        <v>2332.92535787321</v>
      </c>
      <c r="P7" s="0" t="n">
        <v>3784.91717791411</v>
      </c>
      <c r="Q7" s="0" t="n">
        <v>3315.92331288344</v>
      </c>
      <c r="R7" s="0" t="n">
        <v>3499.47750511247</v>
      </c>
      <c r="S7" s="0" t="n">
        <v>2903.44989775051</v>
      </c>
      <c r="T7" s="0" t="n">
        <v>1312.80879345603</v>
      </c>
      <c r="U7" s="0" t="n">
        <v>3104.74028629857</v>
      </c>
      <c r="V7" s="0" t="n">
        <v>5740.43967280164</v>
      </c>
      <c r="W7" s="0" t="n">
        <v>3450.64008179959</v>
      </c>
      <c r="X7" s="0" t="n">
        <v>6246.29856850716</v>
      </c>
      <c r="Y7" s="0" t="n">
        <v>4251.83844580777</v>
      </c>
      <c r="Z7" s="0" t="n">
        <v>3644.92944785276</v>
      </c>
      <c r="AA7" s="0" t="n">
        <v>101.881390593047</v>
      </c>
      <c r="AB7" s="0" t="n">
        <v>2863.55419222904</v>
      </c>
      <c r="AC7" s="0" t="n">
        <v>3375.01431492843</v>
      </c>
      <c r="AD7" s="0" t="n">
        <v>4936.70245398773</v>
      </c>
      <c r="AE7" s="0" t="n">
        <v>5886.92331288344</v>
      </c>
      <c r="AF7" s="0" t="n">
        <v>4535.19631901841</v>
      </c>
      <c r="AG7" s="0" t="n">
        <v>2508.17484662577</v>
      </c>
      <c r="AH7" s="0" t="n">
        <v>8392.76073619632</v>
      </c>
      <c r="AI7" s="0" t="n">
        <v>6125.82515337423</v>
      </c>
      <c r="AJ7" s="0" t="n">
        <v>4177.06952965235</v>
      </c>
      <c r="AK7" s="0" t="n">
        <v>4144.6226993865</v>
      </c>
      <c r="AL7" s="0" t="n">
        <v>6652.79447852761</v>
      </c>
      <c r="AM7" s="0" t="n">
        <v>4199.70040899795</v>
      </c>
      <c r="AN7" s="0" t="n">
        <v>6581.60736196319</v>
      </c>
      <c r="AO7" s="0" t="n">
        <v>6029.3691206544</v>
      </c>
      <c r="AP7" s="0" t="n">
        <v>5717.55828220859</v>
      </c>
      <c r="AQ7" s="0" t="n">
        <v>6039.17177914111</v>
      </c>
      <c r="AR7" s="0" t="n">
        <v>4317.41411042945</v>
      </c>
      <c r="AS7" s="0" t="n">
        <v>6437.0327198364</v>
      </c>
      <c r="AT7" s="0" t="n">
        <v>4457.61145194274</v>
      </c>
      <c r="AU7" s="0" t="n">
        <v>4226.42944785276</v>
      </c>
      <c r="AV7" s="0" t="n">
        <v>5208.85991820041</v>
      </c>
      <c r="AW7" s="0" t="n">
        <v>7548.60122699386</v>
      </c>
      <c r="AX7" s="0" t="n">
        <v>4186.48261758691</v>
      </c>
      <c r="AY7" s="0" t="n">
        <v>6853.48670756646</v>
      </c>
      <c r="BB7" s="0" t="n">
        <f aca="false">AVERAGE(D7:AY7)</f>
        <v>4174.42795671438</v>
      </c>
      <c r="BC7" s="0" t="n">
        <f aca="false">MIN(D7:AY7)</f>
        <v>101.881390593047</v>
      </c>
      <c r="BD7" s="0" t="n">
        <f aca="false">MAX(D7:AY7)</f>
        <v>8392.76073619632</v>
      </c>
      <c r="BE7" s="0" t="n">
        <f aca="false">BD7/BB7</f>
        <v>2.01051756629239</v>
      </c>
      <c r="BG7" s="0" t="n">
        <f aca="false">COUNTIF(D7:AY7,"&lt;"&amp;(0.05*BB7))</f>
        <v>1</v>
      </c>
    </row>
    <row r="8" customFormat="false" ht="12.8" hidden="false" customHeight="true" outlineLevel="0" collapsed="false">
      <c r="A8" s="0" t="s">
        <v>60</v>
      </c>
      <c r="B8" s="0" t="n">
        <v>865</v>
      </c>
      <c r="C8" s="0" t="n">
        <v>51.1</v>
      </c>
      <c r="D8" s="0" t="n">
        <v>3243.08786127168</v>
      </c>
      <c r="E8" s="0" t="n">
        <v>2476.85895953757</v>
      </c>
      <c r="F8" s="0" t="n">
        <v>3484.87514450867</v>
      </c>
      <c r="G8" s="0" t="n">
        <v>2938.35606936416</v>
      </c>
      <c r="H8" s="0" t="n">
        <v>3154.93526011561</v>
      </c>
      <c r="I8" s="0" t="n">
        <v>2727.19190751445</v>
      </c>
      <c r="J8" s="0" t="n">
        <v>3239.32369942196</v>
      </c>
      <c r="K8" s="0" t="n">
        <v>2213.44393063584</v>
      </c>
      <c r="L8" s="0" t="n">
        <v>901.89710982659</v>
      </c>
      <c r="M8" s="0" t="n">
        <v>1669.10404624277</v>
      </c>
      <c r="N8" s="0" t="n">
        <v>1778.69710982659</v>
      </c>
      <c r="O8" s="0" t="n">
        <v>1870.60462427746</v>
      </c>
      <c r="P8" s="0" t="n">
        <v>3428.28901734104</v>
      </c>
      <c r="Q8" s="0" t="n">
        <v>2235.35028901734</v>
      </c>
      <c r="R8" s="0" t="n">
        <v>2677.6161849711</v>
      </c>
      <c r="S8" s="0" t="n">
        <v>3066.75606936416</v>
      </c>
      <c r="T8" s="0" t="n">
        <v>1827.64624277457</v>
      </c>
      <c r="U8" s="0" t="n">
        <v>2114.66936416185</v>
      </c>
      <c r="V8" s="0" t="n">
        <v>4079.4612716763</v>
      </c>
      <c r="W8" s="0" t="n">
        <v>2740.37225433526</v>
      </c>
      <c r="X8" s="0" t="n">
        <v>4125.08439306358</v>
      </c>
      <c r="Y8" s="0" t="n">
        <v>3715.70404624277</v>
      </c>
      <c r="Z8" s="0" t="n">
        <v>1510.16878612717</v>
      </c>
      <c r="AA8" s="0" t="n">
        <v>31732.3549132948</v>
      </c>
      <c r="AB8" s="0" t="n">
        <v>2745.45549132948</v>
      </c>
      <c r="AC8" s="0" t="n">
        <v>3206.72832369942</v>
      </c>
      <c r="AD8" s="0" t="n">
        <v>4072.19306358382</v>
      </c>
      <c r="AE8" s="0" t="n">
        <v>4600.49248554913</v>
      </c>
      <c r="AF8" s="0" t="n">
        <v>4113.87398843931</v>
      </c>
      <c r="AG8" s="0" t="n">
        <v>1509.32947976879</v>
      </c>
      <c r="AH8" s="0" t="n">
        <v>5146.17341040462</v>
      </c>
      <c r="AI8" s="0" t="n">
        <v>4776.75375722543</v>
      </c>
      <c r="AJ8" s="0" t="n">
        <v>5767.55375722543</v>
      </c>
      <c r="AK8" s="0" t="n">
        <v>2900.69132947977</v>
      </c>
      <c r="AL8" s="0" t="n">
        <v>6541.04739884393</v>
      </c>
      <c r="AM8" s="0" t="n">
        <v>3707.77456647399</v>
      </c>
      <c r="AN8" s="0" t="n">
        <v>5059.66589595376</v>
      </c>
      <c r="AO8" s="0" t="n">
        <v>4462.00115606936</v>
      </c>
      <c r="AP8" s="0" t="n">
        <v>3400.86705202312</v>
      </c>
      <c r="AQ8" s="0" t="n">
        <v>4691.62427745665</v>
      </c>
      <c r="AR8" s="0" t="n">
        <v>4366.09479768786</v>
      </c>
      <c r="AS8" s="0" t="n">
        <v>5463.23352601156</v>
      </c>
      <c r="AT8" s="0" t="n">
        <v>2735.29942196532</v>
      </c>
      <c r="AU8" s="0" t="n">
        <v>2633.80231213873</v>
      </c>
      <c r="AV8" s="0" t="n">
        <v>4145.2450867052</v>
      </c>
      <c r="AW8" s="0" t="n">
        <v>4927.30173410405</v>
      </c>
      <c r="AX8" s="0" t="n">
        <v>1589.59768786127</v>
      </c>
      <c r="AY8" s="0" t="n">
        <v>4488.08670520231</v>
      </c>
      <c r="BB8" s="0" t="n">
        <f aca="false">AVERAGE(D8:AY8)</f>
        <v>3958.39031791907</v>
      </c>
      <c r="BC8" s="0" t="n">
        <f aca="false">MIN(D8:AY8)</f>
        <v>901.89710982659</v>
      </c>
      <c r="BD8" s="0" t="n">
        <f aca="false">MAX(D8:AY8)</f>
        <v>31732.3549132948</v>
      </c>
      <c r="BE8" s="0" t="n">
        <f aca="false">BD8/BB8</f>
        <v>8.01647951937607</v>
      </c>
      <c r="BG8" s="0" t="n">
        <f aca="false">COUNTIF(D8:AY8,"&lt;"&amp;(0.05*BB8))</f>
        <v>0</v>
      </c>
    </row>
    <row r="9" customFormat="false" ht="12.8" hidden="false" customHeight="true" outlineLevel="0" collapsed="false">
      <c r="A9" s="0" t="s">
        <v>61</v>
      </c>
      <c r="B9" s="0" t="n">
        <v>930</v>
      </c>
      <c r="C9" s="0" t="n">
        <v>39.35</v>
      </c>
      <c r="D9" s="0" t="n">
        <v>5125.31720430108</v>
      </c>
      <c r="E9" s="0" t="n">
        <v>7464.64516129032</v>
      </c>
      <c r="F9" s="0" t="n">
        <v>7920.88602150538</v>
      </c>
      <c r="G9" s="0" t="n">
        <v>6589.15591397849</v>
      </c>
      <c r="H9" s="0" t="n">
        <v>10102.9655913979</v>
      </c>
      <c r="I9" s="0" t="n">
        <v>5921.62043010753</v>
      </c>
      <c r="J9" s="0" t="n">
        <v>8755.64301075269</v>
      </c>
      <c r="K9" s="0" t="n">
        <v>5247.29677419355</v>
      </c>
      <c r="L9" s="0" t="n">
        <v>2348.78494623656</v>
      </c>
      <c r="M9" s="0" t="n">
        <v>5157.76989247312</v>
      </c>
      <c r="N9" s="0" t="n">
        <v>2340.51290322581</v>
      </c>
      <c r="O9" s="0" t="n">
        <v>4160.80322580645</v>
      </c>
      <c r="P9" s="0" t="n">
        <v>10059.6430107527</v>
      </c>
      <c r="Q9" s="0" t="n">
        <v>10756.7430107527</v>
      </c>
      <c r="R9" s="0" t="n">
        <v>6502.90215053763</v>
      </c>
      <c r="S9" s="0" t="n">
        <v>9055.22365591398</v>
      </c>
      <c r="T9" s="0" t="n">
        <v>4518.90322580645</v>
      </c>
      <c r="U9" s="0" t="n">
        <v>5211.8688172043</v>
      </c>
      <c r="V9" s="0" t="n">
        <v>8832.26021505377</v>
      </c>
      <c r="W9" s="0" t="n">
        <v>3746.48387096774</v>
      </c>
      <c r="X9" s="0" t="n">
        <v>9489.35806451613</v>
      </c>
      <c r="Y9" s="0" t="n">
        <v>9324.60215053763</v>
      </c>
      <c r="Z9" s="0" t="n">
        <v>4331.84301075269</v>
      </c>
      <c r="AA9" s="0" t="n">
        <v>85452.9967741936</v>
      </c>
      <c r="AB9" s="0" t="n">
        <v>7662.32903225806</v>
      </c>
      <c r="AC9" s="0" t="n">
        <v>9016.75161290323</v>
      </c>
      <c r="AD9" s="0" t="n">
        <v>6420.14516129032</v>
      </c>
      <c r="AE9" s="0" t="n">
        <v>6664.04946236559</v>
      </c>
      <c r="AF9" s="0" t="n">
        <v>10644.3913978495</v>
      </c>
      <c r="AG9" s="0" t="n">
        <v>4996.27204301075</v>
      </c>
      <c r="AH9" s="0" t="n">
        <v>11923.1344086022</v>
      </c>
      <c r="AI9" s="0" t="n">
        <v>13472.6225806452</v>
      </c>
      <c r="AJ9" s="0" t="n">
        <v>2307.4376344086</v>
      </c>
      <c r="AK9" s="0" t="n">
        <v>8137.18709677419</v>
      </c>
      <c r="AL9" s="0" t="n">
        <v>8822.03333333333</v>
      </c>
      <c r="AM9" s="0" t="n">
        <v>4125.82258064516</v>
      </c>
      <c r="AN9" s="0" t="n">
        <v>12542.3430107527</v>
      </c>
      <c r="AO9" s="0" t="n">
        <v>11491.1344086022</v>
      </c>
      <c r="AP9" s="0" t="n">
        <v>10185.4344086022</v>
      </c>
      <c r="AQ9" s="0" t="n">
        <v>11726.0311827957</v>
      </c>
      <c r="AR9" s="0" t="n">
        <v>7402.05268817204</v>
      </c>
      <c r="AS9" s="0" t="n">
        <v>12822.0290322581</v>
      </c>
      <c r="AT9" s="0" t="n">
        <v>7689.97419354839</v>
      </c>
      <c r="AU9" s="0" t="n">
        <v>3033.85161290323</v>
      </c>
      <c r="AV9" s="0" t="n">
        <v>10788.635483871</v>
      </c>
      <c r="AW9" s="0" t="n">
        <v>9000.58602150538</v>
      </c>
      <c r="AX9" s="0" t="n">
        <v>9.30645161290323</v>
      </c>
      <c r="AY9" s="0" t="n">
        <v>12263.5215053763</v>
      </c>
      <c r="BB9" s="0" t="n">
        <f aca="false">AVERAGE(D9:AY9)</f>
        <v>9199.27719534051</v>
      </c>
      <c r="BC9" s="0" t="n">
        <f aca="false">MIN(D9:AY9)</f>
        <v>9.30645161290323</v>
      </c>
      <c r="BD9" s="0" t="n">
        <f aca="false">MAX(D9:AY9)</f>
        <v>85452.9967741936</v>
      </c>
      <c r="BE9" s="0" t="n">
        <f aca="false">BD9/BB9</f>
        <v>9.2890990193747</v>
      </c>
      <c r="BG9" s="0" t="n">
        <f aca="false">COUNTIF(D9:AY9,"&lt;"&amp;(0.05*BB9))</f>
        <v>1</v>
      </c>
    </row>
    <row r="10" customFormat="false" ht="12.8" hidden="false" customHeight="true" outlineLevel="0" collapsed="false">
      <c r="A10" s="0" t="s">
        <v>62</v>
      </c>
      <c r="B10" s="0" t="n">
        <v>670</v>
      </c>
      <c r="C10" s="0" t="n">
        <v>68.66</v>
      </c>
      <c r="D10" s="0" t="n">
        <v>6285.31492537313</v>
      </c>
      <c r="E10" s="0" t="n">
        <v>4835.16567164179</v>
      </c>
      <c r="F10" s="0" t="n">
        <v>5584.53880597015</v>
      </c>
      <c r="G10" s="0" t="n">
        <v>4132.81194029851</v>
      </c>
      <c r="H10" s="0" t="n">
        <v>6550.66119402985</v>
      </c>
      <c r="I10" s="0" t="n">
        <v>4518.88507462687</v>
      </c>
      <c r="J10" s="0" t="n">
        <v>6532.70149253731</v>
      </c>
      <c r="K10" s="0" t="n">
        <v>3354.37014925373</v>
      </c>
      <c r="L10" s="0" t="n">
        <v>1616.07910447761</v>
      </c>
      <c r="M10" s="0" t="n">
        <v>3339.61641791045</v>
      </c>
      <c r="N10" s="0" t="n">
        <v>2463.64029850746</v>
      </c>
      <c r="O10" s="0" t="n">
        <v>2243.8671641791</v>
      </c>
      <c r="P10" s="0" t="n">
        <v>6310.88208955224</v>
      </c>
      <c r="Q10" s="0" t="n">
        <v>6084.72686567164</v>
      </c>
      <c r="R10" s="0" t="n">
        <v>4101.50597014925</v>
      </c>
      <c r="S10" s="0" t="n">
        <v>7020.08059701493</v>
      </c>
      <c r="T10" s="0" t="n">
        <v>4600.30298507463</v>
      </c>
      <c r="U10" s="0" t="n">
        <v>4619.13880597015</v>
      </c>
      <c r="V10" s="0" t="n">
        <v>6290.9671641791</v>
      </c>
      <c r="W10" s="0" t="n">
        <v>3675.02835820896</v>
      </c>
      <c r="X10" s="0" t="n">
        <v>7756.64328358209</v>
      </c>
      <c r="Y10" s="0" t="n">
        <v>5248.40895522388</v>
      </c>
      <c r="Z10" s="0" t="n">
        <v>4633.17910447761</v>
      </c>
      <c r="AA10" s="0" t="n">
        <v>52402.228358209</v>
      </c>
      <c r="AB10" s="0" t="n">
        <v>3441.9328358209</v>
      </c>
      <c r="AC10" s="0" t="n">
        <v>6125.51194029851</v>
      </c>
      <c r="AD10" s="0" t="n">
        <v>3702.95671641791</v>
      </c>
      <c r="AE10" s="0" t="n">
        <v>9538.93731343284</v>
      </c>
      <c r="AF10" s="0" t="n">
        <v>8209.3671641791</v>
      </c>
      <c r="AG10" s="0" t="n">
        <v>2144.91641791045</v>
      </c>
      <c r="AH10" s="0" t="n">
        <v>9077.75373134328</v>
      </c>
      <c r="AI10" s="0" t="n">
        <v>8887.66865671642</v>
      </c>
      <c r="AJ10" s="0" t="n">
        <v>9760.68656716418</v>
      </c>
      <c r="AK10" s="0" t="n">
        <v>6715.12388059702</v>
      </c>
      <c r="AL10" s="0" t="n">
        <v>9992.93432835821</v>
      </c>
      <c r="AM10" s="0" t="n">
        <v>8423.01194029851</v>
      </c>
      <c r="AN10" s="0" t="n">
        <v>12304.3044776119</v>
      </c>
      <c r="AO10" s="0" t="n">
        <v>7543.87611940298</v>
      </c>
      <c r="AP10" s="0" t="n">
        <v>6817.80298507463</v>
      </c>
      <c r="AQ10" s="0" t="n">
        <v>8545.60149253731</v>
      </c>
      <c r="AR10" s="0" t="n">
        <v>7166.55820895522</v>
      </c>
      <c r="AS10" s="0" t="n">
        <v>7339.92686567164</v>
      </c>
      <c r="AT10" s="0" t="n">
        <v>5977.82537313433</v>
      </c>
      <c r="AU10" s="0" t="n">
        <v>4899.31940298508</v>
      </c>
      <c r="AV10" s="0" t="n">
        <v>9329.12835820896</v>
      </c>
      <c r="AW10" s="0" t="n">
        <v>8447.18805970149</v>
      </c>
      <c r="AX10" s="0" t="n">
        <v>4227.19402985075</v>
      </c>
      <c r="AY10" s="0" t="n">
        <v>7520.18208955224</v>
      </c>
      <c r="BB10" s="0" t="n">
        <f aca="false">AVERAGE(D10:AY10)</f>
        <v>7090.42611940299</v>
      </c>
      <c r="BC10" s="0" t="n">
        <f aca="false">MIN(D10:AY10)</f>
        <v>1616.07910447761</v>
      </c>
      <c r="BD10" s="0" t="n">
        <f aca="false">MAX(D10:AY10)</f>
        <v>52402.228358209</v>
      </c>
      <c r="BE10" s="0" t="n">
        <f aca="false">BD10/BB10</f>
        <v>7.39056122661092</v>
      </c>
      <c r="BG10" s="0" t="n">
        <f aca="false">COUNTIF(D10:AY10,"&lt;"&amp;(0.05*BB10))</f>
        <v>0</v>
      </c>
    </row>
    <row r="11" customFormat="false" ht="12.8" hidden="false" customHeight="true" outlineLevel="0" collapsed="false">
      <c r="A11" s="0" t="s">
        <v>63</v>
      </c>
      <c r="B11" s="0" t="n">
        <v>703</v>
      </c>
      <c r="C11" s="0" t="n">
        <v>55.05</v>
      </c>
      <c r="D11" s="0" t="n">
        <v>2712.39402560455</v>
      </c>
      <c r="E11" s="0" t="n">
        <v>1591.81223328592</v>
      </c>
      <c r="F11" s="0" t="n">
        <v>3150.27027027027</v>
      </c>
      <c r="G11" s="0" t="n">
        <v>1360.98435277383</v>
      </c>
      <c r="H11" s="0" t="n">
        <v>3398.52489331437</v>
      </c>
      <c r="I11" s="0" t="n">
        <v>2745.10241820768</v>
      </c>
      <c r="J11" s="0" t="n">
        <v>3635.06827880512</v>
      </c>
      <c r="K11" s="0" t="n">
        <v>1762.19487908962</v>
      </c>
      <c r="L11" s="0" t="n">
        <v>787.984352773827</v>
      </c>
      <c r="M11" s="0" t="n">
        <v>1622.2347083926</v>
      </c>
      <c r="N11" s="0" t="n">
        <v>1380.01422475107</v>
      </c>
      <c r="O11" s="0" t="n">
        <v>1045.70981507824</v>
      </c>
      <c r="P11" s="0" t="n">
        <v>2324.3826458037</v>
      </c>
      <c r="Q11" s="0" t="n">
        <v>3444.90469416785</v>
      </c>
      <c r="R11" s="0" t="n">
        <v>2246.22617354196</v>
      </c>
      <c r="S11" s="0" t="n">
        <v>3128.69701280228</v>
      </c>
      <c r="T11" s="0" t="n">
        <v>2173.74964438122</v>
      </c>
      <c r="U11" s="0" t="n">
        <v>2027.91607396871</v>
      </c>
      <c r="V11" s="0" t="n">
        <v>3488.27027027027</v>
      </c>
      <c r="W11" s="0" t="n">
        <v>2787.47652916074</v>
      </c>
      <c r="X11" s="0" t="n">
        <v>4182.60028449502</v>
      </c>
      <c r="Y11" s="0" t="n">
        <v>3083.32574679943</v>
      </c>
      <c r="Z11" s="0" t="n">
        <v>2772.72688477952</v>
      </c>
      <c r="AA11" s="0" t="n">
        <v>31266.5647226174</v>
      </c>
      <c r="AB11" s="0" t="n">
        <v>2554.64722617354</v>
      </c>
      <c r="AC11" s="0" t="n">
        <v>2464.51920341394</v>
      </c>
      <c r="AD11" s="0" t="n">
        <v>2860.41251778094</v>
      </c>
      <c r="AE11" s="0" t="n">
        <v>2956.94594594595</v>
      </c>
      <c r="AF11" s="0" t="n">
        <v>3869.49786628734</v>
      </c>
      <c r="AG11" s="0" t="n">
        <v>1798.34423897582</v>
      </c>
      <c r="AH11" s="0" t="n">
        <v>4919.85917496444</v>
      </c>
      <c r="AI11" s="0" t="n">
        <v>4894.42247510669</v>
      </c>
      <c r="AJ11" s="0" t="n">
        <v>5279.8293029872</v>
      </c>
      <c r="AK11" s="0" t="n">
        <v>3364.7453769559</v>
      </c>
      <c r="AL11" s="0" t="n">
        <v>3096.90753911807</v>
      </c>
      <c r="AM11" s="0" t="n">
        <v>2129.07681365576</v>
      </c>
      <c r="AN11" s="0" t="n">
        <v>4079.37980085349</v>
      </c>
      <c r="AO11" s="0" t="n">
        <v>3453.55192034139</v>
      </c>
      <c r="AP11" s="0" t="n">
        <v>4140.54054054054</v>
      </c>
      <c r="AQ11" s="0" t="n">
        <v>6302.96017069701</v>
      </c>
      <c r="AR11" s="0" t="n">
        <v>3164.55192034139</v>
      </c>
      <c r="AS11" s="0" t="n">
        <v>3663.21479374111</v>
      </c>
      <c r="AT11" s="0" t="n">
        <v>3033.96443812233</v>
      </c>
      <c r="AU11" s="0" t="n">
        <v>2368.90184921764</v>
      </c>
      <c r="AV11" s="0" t="n">
        <v>4817.68990042674</v>
      </c>
      <c r="AW11" s="0" t="n">
        <v>5177.27169274538</v>
      </c>
      <c r="AX11" s="0" t="n">
        <v>2464.50640113798</v>
      </c>
      <c r="AY11" s="0" t="n">
        <v>4477.5106685633</v>
      </c>
      <c r="BB11" s="0" t="n">
        <f aca="false">AVERAGE(D11:AY11)</f>
        <v>3655.25806069227</v>
      </c>
      <c r="BC11" s="0" t="n">
        <f aca="false">MIN(D11:AY11)</f>
        <v>787.984352773827</v>
      </c>
      <c r="BD11" s="0" t="n">
        <f aca="false">MAX(D11:AY11)</f>
        <v>31266.5647226174</v>
      </c>
      <c r="BE11" s="0" t="n">
        <f aca="false">BD11/BB11</f>
        <v>8.55385972849638</v>
      </c>
      <c r="BG11" s="0" t="n">
        <f aca="false">COUNTIF(D11:AY11,"&lt;"&amp;(0.05*BB11))</f>
        <v>0</v>
      </c>
    </row>
    <row r="12" customFormat="false" ht="12.8" hidden="false" customHeight="true" outlineLevel="0" collapsed="false">
      <c r="A12" s="0" t="s">
        <v>64</v>
      </c>
      <c r="B12" s="0" t="n">
        <v>976</v>
      </c>
      <c r="C12" s="0" t="n">
        <v>37.09</v>
      </c>
      <c r="D12" s="0" t="n">
        <v>8167.39139344262</v>
      </c>
      <c r="E12" s="0" t="n">
        <v>5895.98565573771</v>
      </c>
      <c r="F12" s="0" t="n">
        <v>6246.79200819672</v>
      </c>
      <c r="G12" s="0" t="n">
        <v>4054.56147540984</v>
      </c>
      <c r="H12" s="0" t="n">
        <v>6883.09836065574</v>
      </c>
      <c r="I12" s="0" t="n">
        <v>5043.25409836066</v>
      </c>
      <c r="J12" s="0" t="n">
        <v>6712.90778688525</v>
      </c>
      <c r="K12" s="0" t="n">
        <v>6688.40471311475</v>
      </c>
      <c r="L12" s="0" t="n">
        <v>2217.8268442623</v>
      </c>
      <c r="M12" s="0" t="n">
        <v>3410.71004098361</v>
      </c>
      <c r="N12" s="0" t="n">
        <v>2739.36475409836</v>
      </c>
      <c r="O12" s="0" t="n">
        <v>2351.92725409836</v>
      </c>
      <c r="P12" s="0" t="n">
        <v>6851.41290983607</v>
      </c>
      <c r="Q12" s="0" t="n">
        <v>6167.27766393443</v>
      </c>
      <c r="R12" s="0" t="n">
        <v>3666.03278688525</v>
      </c>
      <c r="S12" s="0" t="n">
        <v>6557.27459016393</v>
      </c>
      <c r="T12" s="0" t="n">
        <v>4430.27971311475</v>
      </c>
      <c r="U12" s="0" t="n">
        <v>5284.22848360656</v>
      </c>
      <c r="V12" s="0" t="n">
        <v>7496.97233606557</v>
      </c>
      <c r="W12" s="0" t="n">
        <v>4529.47540983607</v>
      </c>
      <c r="X12" s="0" t="n">
        <v>9221.44774590164</v>
      </c>
      <c r="Y12" s="0" t="n">
        <v>4443.59221311475</v>
      </c>
      <c r="Z12" s="0" t="n">
        <v>5178.00307377049</v>
      </c>
      <c r="AA12" s="0" t="n">
        <v>49067.8842213115</v>
      </c>
      <c r="AB12" s="0" t="n">
        <v>3734.22540983607</v>
      </c>
      <c r="AC12" s="0" t="n">
        <v>7383.66393442623</v>
      </c>
      <c r="AD12" s="0" t="n">
        <v>5906.64446721311</v>
      </c>
      <c r="AE12" s="0" t="n">
        <v>10337.0163934426</v>
      </c>
      <c r="AF12" s="0" t="n">
        <v>8300.8862704918</v>
      </c>
      <c r="AG12" s="0" t="n">
        <v>3517.03893442623</v>
      </c>
      <c r="AH12" s="0" t="n">
        <v>11175.6209016393</v>
      </c>
      <c r="AI12" s="0" t="n">
        <v>8953.45696721311</v>
      </c>
      <c r="AJ12" s="0" t="n">
        <v>2028.57581967213</v>
      </c>
      <c r="AK12" s="0" t="n">
        <v>9292.83401639344</v>
      </c>
      <c r="AL12" s="0" t="n">
        <v>9131.89959016393</v>
      </c>
      <c r="AM12" s="0" t="n">
        <v>6103.77049180328</v>
      </c>
      <c r="AN12" s="0" t="n">
        <v>8908.10450819672</v>
      </c>
      <c r="AO12" s="0" t="n">
        <v>8193.06659836066</v>
      </c>
      <c r="AP12" s="0" t="n">
        <v>6624.33401639344</v>
      </c>
      <c r="AQ12" s="0" t="n">
        <v>7576.19467213115</v>
      </c>
      <c r="AR12" s="0" t="n">
        <v>4806.63114754098</v>
      </c>
      <c r="AS12" s="0" t="n">
        <v>6182.92827868852</v>
      </c>
      <c r="AT12" s="0" t="n">
        <v>6059.00102459016</v>
      </c>
      <c r="AU12" s="0" t="n">
        <v>3243.47745901639</v>
      </c>
      <c r="AV12" s="0" t="n">
        <v>7890.27151639344</v>
      </c>
      <c r="AW12" s="0" t="n">
        <v>7161.48463114754</v>
      </c>
      <c r="AX12" s="0" t="n">
        <v>4536.70491803279</v>
      </c>
      <c r="AY12" s="0" t="n">
        <v>6870.74180327869</v>
      </c>
      <c r="BB12" s="0" t="n">
        <f aca="false">AVERAGE(D12:AY12)</f>
        <v>7025.51415215164</v>
      </c>
      <c r="BC12" s="0" t="n">
        <f aca="false">MIN(D12:AY12)</f>
        <v>2028.57581967213</v>
      </c>
      <c r="BD12" s="0" t="n">
        <f aca="false">MAX(D12:AY12)</f>
        <v>49067.8842213115</v>
      </c>
      <c r="BE12" s="0" t="n">
        <f aca="false">BD12/BB12</f>
        <v>6.98424103327497</v>
      </c>
      <c r="BG12" s="0" t="n">
        <f aca="false">COUNTIF(D12:AY12,"&lt;"&amp;(0.05*BB12))</f>
        <v>0</v>
      </c>
    </row>
    <row r="13" customFormat="false" ht="12.8" hidden="false" customHeight="true" outlineLevel="0" collapsed="false">
      <c r="A13" s="0" t="s">
        <v>65</v>
      </c>
      <c r="B13" s="0" t="n">
        <v>1072</v>
      </c>
      <c r="C13" s="0" t="n">
        <v>62.69</v>
      </c>
      <c r="D13" s="0" t="n">
        <v>7642.53451492537</v>
      </c>
      <c r="E13" s="0" t="n">
        <v>1.60634328358209</v>
      </c>
      <c r="F13" s="0" t="n">
        <v>6865.67444029851</v>
      </c>
      <c r="G13" s="0" t="n">
        <v>6234.97667910448</v>
      </c>
      <c r="H13" s="0" t="n">
        <v>7983.64552238806</v>
      </c>
      <c r="I13" s="0" t="n">
        <v>6066.25652985075</v>
      </c>
      <c r="J13" s="0" t="n">
        <v>8654.28078358209</v>
      </c>
      <c r="K13" s="0" t="n">
        <v>6151.41324626866</v>
      </c>
      <c r="L13" s="0" t="n">
        <v>1750.51399253731</v>
      </c>
      <c r="M13" s="0" t="n">
        <v>2661.33768656716</v>
      </c>
      <c r="N13" s="0" t="n">
        <v>2752.49253731343</v>
      </c>
      <c r="O13" s="0" t="n">
        <v>3418.63619402985</v>
      </c>
      <c r="P13" s="0" t="n">
        <v>2419.44776119403</v>
      </c>
      <c r="Q13" s="0" t="n">
        <v>8383.73694029851</v>
      </c>
      <c r="R13" s="0" t="n">
        <v>4751.93563432836</v>
      </c>
      <c r="S13" s="0" t="n">
        <v>8085.42164179105</v>
      </c>
      <c r="T13" s="0" t="n">
        <v>4282.80503731343</v>
      </c>
      <c r="U13" s="0" t="n">
        <v>5961.3078358209</v>
      </c>
      <c r="V13" s="0" t="n">
        <v>8704.23041044776</v>
      </c>
      <c r="W13" s="0" t="n">
        <v>5846.65205223881</v>
      </c>
      <c r="X13" s="0" t="n">
        <v>11341.0111940299</v>
      </c>
      <c r="Y13" s="0" t="n">
        <v>7223.40391791045</v>
      </c>
      <c r="Z13" s="0" t="n">
        <v>6486.16791044776</v>
      </c>
      <c r="AA13" s="0" t="n">
        <v>56180.359141791</v>
      </c>
      <c r="AB13" s="0" t="n">
        <v>4586.31529850746</v>
      </c>
      <c r="AC13" s="0" t="n">
        <v>3.19869402985075</v>
      </c>
      <c r="AD13" s="0" t="n">
        <v>4864.92444029851</v>
      </c>
      <c r="AE13" s="0" t="n">
        <v>12321.8964552239</v>
      </c>
      <c r="AF13" s="0" t="n">
        <v>1783.17910447761</v>
      </c>
      <c r="AG13" s="0" t="n">
        <v>3610.59235074627</v>
      </c>
      <c r="AH13" s="0" t="n">
        <v>2212.6296641791</v>
      </c>
      <c r="AI13" s="0" t="n">
        <v>9538.63992537313</v>
      </c>
      <c r="AJ13" s="0" t="n">
        <v>8406.57742537313</v>
      </c>
      <c r="AK13" s="0" t="n">
        <v>7565.38805970149</v>
      </c>
      <c r="AL13" s="0" t="n">
        <v>10793.4869402985</v>
      </c>
      <c r="AM13" s="0" t="n">
        <v>8502.91417910448</v>
      </c>
      <c r="AN13" s="0" t="n">
        <v>3054.89365671642</v>
      </c>
      <c r="AO13" s="0" t="n">
        <v>4078.91884328358</v>
      </c>
      <c r="AP13" s="0" t="n">
        <v>5702.47294776119</v>
      </c>
      <c r="AQ13" s="0" t="n">
        <v>10729.7593283582</v>
      </c>
      <c r="AR13" s="0" t="n">
        <v>7043.86473880597</v>
      </c>
      <c r="AS13" s="0" t="n">
        <v>8806.36194029851</v>
      </c>
      <c r="AT13" s="0" t="n">
        <v>2235.72294776119</v>
      </c>
      <c r="AU13" s="0" t="n">
        <v>3413.08302238806</v>
      </c>
      <c r="AV13" s="0" t="n">
        <v>9012.66604477612</v>
      </c>
      <c r="AW13" s="0" t="n">
        <v>1064.25373134328</v>
      </c>
      <c r="AX13" s="0" t="n">
        <v>5858.59888059701</v>
      </c>
      <c r="AY13" s="0" t="n">
        <v>4384.55876865672</v>
      </c>
      <c r="BB13" s="0" t="n">
        <f aca="false">AVERAGE(D13:AY13)</f>
        <v>6863.0155278296</v>
      </c>
      <c r="BC13" s="0" t="n">
        <f aca="false">MIN(D13:AY13)</f>
        <v>1.60634328358209</v>
      </c>
      <c r="BD13" s="0" t="n">
        <f aca="false">MAX(D13:AY13)</f>
        <v>56180.359141791</v>
      </c>
      <c r="BE13" s="0" t="n">
        <f aca="false">BD13/BB13</f>
        <v>8.18595833187016</v>
      </c>
      <c r="BG13" s="0" t="n">
        <f aca="false">COUNTIF(D13:AY13,"&lt;"&amp;(0.05*BB13))</f>
        <v>2</v>
      </c>
    </row>
    <row r="14" customFormat="false" ht="12.8" hidden="false" customHeight="true" outlineLevel="0" collapsed="false">
      <c r="A14" s="0" t="s">
        <v>66</v>
      </c>
      <c r="B14" s="0" t="n">
        <v>730</v>
      </c>
      <c r="C14" s="0" t="n">
        <v>39.45</v>
      </c>
      <c r="D14" s="0" t="n">
        <v>6003.37534246575</v>
      </c>
      <c r="E14" s="0" t="n">
        <v>5335.2095890411</v>
      </c>
      <c r="F14" s="0" t="n">
        <v>6817.67945205479</v>
      </c>
      <c r="G14" s="0" t="n">
        <v>5321.37397260274</v>
      </c>
      <c r="H14" s="0" t="n">
        <v>7842.71917808219</v>
      </c>
      <c r="I14" s="0" t="n">
        <v>4327.76712328767</v>
      </c>
      <c r="J14" s="0" t="n">
        <v>8193.5698630137</v>
      </c>
      <c r="K14" s="0" t="n">
        <v>4687.95753424658</v>
      </c>
      <c r="L14" s="0" t="n">
        <v>1736.81232876712</v>
      </c>
      <c r="M14" s="0" t="n">
        <v>3382.76849315069</v>
      </c>
      <c r="N14" s="0" t="n">
        <v>3511.38493150685</v>
      </c>
      <c r="O14" s="0" t="n">
        <v>3446.13835616438</v>
      </c>
      <c r="P14" s="0" t="n">
        <v>6635.62465753425</v>
      </c>
      <c r="Q14" s="0" t="n">
        <v>7315.22602739726</v>
      </c>
      <c r="R14" s="0" t="n">
        <v>2946.88630136986</v>
      </c>
      <c r="S14" s="0" t="n">
        <v>543.968493150685</v>
      </c>
      <c r="T14" s="0" t="n">
        <v>3989.5698630137</v>
      </c>
      <c r="U14" s="0" t="n">
        <v>5003.74794520548</v>
      </c>
      <c r="V14" s="0" t="n">
        <v>7363.02465753425</v>
      </c>
      <c r="W14" s="0" t="n">
        <v>5887.81917808219</v>
      </c>
      <c r="X14" s="0" t="n">
        <v>10407.6315068493</v>
      </c>
      <c r="Y14" s="0" t="n">
        <v>6526.61232876712</v>
      </c>
      <c r="Z14" s="0" t="n">
        <v>6697.72465753425</v>
      </c>
      <c r="AA14" s="0" t="n">
        <v>50642.1</v>
      </c>
      <c r="AB14" s="0" t="n">
        <v>1799.56849315068</v>
      </c>
      <c r="AC14" s="0" t="n">
        <v>6252.29726027397</v>
      </c>
      <c r="AD14" s="0" t="n">
        <v>7177.05890410959</v>
      </c>
      <c r="AE14" s="0" t="n">
        <v>11643.6561643836</v>
      </c>
      <c r="AF14" s="0" t="n">
        <v>8907.1</v>
      </c>
      <c r="AG14" s="0" t="n">
        <v>3266.95479452055</v>
      </c>
      <c r="AH14" s="0" t="n">
        <v>9370.43561643836</v>
      </c>
      <c r="AI14" s="0" t="n">
        <v>9729.05890410959</v>
      </c>
      <c r="AJ14" s="0" t="n">
        <v>5832.00273972603</v>
      </c>
      <c r="AK14" s="0" t="n">
        <v>7880.16164383562</v>
      </c>
      <c r="AL14" s="0" t="n">
        <v>10210.6054794521</v>
      </c>
      <c r="AM14" s="0" t="n">
        <v>8147.22191780822</v>
      </c>
      <c r="AN14" s="0" t="n">
        <v>8811.47671232877</v>
      </c>
      <c r="AO14" s="0" t="n">
        <v>8845.35205479452</v>
      </c>
      <c r="AP14" s="0" t="n">
        <v>9216.73150684932</v>
      </c>
      <c r="AQ14" s="0" t="n">
        <v>8869.10821917808</v>
      </c>
      <c r="AR14" s="0" t="n">
        <v>8695.10821917808</v>
      </c>
      <c r="AS14" s="0" t="n">
        <v>11328.4767123288</v>
      </c>
      <c r="AT14" s="0" t="n">
        <v>6880.06575342466</v>
      </c>
      <c r="AU14" s="0" t="n">
        <v>4286.39315068493</v>
      </c>
      <c r="AV14" s="0" t="n">
        <v>9208.5</v>
      </c>
      <c r="AW14" s="0" t="n">
        <v>9225.55342465753</v>
      </c>
      <c r="AX14" s="0" t="n">
        <v>6073.68904109589</v>
      </c>
      <c r="AY14" s="0" t="n">
        <v>6512.77260273973</v>
      </c>
      <c r="BB14" s="0" t="n">
        <f aca="false">AVERAGE(D14:AY14)</f>
        <v>7557.00085616439</v>
      </c>
      <c r="BC14" s="0" t="n">
        <f aca="false">MIN(D14:AY14)</f>
        <v>543.968493150685</v>
      </c>
      <c r="BD14" s="0" t="n">
        <f aca="false">MAX(D14:AY14)</f>
        <v>50642.1</v>
      </c>
      <c r="BE14" s="0" t="n">
        <f aca="false">BD14/BB14</f>
        <v>6.70134898273702</v>
      </c>
      <c r="BG14" s="0" t="n">
        <f aca="false">COUNTIF(D14:AY14,"&lt;"&amp;(0.05*BB14))</f>
        <v>0</v>
      </c>
    </row>
    <row r="15" customFormat="false" ht="12.8" hidden="false" customHeight="true" outlineLevel="0" collapsed="false">
      <c r="A15" s="0" t="s">
        <v>67</v>
      </c>
      <c r="B15" s="0" t="n">
        <v>1153</v>
      </c>
      <c r="C15" s="0" t="n">
        <v>63.14</v>
      </c>
      <c r="D15" s="0" t="n">
        <v>2301.18039895924</v>
      </c>
      <c r="E15" s="0" t="n">
        <v>1658.28534258456</v>
      </c>
      <c r="F15" s="0" t="n">
        <v>1929.48482220295</v>
      </c>
      <c r="G15" s="0" t="n">
        <v>1778.12489158716</v>
      </c>
      <c r="H15" s="0" t="n">
        <v>2168.1300954033</v>
      </c>
      <c r="I15" s="0" t="n">
        <v>2134.30615784909</v>
      </c>
      <c r="J15" s="0" t="n">
        <v>2071.77710320902</v>
      </c>
      <c r="K15" s="0" t="n">
        <v>2249.92194275802</v>
      </c>
      <c r="L15" s="0" t="n">
        <v>645.065915004337</v>
      </c>
      <c r="M15" s="0" t="n">
        <v>1289.28100607112</v>
      </c>
      <c r="N15" s="0" t="n">
        <v>1.07979184735473</v>
      </c>
      <c r="O15" s="0" t="n">
        <v>731.278404163053</v>
      </c>
      <c r="P15" s="0" t="n">
        <v>1389.26366001735</v>
      </c>
      <c r="Q15" s="0" t="n">
        <v>2301.33998265395</v>
      </c>
      <c r="R15" s="0" t="n">
        <v>1827.15437987858</v>
      </c>
      <c r="S15" s="0" t="n">
        <v>1998.236773634</v>
      </c>
      <c r="T15" s="0" t="n">
        <v>1617.72333044232</v>
      </c>
      <c r="U15" s="0" t="n">
        <v>1881.53078924545</v>
      </c>
      <c r="V15" s="0" t="n">
        <v>2611.34778837814</v>
      </c>
      <c r="W15" s="0" t="n">
        <v>1866.64440589766</v>
      </c>
      <c r="X15" s="0" t="n">
        <v>0.947094535993062</v>
      </c>
      <c r="Y15" s="0" t="n">
        <v>2702.73980919341</v>
      </c>
      <c r="Z15" s="0" t="n">
        <v>2073.1908065915</v>
      </c>
      <c r="AA15" s="0" t="n">
        <v>2430.48568950564</v>
      </c>
      <c r="AB15" s="0" t="n">
        <v>1715.28360797918</v>
      </c>
      <c r="AC15" s="0" t="n">
        <v>2251.73547267997</v>
      </c>
      <c r="AD15" s="0" t="n">
        <v>2226.80485689506</v>
      </c>
      <c r="AE15" s="0" t="n">
        <v>3030.98091934085</v>
      </c>
      <c r="AF15" s="0" t="n">
        <v>2735.4353859497</v>
      </c>
      <c r="AG15" s="0" t="n">
        <v>1125.20815264527</v>
      </c>
      <c r="AH15" s="0" t="n">
        <v>3685.10060711188</v>
      </c>
      <c r="AI15" s="0" t="n">
        <v>2879.42411101474</v>
      </c>
      <c r="AJ15" s="0" t="n">
        <v>4464.5576756288</v>
      </c>
      <c r="AK15" s="0" t="n">
        <v>2517.50043365134</v>
      </c>
      <c r="AL15" s="0" t="n">
        <v>2.33130962705984</v>
      </c>
      <c r="AM15" s="0" t="n">
        <v>2290.54032957502</v>
      </c>
      <c r="AN15" s="0" t="n">
        <v>3216.72679965308</v>
      </c>
      <c r="AO15" s="0" t="n">
        <v>3188.26539462272</v>
      </c>
      <c r="AP15" s="0" t="n">
        <v>2531.6947094536</v>
      </c>
      <c r="AQ15" s="0" t="n">
        <v>2508.41023417173</v>
      </c>
      <c r="AR15" s="0" t="n">
        <v>2618.12575888985</v>
      </c>
      <c r="AS15" s="0" t="n">
        <v>3089.57935819601</v>
      </c>
      <c r="AT15" s="0" t="n">
        <v>1879.24804856895</v>
      </c>
      <c r="AU15" s="0" t="n">
        <v>1353.30095403296</v>
      </c>
      <c r="AV15" s="0" t="n">
        <v>2241.99045967043</v>
      </c>
      <c r="AW15" s="0" t="n">
        <v>3819.3356461405</v>
      </c>
      <c r="AX15" s="0" t="n">
        <v>1523.47961838682</v>
      </c>
      <c r="AY15" s="0" t="n">
        <v>1894.74241110147</v>
      </c>
      <c r="BB15" s="0" t="n">
        <f aca="false">AVERAGE(D15:AY15)</f>
        <v>2092.6733882625</v>
      </c>
      <c r="BC15" s="0" t="n">
        <f aca="false">MIN(D15:AY15)</f>
        <v>0.947094535993062</v>
      </c>
      <c r="BD15" s="0" t="n">
        <f aca="false">MAX(D15:AY15)</f>
        <v>4464.5576756288</v>
      </c>
      <c r="BE15" s="0" t="n">
        <f aca="false">BD15/BB15</f>
        <v>2.13342306576356</v>
      </c>
      <c r="BG15" s="0" t="n">
        <f aca="false">COUNTIF(D15:AY15,"&lt;"&amp;(0.05*BB15))</f>
        <v>3</v>
      </c>
    </row>
    <row r="16" customFormat="false" ht="12.8" hidden="false" customHeight="true" outlineLevel="0" collapsed="false">
      <c r="A16" s="0" t="s">
        <v>68</v>
      </c>
      <c r="B16" s="0" t="n">
        <v>1147</v>
      </c>
      <c r="C16" s="0" t="n">
        <v>60.51</v>
      </c>
      <c r="D16" s="0" t="n">
        <v>5656.70880557977</v>
      </c>
      <c r="E16" s="0" t="n">
        <v>5609.39058413252</v>
      </c>
      <c r="F16" s="0" t="n">
        <v>5159.18221447254</v>
      </c>
      <c r="G16" s="0" t="n">
        <v>1538.37140366173</v>
      </c>
      <c r="H16" s="0" t="n">
        <v>4524.59808195292</v>
      </c>
      <c r="I16" s="0" t="n">
        <v>2391.62772449869</v>
      </c>
      <c r="J16" s="0" t="n">
        <v>6401.84306887533</v>
      </c>
      <c r="K16" s="0" t="n">
        <v>4829.30427201395</v>
      </c>
      <c r="L16" s="0" t="n">
        <v>1262.56320836966</v>
      </c>
      <c r="M16" s="0" t="n">
        <v>1060.87707061901</v>
      </c>
      <c r="N16" s="0" t="n">
        <v>1244.87358326068</v>
      </c>
      <c r="O16" s="0" t="n">
        <v>2094.92327811683</v>
      </c>
      <c r="P16" s="0" t="n">
        <v>7544.58936355711</v>
      </c>
      <c r="Q16" s="0" t="n">
        <v>2312.79773321709</v>
      </c>
      <c r="R16" s="0" t="n">
        <v>3063.91804707934</v>
      </c>
      <c r="S16" s="0" t="n">
        <v>5624.68788142982</v>
      </c>
      <c r="T16" s="0" t="n">
        <v>3257.69049694856</v>
      </c>
      <c r="U16" s="0" t="n">
        <v>6138.01656495205</v>
      </c>
      <c r="V16" s="0" t="n">
        <v>3002.39494333043</v>
      </c>
      <c r="W16" s="0" t="n">
        <v>5762.61203138623</v>
      </c>
      <c r="X16" s="0" t="n">
        <v>10911.652136007</v>
      </c>
      <c r="Y16" s="0" t="n">
        <v>1410.89886660854</v>
      </c>
      <c r="Z16" s="0" t="n">
        <v>7804.00348735833</v>
      </c>
      <c r="AA16" s="0" t="n">
        <v>33456.235396687</v>
      </c>
      <c r="AB16" s="0" t="n">
        <v>2701.92153443766</v>
      </c>
      <c r="AC16" s="0" t="n">
        <v>4747.08718395815</v>
      </c>
      <c r="AD16" s="0" t="n">
        <v>6727.6556233653</v>
      </c>
      <c r="AE16" s="0" t="n">
        <v>6349.06800348736</v>
      </c>
      <c r="AF16" s="0" t="n">
        <v>8266.99912816042</v>
      </c>
      <c r="AG16" s="0" t="n">
        <v>2000.91455972101</v>
      </c>
      <c r="AH16" s="0" t="n">
        <v>12718.2554489974</v>
      </c>
      <c r="AI16" s="0" t="n">
        <v>10260.0636442895</v>
      </c>
      <c r="AJ16" s="0" t="n">
        <v>6394.06015693112</v>
      </c>
      <c r="AK16" s="0" t="n">
        <v>5672.35658238884</v>
      </c>
      <c r="AL16" s="0" t="n">
        <v>7117.9529206626</v>
      </c>
      <c r="AM16" s="0" t="n">
        <v>3105.72449869224</v>
      </c>
      <c r="AN16" s="0" t="n">
        <v>6229.07846556234</v>
      </c>
      <c r="AO16" s="0" t="n">
        <v>1787.20226678291</v>
      </c>
      <c r="AP16" s="0" t="n">
        <v>6200.4341761116</v>
      </c>
      <c r="AQ16" s="0" t="n">
        <v>3150.0235396687</v>
      </c>
      <c r="AR16" s="0" t="n">
        <v>5902.51787271142</v>
      </c>
      <c r="AS16" s="0" t="n">
        <v>2255.41238012206</v>
      </c>
      <c r="AT16" s="0" t="n">
        <v>5983.54402789887</v>
      </c>
      <c r="AU16" s="0" t="n">
        <v>5603.20139494333</v>
      </c>
      <c r="AV16" s="0" t="n">
        <v>1033.95466434176</v>
      </c>
      <c r="AW16" s="0" t="n">
        <v>5591.2545771578</v>
      </c>
      <c r="AX16" s="0" t="n">
        <v>6413.88317349608</v>
      </c>
      <c r="AY16" s="0" t="n">
        <v>9237.38796861378</v>
      </c>
      <c r="BB16" s="0" t="n">
        <f aca="false">AVERAGE(D16:AY16)</f>
        <v>5573.20237576286</v>
      </c>
      <c r="BC16" s="0" t="n">
        <f aca="false">MIN(D16:AY16)</f>
        <v>1033.95466434176</v>
      </c>
      <c r="BD16" s="0" t="n">
        <f aca="false">MAX(D16:AY16)</f>
        <v>33456.235396687</v>
      </c>
      <c r="BE16" s="0" t="n">
        <f aca="false">BD16/BB16</f>
        <v>6.00305410443803</v>
      </c>
      <c r="BG16" s="0" t="n">
        <f aca="false">COUNTIF(D16:AY16,"&lt;"&amp;(0.05*BB16))</f>
        <v>0</v>
      </c>
    </row>
    <row r="17" customFormat="false" ht="12.8" hidden="false" customHeight="true" outlineLevel="0" collapsed="false">
      <c r="A17" s="0" t="s">
        <v>69</v>
      </c>
      <c r="B17" s="0" t="n">
        <v>1125</v>
      </c>
      <c r="C17" s="0" t="n">
        <v>40.18</v>
      </c>
      <c r="D17" s="0" t="n">
        <v>4410.88533333333</v>
      </c>
      <c r="E17" s="0" t="n">
        <v>3863.65955555556</v>
      </c>
      <c r="F17" s="0" t="n">
        <v>4359.992</v>
      </c>
      <c r="G17" s="0" t="n">
        <v>3464.27111111111</v>
      </c>
      <c r="H17" s="0" t="n">
        <v>2855.12533333333</v>
      </c>
      <c r="I17" s="0" t="n">
        <v>3753.29333333333</v>
      </c>
      <c r="J17" s="0" t="n">
        <v>4408.44266666667</v>
      </c>
      <c r="K17" s="0" t="n">
        <v>1509.95466666667</v>
      </c>
      <c r="L17" s="0" t="n">
        <v>1054.76355555556</v>
      </c>
      <c r="M17" s="0" t="n">
        <v>2535.81155555556</v>
      </c>
      <c r="N17" s="0" t="n">
        <v>2297.32355555556</v>
      </c>
      <c r="O17" s="0" t="n">
        <v>1709.10044444444</v>
      </c>
      <c r="P17" s="0" t="n">
        <v>4909.84088888889</v>
      </c>
      <c r="Q17" s="0" t="n">
        <v>3015.34844444444</v>
      </c>
      <c r="R17" s="0" t="n">
        <v>2339.37066666667</v>
      </c>
      <c r="S17" s="0" t="n">
        <v>3476.08177777778</v>
      </c>
      <c r="T17" s="0" t="n">
        <v>2037.76888888889</v>
      </c>
      <c r="U17" s="0" t="n">
        <v>4505.45333333333</v>
      </c>
      <c r="V17" s="0" t="n">
        <v>1042.10577777778</v>
      </c>
      <c r="W17" s="0" t="n">
        <v>4251.552</v>
      </c>
      <c r="X17" s="0" t="n">
        <v>6714.39555555556</v>
      </c>
      <c r="Y17" s="0" t="n">
        <v>3133.98311111111</v>
      </c>
      <c r="Z17" s="0" t="n">
        <v>4324.51022222222</v>
      </c>
      <c r="AA17" s="0" t="n">
        <v>33619.5457777778</v>
      </c>
      <c r="AB17" s="0" t="n">
        <v>3068.85955555556</v>
      </c>
      <c r="AC17" s="0" t="n">
        <v>3267.71555555556</v>
      </c>
      <c r="AD17" s="0" t="n">
        <v>4221.58222222222</v>
      </c>
      <c r="AE17" s="0" t="n">
        <v>5728.55911111111</v>
      </c>
      <c r="AF17" s="0" t="n">
        <v>5628.86311111111</v>
      </c>
      <c r="AG17" s="0" t="n">
        <v>2083.21777777778</v>
      </c>
      <c r="AH17" s="0" t="n">
        <v>5511.28888888889</v>
      </c>
      <c r="AI17" s="0" t="n">
        <v>6128.57866666667</v>
      </c>
      <c r="AJ17" s="0" t="n">
        <v>4969.77244444444</v>
      </c>
      <c r="AK17" s="0" t="n">
        <v>4279.28711111111</v>
      </c>
      <c r="AL17" s="0" t="n">
        <v>5140.83022222222</v>
      </c>
      <c r="AM17" s="0" t="n">
        <v>4677.87288888889</v>
      </c>
      <c r="AN17" s="0" t="n">
        <v>3461.07466666667</v>
      </c>
      <c r="AO17" s="0" t="n">
        <v>4286.976</v>
      </c>
      <c r="AP17" s="0" t="n">
        <v>5044.31111111111</v>
      </c>
      <c r="AQ17" s="0" t="n">
        <v>4594.32977777778</v>
      </c>
      <c r="AR17" s="0" t="n">
        <v>4262.52977777778</v>
      </c>
      <c r="AS17" s="0" t="n">
        <v>6712.94577777778</v>
      </c>
      <c r="AT17" s="0" t="n">
        <v>3402.48355555556</v>
      </c>
      <c r="AU17" s="0" t="n">
        <v>5398.616</v>
      </c>
      <c r="AV17" s="0" t="n">
        <v>5888.91911111111</v>
      </c>
      <c r="AW17" s="0" t="n">
        <v>6399.06755555556</v>
      </c>
      <c r="AX17" s="0" t="n">
        <v>3342.08888888889</v>
      </c>
      <c r="AY17" s="0" t="n">
        <v>5632.78044444444</v>
      </c>
      <c r="BB17" s="0" t="n">
        <f aca="false">AVERAGE(D17:AY17)</f>
        <v>4640.10687037037</v>
      </c>
      <c r="BC17" s="0" t="n">
        <f aca="false">MIN(D17:AY17)</f>
        <v>1042.10577777778</v>
      </c>
      <c r="BD17" s="0" t="n">
        <f aca="false">MAX(D17:AY17)</f>
        <v>33619.5457777778</v>
      </c>
      <c r="BE17" s="0" t="n">
        <f aca="false">BD17/BB17</f>
        <v>7.24542488287437</v>
      </c>
      <c r="BG17" s="0" t="n">
        <f aca="false">COUNTIF(D17:AY17,"&lt;"&amp;(0.05*BB17))</f>
        <v>0</v>
      </c>
    </row>
    <row r="18" customFormat="false" ht="12.8" hidden="false" customHeight="true" outlineLevel="0" collapsed="false">
      <c r="A18" s="0" t="s">
        <v>70</v>
      </c>
      <c r="B18" s="0" t="n">
        <v>921</v>
      </c>
      <c r="C18" s="0" t="n">
        <v>60.59</v>
      </c>
      <c r="D18" s="0" t="n">
        <v>3246.39739413681</v>
      </c>
      <c r="E18" s="0" t="n">
        <v>4254.50488599348</v>
      </c>
      <c r="F18" s="0" t="n">
        <v>4152.00217155266</v>
      </c>
      <c r="G18" s="0" t="n">
        <v>2731.76655808903</v>
      </c>
      <c r="H18" s="0" t="n">
        <v>4341.6786102063</v>
      </c>
      <c r="I18" s="0" t="n">
        <v>2985.776330076</v>
      </c>
      <c r="J18" s="0" t="n">
        <v>3390.73072747014</v>
      </c>
      <c r="K18" s="0" t="n">
        <v>1550.56243213898</v>
      </c>
      <c r="L18" s="0" t="n">
        <v>1191.81976112921</v>
      </c>
      <c r="M18" s="0" t="n">
        <v>2943.86753528773</v>
      </c>
      <c r="N18" s="0" t="n">
        <v>2044.84364820847</v>
      </c>
      <c r="O18" s="0" t="n">
        <v>1717.57654723127</v>
      </c>
      <c r="P18" s="0" t="n">
        <v>1620.10206297503</v>
      </c>
      <c r="Q18" s="0" t="n">
        <v>2665.24864277959</v>
      </c>
      <c r="R18" s="0" t="n">
        <v>2972.63409337676</v>
      </c>
      <c r="S18" s="0" t="n">
        <v>2484.72312703583</v>
      </c>
      <c r="T18" s="0" t="n">
        <v>2482.97176981542</v>
      </c>
      <c r="U18" s="0" t="n">
        <v>1.10314875135722</v>
      </c>
      <c r="V18" s="0" t="n">
        <v>5480.12377850163</v>
      </c>
      <c r="W18" s="0" t="n">
        <v>3130.75352877307</v>
      </c>
      <c r="X18" s="0" t="n">
        <v>1129.06297502714</v>
      </c>
      <c r="Y18" s="0" t="n">
        <v>3891.83061889251</v>
      </c>
      <c r="Z18" s="0" t="n">
        <v>3828.08034744843</v>
      </c>
      <c r="AA18" s="0" t="n">
        <v>24812.990228013</v>
      </c>
      <c r="AB18" s="0" t="n">
        <v>3406.29098805646</v>
      </c>
      <c r="AC18" s="0" t="n">
        <v>2855.97176981542</v>
      </c>
      <c r="AD18" s="0" t="n">
        <v>524.229098805646</v>
      </c>
      <c r="AE18" s="0" t="n">
        <v>3.98697068403909</v>
      </c>
      <c r="AF18" s="0" t="n">
        <v>3222.33333333333</v>
      </c>
      <c r="AG18" s="0" t="n">
        <v>1946.43213897937</v>
      </c>
      <c r="AH18" s="0" t="n">
        <v>4089.63083604777</v>
      </c>
      <c r="AI18" s="0" t="n">
        <v>4654.10640608035</v>
      </c>
      <c r="AJ18" s="0" t="n">
        <v>6008.74809989142</v>
      </c>
      <c r="AK18" s="0" t="n">
        <v>1492.37024972856</v>
      </c>
      <c r="AL18" s="0" t="n">
        <v>3924.55808903366</v>
      </c>
      <c r="AM18" s="0" t="n">
        <v>3759.33116178067</v>
      </c>
      <c r="AN18" s="0" t="n">
        <v>5384.8664495114</v>
      </c>
      <c r="AO18" s="0" t="n">
        <v>138.889250814332</v>
      </c>
      <c r="AP18" s="0" t="n">
        <v>1896.22258414767</v>
      </c>
      <c r="AQ18" s="0" t="n">
        <v>4649.7003257329</v>
      </c>
      <c r="AR18" s="0" t="n">
        <v>4917.57220412595</v>
      </c>
      <c r="AS18" s="0" t="n">
        <v>6412.16503800217</v>
      </c>
      <c r="AT18" s="0" t="n">
        <v>3694.21281216069</v>
      </c>
      <c r="AU18" s="0" t="n">
        <v>2470.06948968512</v>
      </c>
      <c r="AV18" s="0" t="n">
        <v>4251.00434310532</v>
      </c>
      <c r="AW18" s="0" t="n">
        <v>8.23452768729642</v>
      </c>
      <c r="AX18" s="0" t="n">
        <v>2940.96199782845</v>
      </c>
      <c r="AY18" s="0" t="n">
        <v>5013.29424538545</v>
      </c>
      <c r="BB18" s="0" t="n">
        <f aca="false">AVERAGE(D18:AY18)</f>
        <v>3473.25694444444</v>
      </c>
      <c r="BC18" s="0" t="n">
        <f aca="false">MIN(D18:AY18)</f>
        <v>1.10314875135722</v>
      </c>
      <c r="BD18" s="0" t="n">
        <f aca="false">MAX(D18:AY18)</f>
        <v>24812.990228013</v>
      </c>
      <c r="BE18" s="0" t="n">
        <f aca="false">BD18/BB18</f>
        <v>7.14401227001128</v>
      </c>
      <c r="BG18" s="0" t="n">
        <f aca="false">COUNTIF(D18:AY18,"&lt;"&amp;(0.05*BB18))</f>
        <v>4</v>
      </c>
    </row>
    <row r="19" customFormat="false" ht="12.8" hidden="false" customHeight="true" outlineLevel="0" collapsed="false">
      <c r="A19" s="0" t="s">
        <v>71</v>
      </c>
      <c r="B19" s="0" t="n">
        <v>1074</v>
      </c>
      <c r="C19" s="0" t="n">
        <v>37.99</v>
      </c>
      <c r="D19" s="0" t="n">
        <v>4578.14990689013</v>
      </c>
      <c r="E19" s="0" t="n">
        <v>8647.13780260708</v>
      </c>
      <c r="F19" s="0" t="n">
        <v>10504.1182495345</v>
      </c>
      <c r="G19" s="0" t="n">
        <v>7084.12942271881</v>
      </c>
      <c r="H19" s="0" t="n">
        <v>12762.6536312849</v>
      </c>
      <c r="I19" s="0" t="n">
        <v>5916.8938547486</v>
      </c>
      <c r="J19" s="0" t="n">
        <v>159.431098696462</v>
      </c>
      <c r="K19" s="0" t="n">
        <v>1789.32960893855</v>
      </c>
      <c r="L19" s="0" t="n">
        <v>2607.26536312849</v>
      </c>
      <c r="M19" s="0" t="n">
        <v>4394.80446927374</v>
      </c>
      <c r="N19" s="0" t="n">
        <v>4954.33705772812</v>
      </c>
      <c r="O19" s="0" t="n">
        <v>2612.2886405959</v>
      </c>
      <c r="P19" s="0" t="n">
        <v>12066.6424581006</v>
      </c>
      <c r="Q19" s="0" t="n">
        <v>12998.6629422719</v>
      </c>
      <c r="R19" s="0" t="n">
        <v>5157.9748603352</v>
      </c>
      <c r="S19" s="0" t="n">
        <v>3267.87150837989</v>
      </c>
      <c r="T19" s="0" t="n">
        <v>82.6052141527002</v>
      </c>
      <c r="U19" s="0" t="n">
        <v>3142.61638733706</v>
      </c>
      <c r="V19" s="0" t="n">
        <v>11171.3566108007</v>
      </c>
      <c r="W19" s="0" t="n">
        <v>10992.8985102421</v>
      </c>
      <c r="X19" s="0" t="n">
        <v>9727.19739292365</v>
      </c>
      <c r="Y19" s="0" t="n">
        <v>10981.0558659218</v>
      </c>
      <c r="Z19" s="0" t="n">
        <v>8227.56610800745</v>
      </c>
      <c r="AA19" s="0" t="n">
        <v>103117.441340782</v>
      </c>
      <c r="AB19" s="0" t="n">
        <v>2096.97951582868</v>
      </c>
      <c r="AC19" s="0" t="n">
        <v>2897.30633147114</v>
      </c>
      <c r="AD19" s="0" t="n">
        <v>8290.78026070764</v>
      </c>
      <c r="AE19" s="0" t="n">
        <v>16772.1061452514</v>
      </c>
      <c r="AF19" s="0" t="n">
        <v>11075.9748603352</v>
      </c>
      <c r="AG19" s="0" t="n">
        <v>3301.41340782123</v>
      </c>
      <c r="AH19" s="0" t="n">
        <v>20096.8947858473</v>
      </c>
      <c r="AI19" s="0" t="n">
        <v>18395.812849162</v>
      </c>
      <c r="AJ19" s="0" t="n">
        <v>5647.13873370577</v>
      </c>
      <c r="AK19" s="0" t="n">
        <v>9392.23277467412</v>
      </c>
      <c r="AL19" s="0" t="n">
        <v>11616.7067039106</v>
      </c>
      <c r="AM19" s="0" t="n">
        <v>7982.85940409683</v>
      </c>
      <c r="AN19" s="0" t="n">
        <v>156.914338919926</v>
      </c>
      <c r="AO19" s="0" t="n">
        <v>12.2783985102421</v>
      </c>
      <c r="AP19" s="0" t="n">
        <v>11860.407821229</v>
      </c>
      <c r="AQ19" s="0" t="n">
        <v>16431.9757914339</v>
      </c>
      <c r="AR19" s="0" t="n">
        <v>4.78491620111732</v>
      </c>
      <c r="AS19" s="0" t="n">
        <v>4153.97858472998</v>
      </c>
      <c r="AT19" s="0" t="n">
        <v>21.3379888268156</v>
      </c>
      <c r="AU19" s="0" t="n">
        <v>1880.75977653631</v>
      </c>
      <c r="AV19" s="0" t="n">
        <v>12014.2756052142</v>
      </c>
      <c r="AW19" s="0" t="n">
        <v>9.29795158286778</v>
      </c>
      <c r="AX19" s="0" t="n">
        <v>3144.79795158287</v>
      </c>
      <c r="AY19" s="0" t="n">
        <v>6121.65083798883</v>
      </c>
      <c r="BB19" s="0" t="n">
        <f aca="false">AVERAGE(D19:AY19)</f>
        <v>8965.06445918684</v>
      </c>
      <c r="BC19" s="0" t="n">
        <f aca="false">MIN(D19:AY19)</f>
        <v>4.78491620111732</v>
      </c>
      <c r="BD19" s="0" t="n">
        <f aca="false">MAX(D19:AY19)</f>
        <v>103117.441340782</v>
      </c>
      <c r="BE19" s="0" t="n">
        <f aca="false">BD19/BB19</f>
        <v>11.5021416533278</v>
      </c>
      <c r="BG19" s="0" t="n">
        <f aca="false">COUNTIF(D19:AY19,"&lt;"&amp;(0.05*BB19))</f>
        <v>7</v>
      </c>
    </row>
    <row r="20" customFormat="false" ht="12.8" hidden="false" customHeight="true" outlineLevel="0" collapsed="false">
      <c r="A20" s="0" t="s">
        <v>72</v>
      </c>
      <c r="B20" s="0" t="n">
        <v>727</v>
      </c>
      <c r="C20" s="0" t="n">
        <v>51.58</v>
      </c>
      <c r="D20" s="0" t="n">
        <v>4585.88858321871</v>
      </c>
      <c r="E20" s="0" t="n">
        <v>5296.477303989</v>
      </c>
      <c r="F20" s="0" t="n">
        <v>7128.5749656121</v>
      </c>
      <c r="G20" s="0" t="n">
        <v>3288.40440165062</v>
      </c>
      <c r="H20" s="0" t="n">
        <v>5298.04539202201</v>
      </c>
      <c r="I20" s="0" t="n">
        <v>4178.26685006878</v>
      </c>
      <c r="J20" s="0" t="n">
        <v>6693.74002751032</v>
      </c>
      <c r="K20" s="0" t="n">
        <v>2919.1788170564</v>
      </c>
      <c r="L20" s="0" t="n">
        <v>1312.84456671252</v>
      </c>
      <c r="M20" s="0" t="n">
        <v>3019.98074277854</v>
      </c>
      <c r="N20" s="0" t="n">
        <v>3009.32187070151</v>
      </c>
      <c r="O20" s="0" t="n">
        <v>3040.95735900963</v>
      </c>
      <c r="P20" s="0" t="n">
        <v>6674.01237964237</v>
      </c>
      <c r="Q20" s="0" t="n">
        <v>5023.15543328748</v>
      </c>
      <c r="R20" s="0" t="n">
        <v>6064.91196698762</v>
      </c>
      <c r="S20" s="0" t="n">
        <v>5868.39614855571</v>
      </c>
      <c r="T20" s="0" t="n">
        <v>3806.17469050894</v>
      </c>
      <c r="U20" s="0" t="n">
        <v>5206.09491059147</v>
      </c>
      <c r="V20" s="0" t="n">
        <v>6703.76753782668</v>
      </c>
      <c r="W20" s="0" t="n">
        <v>4857.39477303989</v>
      </c>
      <c r="X20" s="0" t="n">
        <v>7947.78266850069</v>
      </c>
      <c r="Y20" s="0" t="n">
        <v>6073.72902338377</v>
      </c>
      <c r="Z20" s="0" t="n">
        <v>6764.33149931224</v>
      </c>
      <c r="AA20" s="0" t="n">
        <v>49214.2448418157</v>
      </c>
      <c r="AB20" s="0" t="n">
        <v>3628.74552957359</v>
      </c>
      <c r="AC20" s="0" t="n">
        <v>4932.68500687758</v>
      </c>
      <c r="AD20" s="0" t="n">
        <v>7312.7166437414</v>
      </c>
      <c r="AE20" s="0" t="n">
        <v>10102.3947730399</v>
      </c>
      <c r="AF20" s="0" t="n">
        <v>8592.16368638239</v>
      </c>
      <c r="AG20" s="0" t="n">
        <v>3030.25997248968</v>
      </c>
      <c r="AH20" s="0" t="n">
        <v>10469.0632737276</v>
      </c>
      <c r="AI20" s="0" t="n">
        <v>6526.69050894085</v>
      </c>
      <c r="AJ20" s="0" t="n">
        <v>6487.99037138927</v>
      </c>
      <c r="AK20" s="0" t="n">
        <v>4309.63686382393</v>
      </c>
      <c r="AL20" s="0" t="n">
        <v>10833.3672627235</v>
      </c>
      <c r="AM20" s="0" t="n">
        <v>5718.2984869326</v>
      </c>
      <c r="AN20" s="0" t="n">
        <v>8526.90784044017</v>
      </c>
      <c r="AO20" s="0" t="n">
        <v>6727.87070151307</v>
      </c>
      <c r="AP20" s="0" t="n">
        <v>6966.75790921596</v>
      </c>
      <c r="AQ20" s="0" t="n">
        <v>7007.01375515818</v>
      </c>
      <c r="AR20" s="0" t="n">
        <v>7964.86519944979</v>
      </c>
      <c r="AS20" s="0" t="n">
        <v>9085.97936726272</v>
      </c>
      <c r="AT20" s="0" t="n">
        <v>7.92297111416781</v>
      </c>
      <c r="AU20" s="0" t="n">
        <v>4200.79367262724</v>
      </c>
      <c r="AV20" s="0" t="n">
        <v>5397.66987620358</v>
      </c>
      <c r="AW20" s="0" t="n">
        <v>9531.82530949106</v>
      </c>
      <c r="AX20" s="0" t="n">
        <v>5826.92159559835</v>
      </c>
      <c r="AY20" s="0" t="n">
        <v>8019.4704264099</v>
      </c>
      <c r="BB20" s="0" t="n">
        <f aca="false">AVERAGE(D20:AY20)</f>
        <v>6774.66016162311</v>
      </c>
      <c r="BC20" s="0" t="n">
        <f aca="false">MIN(D20:AY20)</f>
        <v>7.92297111416781</v>
      </c>
      <c r="BD20" s="0" t="n">
        <f aca="false">MAX(D20:AY20)</f>
        <v>49214.2448418157</v>
      </c>
      <c r="BE20" s="0" t="n">
        <f aca="false">BD20/BB20</f>
        <v>7.2644595695889</v>
      </c>
      <c r="BG20" s="0" t="n">
        <f aca="false">COUNTIF(D20:AY20,"&lt;"&amp;(0.05*BB20))</f>
        <v>1</v>
      </c>
    </row>
    <row r="21" customFormat="false" ht="12.8" hidden="false" customHeight="true" outlineLevel="0" collapsed="false">
      <c r="A21" s="0" t="s">
        <v>73</v>
      </c>
      <c r="B21" s="0" t="n">
        <v>772</v>
      </c>
      <c r="C21" s="0" t="n">
        <v>38.86</v>
      </c>
      <c r="D21" s="0" t="n">
        <v>4286.84196891192</v>
      </c>
      <c r="E21" s="0" t="n">
        <v>3096.0518134715</v>
      </c>
      <c r="F21" s="0" t="n">
        <v>633.273316062176</v>
      </c>
      <c r="G21" s="0" t="n">
        <v>4665.06994818653</v>
      </c>
      <c r="H21" s="0" t="n">
        <v>5674.47538860104</v>
      </c>
      <c r="I21" s="0" t="n">
        <v>2535.13601036269</v>
      </c>
      <c r="J21" s="0" t="n">
        <v>4788.86787564767</v>
      </c>
      <c r="K21" s="0" t="n">
        <v>3318.99740932643</v>
      </c>
      <c r="L21" s="0" t="n">
        <v>1418.00647668394</v>
      </c>
      <c r="M21" s="0" t="n">
        <v>3353.94559585492</v>
      </c>
      <c r="N21" s="0" t="n">
        <v>2742.85492227979</v>
      </c>
      <c r="O21" s="0" t="n">
        <v>2966.65414507772</v>
      </c>
      <c r="P21" s="0" t="n">
        <v>6855.06347150259</v>
      </c>
      <c r="Q21" s="0" t="n">
        <v>6054.70984455959</v>
      </c>
      <c r="R21" s="0" t="n">
        <v>3929.8432642487</v>
      </c>
      <c r="S21" s="0" t="n">
        <v>5241.06735751295</v>
      </c>
      <c r="T21" s="0" t="n">
        <v>3537.57642487047</v>
      </c>
      <c r="U21" s="0" t="n">
        <v>4502.75906735751</v>
      </c>
      <c r="V21" s="0" t="n">
        <v>7236.98834196891</v>
      </c>
      <c r="W21" s="0" t="n">
        <v>5138.30310880829</v>
      </c>
      <c r="X21" s="0" t="n">
        <v>9163.64248704663</v>
      </c>
      <c r="Y21" s="0" t="n">
        <v>5425.90025906736</v>
      </c>
      <c r="Z21" s="0" t="n">
        <v>6402.72150259067</v>
      </c>
      <c r="AA21" s="0" t="n">
        <v>56570.871761658</v>
      </c>
      <c r="AB21" s="0" t="n">
        <v>3567.53367875648</v>
      </c>
      <c r="AC21" s="0" t="n">
        <v>4365.23056994819</v>
      </c>
      <c r="AD21" s="0" t="n">
        <v>7014.66968911917</v>
      </c>
      <c r="AE21" s="0" t="n">
        <v>8111.87305699482</v>
      </c>
      <c r="AF21" s="0" t="n">
        <v>9110.93911917098</v>
      </c>
      <c r="AG21" s="0" t="n">
        <v>2215.84455958549</v>
      </c>
      <c r="AH21" s="0" t="n">
        <v>9837.09974093264</v>
      </c>
      <c r="AI21" s="0" t="n">
        <v>6275.93652849741</v>
      </c>
      <c r="AJ21" s="0" t="n">
        <v>4891.52849740933</v>
      </c>
      <c r="AK21" s="0" t="n">
        <v>7177.98704663213</v>
      </c>
      <c r="AL21" s="0" t="n">
        <v>8813.00388601036</v>
      </c>
      <c r="AM21" s="0" t="n">
        <v>7138.66321243523</v>
      </c>
      <c r="AN21" s="0" t="n">
        <v>10078.5142487047</v>
      </c>
      <c r="AO21" s="0" t="n">
        <v>5845.15932642487</v>
      </c>
      <c r="AP21" s="0" t="n">
        <v>6937.04015544041</v>
      </c>
      <c r="AQ21" s="0" t="n">
        <v>7895.54274611399</v>
      </c>
      <c r="AR21" s="0" t="n">
        <v>7075.92098445596</v>
      </c>
      <c r="AS21" s="0" t="n">
        <v>8935.10492227979</v>
      </c>
      <c r="AT21" s="0" t="n">
        <v>5658.01424870466</v>
      </c>
      <c r="AU21" s="0" t="n">
        <v>3880.61139896373</v>
      </c>
      <c r="AV21" s="0" t="n">
        <v>8637.37953367876</v>
      </c>
      <c r="AW21" s="0" t="n">
        <v>7217.66321243523</v>
      </c>
      <c r="AX21" s="0" t="n">
        <v>4018.70466321244</v>
      </c>
      <c r="AY21" s="0" t="n">
        <v>7304.67616580311</v>
      </c>
      <c r="BB21" s="0" t="n">
        <f aca="false">AVERAGE(D21:AY21)</f>
        <v>6698.8388115285</v>
      </c>
      <c r="BC21" s="0" t="n">
        <f aca="false">MIN(D21:AY21)</f>
        <v>633.273316062176</v>
      </c>
      <c r="BD21" s="0" t="n">
        <f aca="false">MAX(D21:AY21)</f>
        <v>56570.871761658</v>
      </c>
      <c r="BE21" s="0" t="n">
        <f aca="false">BD21/BB21</f>
        <v>8.44487729191233</v>
      </c>
      <c r="BG21" s="0" t="n">
        <f aca="false">COUNTIF(D21:AY21,"&lt;"&amp;(0.05*BB21))</f>
        <v>0</v>
      </c>
    </row>
    <row r="22" customFormat="false" ht="12.8" hidden="false" customHeight="true" outlineLevel="0" collapsed="false">
      <c r="A22" s="0" t="s">
        <v>74</v>
      </c>
      <c r="B22" s="0" t="n">
        <v>888</v>
      </c>
      <c r="C22" s="0" t="n">
        <v>64.19</v>
      </c>
      <c r="D22" s="0" t="n">
        <v>2762.47072072072</v>
      </c>
      <c r="E22" s="0" t="n">
        <v>1270.8963963964</v>
      </c>
      <c r="F22" s="0" t="n">
        <v>2694.45720720721</v>
      </c>
      <c r="G22" s="0" t="n">
        <v>2457.59009009009</v>
      </c>
      <c r="H22" s="0" t="n">
        <v>3845.5777027027</v>
      </c>
      <c r="I22" s="0" t="n">
        <v>2891.95945945946</v>
      </c>
      <c r="J22" s="0" t="n">
        <v>4370.41891891892</v>
      </c>
      <c r="K22" s="0" t="n">
        <v>3257.88513513513</v>
      </c>
      <c r="L22" s="0" t="n">
        <v>842.432432432432</v>
      </c>
      <c r="M22" s="0" t="n">
        <v>2191.75563063063</v>
      </c>
      <c r="N22" s="0" t="n">
        <v>1525.20382882883</v>
      </c>
      <c r="O22" s="0" t="n">
        <v>1727.15427927928</v>
      </c>
      <c r="P22" s="0" t="n">
        <v>3875.27702702703</v>
      </c>
      <c r="Q22" s="0" t="n">
        <v>3537.44481981982</v>
      </c>
      <c r="R22" s="0" t="n">
        <v>2126.05630630631</v>
      </c>
      <c r="S22" s="0" t="n">
        <v>3558.36261261261</v>
      </c>
      <c r="T22" s="0" t="n">
        <v>2118.88175675676</v>
      </c>
      <c r="U22" s="0" t="n">
        <v>3281.15315315315</v>
      </c>
      <c r="V22" s="0" t="n">
        <v>3679.13175675676</v>
      </c>
      <c r="W22" s="0" t="n">
        <v>2454.71171171171</v>
      </c>
      <c r="X22" s="0" t="n">
        <v>4606.80067567568</v>
      </c>
      <c r="Y22" s="0" t="n">
        <v>3109.34121621622</v>
      </c>
      <c r="Z22" s="0" t="n">
        <v>5.38400900900901</v>
      </c>
      <c r="AA22" s="0" t="n">
        <v>30565.963963964</v>
      </c>
      <c r="AB22" s="0" t="n">
        <v>2484.34797297297</v>
      </c>
      <c r="AC22" s="0" t="n">
        <v>3235.36936936937</v>
      </c>
      <c r="AD22" s="0" t="n">
        <v>3161.91666666667</v>
      </c>
      <c r="AE22" s="0" t="n">
        <v>4260.6036036036</v>
      </c>
      <c r="AF22" s="0" t="n">
        <v>3716.4222972973</v>
      </c>
      <c r="AG22" s="0" t="n">
        <v>1493.6295045045</v>
      </c>
      <c r="AH22" s="0" t="n">
        <v>5184.1204954955</v>
      </c>
      <c r="AI22" s="0" t="n">
        <v>4756.87612612613</v>
      </c>
      <c r="AJ22" s="0" t="n">
        <v>1631.47072072072</v>
      </c>
      <c r="AK22" s="0" t="n">
        <v>4248.83445945946</v>
      </c>
      <c r="AL22" s="0" t="n">
        <v>3008.64414414414</v>
      </c>
      <c r="AM22" s="0" t="n">
        <v>2772.04391891892</v>
      </c>
      <c r="AN22" s="0" t="n">
        <v>4381.77815315315</v>
      </c>
      <c r="AO22" s="0" t="n">
        <v>3785.75788288288</v>
      </c>
      <c r="AP22" s="0" t="n">
        <v>3546.58783783784</v>
      </c>
      <c r="AQ22" s="0" t="n">
        <v>4377.81981981982</v>
      </c>
      <c r="AR22" s="0" t="n">
        <v>3836.90878378378</v>
      </c>
      <c r="AS22" s="0" t="n">
        <v>4869.61936936937</v>
      </c>
      <c r="AT22" s="0" t="n">
        <v>3204.26914414414</v>
      </c>
      <c r="AU22" s="0" t="n">
        <v>1951.69031531532</v>
      </c>
      <c r="AV22" s="0" t="n">
        <v>4362.59234234234</v>
      </c>
      <c r="AW22" s="0" t="n">
        <v>4545.55968468469</v>
      </c>
      <c r="AX22" s="0" t="n">
        <v>2720.97522522523</v>
      </c>
      <c r="AY22" s="0" t="n">
        <v>4566.60585585586</v>
      </c>
      <c r="BB22" s="0" t="n">
        <f aca="false">AVERAGE(D22:AY22)</f>
        <v>3726.26571884384</v>
      </c>
      <c r="BC22" s="0" t="n">
        <f aca="false">MIN(D22:AY22)</f>
        <v>5.38400900900901</v>
      </c>
      <c r="BD22" s="0" t="n">
        <f aca="false">MAX(D22:AY22)</f>
        <v>30565.963963964</v>
      </c>
      <c r="BE22" s="0" t="n">
        <f aca="false">BD22/BB22</f>
        <v>8.20284066415096</v>
      </c>
      <c r="BG22" s="0" t="n">
        <f aca="false">COUNTIF(D22:AY22,"&lt;"&amp;(0.05*BB22))</f>
        <v>1</v>
      </c>
    </row>
    <row r="23" customFormat="false" ht="12.8" hidden="false" customHeight="true" outlineLevel="0" collapsed="false">
      <c r="A23" s="0" t="s">
        <v>75</v>
      </c>
      <c r="B23" s="0" t="n">
        <v>671</v>
      </c>
      <c r="C23" s="0" t="n">
        <v>51.56</v>
      </c>
      <c r="D23" s="0" t="n">
        <v>14424.8375558867</v>
      </c>
      <c r="E23" s="0" t="n">
        <v>11889.3278688525</v>
      </c>
      <c r="F23" s="0" t="n">
        <v>14007.6348733234</v>
      </c>
      <c r="G23" s="0" t="n">
        <v>9886.63338301043</v>
      </c>
      <c r="H23" s="0" t="n">
        <v>13626.7078986587</v>
      </c>
      <c r="I23" s="0" t="n">
        <v>10291.7630402384</v>
      </c>
      <c r="J23" s="0" t="n">
        <v>11876.9046199702</v>
      </c>
      <c r="K23" s="0" t="n">
        <v>8488.05365126677</v>
      </c>
      <c r="L23" s="0" t="n">
        <v>2846.42921013413</v>
      </c>
      <c r="M23" s="0" t="n">
        <v>7115.54098360656</v>
      </c>
      <c r="N23" s="0" t="n">
        <v>5806.20119225037</v>
      </c>
      <c r="O23" s="0" t="n">
        <v>5689.31594634873</v>
      </c>
      <c r="P23" s="0" t="n">
        <v>11785.7198211624</v>
      </c>
      <c r="Q23" s="0" t="n">
        <v>15291.2444113264</v>
      </c>
      <c r="R23" s="0" t="n">
        <v>10578.4709388972</v>
      </c>
      <c r="S23" s="0" t="n">
        <v>12448.3084947839</v>
      </c>
      <c r="T23" s="0" t="n">
        <v>4494.97764530551</v>
      </c>
      <c r="U23" s="0" t="n">
        <v>6810.74068554396</v>
      </c>
      <c r="V23" s="0" t="n">
        <v>1146.57526080477</v>
      </c>
      <c r="W23" s="0" t="n">
        <v>7223.34128166915</v>
      </c>
      <c r="X23" s="0" t="n">
        <v>16615.2950819672</v>
      </c>
      <c r="Y23" s="0" t="n">
        <v>8028.94187779434</v>
      </c>
      <c r="Z23" s="0" t="n">
        <v>11083.001490313</v>
      </c>
      <c r="AA23" s="0" t="n">
        <v>120343.72876304</v>
      </c>
      <c r="AB23" s="0" t="n">
        <v>7096.92846497765</v>
      </c>
      <c r="AC23" s="0" t="n">
        <v>10171.043219076</v>
      </c>
      <c r="AD23" s="0" t="n">
        <v>311.172876304024</v>
      </c>
      <c r="AE23" s="0" t="n">
        <v>14799.2250372578</v>
      </c>
      <c r="AF23" s="0" t="n">
        <v>12446.0804769002</v>
      </c>
      <c r="AG23" s="0" t="n">
        <v>5478.2131147541</v>
      </c>
      <c r="AH23" s="0" t="n">
        <v>14399.3397913562</v>
      </c>
      <c r="AI23" s="0" t="n">
        <v>16287.6110283159</v>
      </c>
      <c r="AJ23" s="0" t="n">
        <v>16411.3636363636</v>
      </c>
      <c r="AK23" s="0" t="n">
        <v>13466.2533532042</v>
      </c>
      <c r="AL23" s="0" t="n">
        <v>8053.06259314456</v>
      </c>
      <c r="AM23" s="0" t="n">
        <v>12244.6482861401</v>
      </c>
      <c r="AN23" s="0" t="n">
        <v>13869.2980625931</v>
      </c>
      <c r="AO23" s="0" t="n">
        <v>14147.3159463487</v>
      </c>
      <c r="AP23" s="0" t="n">
        <v>15065.0223546945</v>
      </c>
      <c r="AQ23" s="0" t="n">
        <v>17816.9970193741</v>
      </c>
      <c r="AR23" s="0" t="n">
        <v>14563.8032786885</v>
      </c>
      <c r="AS23" s="0" t="n">
        <v>16744.1490312966</v>
      </c>
      <c r="AT23" s="0" t="n">
        <v>9057.45454545455</v>
      </c>
      <c r="AU23" s="0" t="n">
        <v>7805.86587183309</v>
      </c>
      <c r="AV23" s="0" t="n">
        <v>15680.4530551416</v>
      </c>
      <c r="AW23" s="0" t="n">
        <v>17468.8524590164</v>
      </c>
      <c r="AX23" s="0" t="n">
        <v>10089.172876304</v>
      </c>
      <c r="AY23" s="0" t="n">
        <v>18770.1535022355</v>
      </c>
      <c r="BB23" s="0" t="n">
        <f aca="false">AVERAGE(D23:AY23)</f>
        <v>13417.566163686</v>
      </c>
      <c r="BC23" s="0" t="n">
        <f aca="false">MIN(D23:AY23)</f>
        <v>311.172876304024</v>
      </c>
      <c r="BD23" s="0" t="n">
        <f aca="false">MAX(D23:AY23)</f>
        <v>120343.72876304</v>
      </c>
      <c r="BE23" s="0" t="n">
        <f aca="false">BD23/BB23</f>
        <v>8.96911759516746</v>
      </c>
      <c r="BG23" s="0" t="n">
        <f aca="false">COUNTIF(D23:AY23,"&lt;"&amp;(0.05*BB23))</f>
        <v>1</v>
      </c>
    </row>
    <row r="24" customFormat="false" ht="12.8" hidden="false" customHeight="true" outlineLevel="0" collapsed="false">
      <c r="A24" s="0" t="s">
        <v>76</v>
      </c>
      <c r="B24" s="0" t="n">
        <v>1028</v>
      </c>
      <c r="C24" s="0" t="n">
        <v>60.89</v>
      </c>
      <c r="D24" s="0" t="n">
        <v>4450.37062256809</v>
      </c>
      <c r="E24" s="0" t="n">
        <v>5352.10408560311</v>
      </c>
      <c r="F24" s="0" t="n">
        <v>6163.10214007782</v>
      </c>
      <c r="G24" s="0" t="n">
        <v>4239.86284046693</v>
      </c>
      <c r="H24" s="0" t="n">
        <v>7038.78793774319</v>
      </c>
      <c r="I24" s="0" t="n">
        <v>4253.09435797665</v>
      </c>
      <c r="J24" s="0" t="n">
        <v>6618.11089494163</v>
      </c>
      <c r="K24" s="0" t="n">
        <v>3566.56322957198</v>
      </c>
      <c r="L24" s="0" t="n">
        <v>1489.64883268482</v>
      </c>
      <c r="M24" s="0" t="n">
        <v>3214.63521400778</v>
      </c>
      <c r="N24" s="0" t="n">
        <v>2543.92898832685</v>
      </c>
      <c r="O24" s="0" t="n">
        <v>2611.38910505837</v>
      </c>
      <c r="P24" s="0" t="n">
        <v>7594.08949416342</v>
      </c>
      <c r="Q24" s="0" t="n">
        <v>6668.62256809339</v>
      </c>
      <c r="R24" s="0" t="n">
        <v>3977.99708171206</v>
      </c>
      <c r="S24" s="0" t="n">
        <v>5567.28988326848</v>
      </c>
      <c r="T24" s="0" t="n">
        <v>3706.97373540856</v>
      </c>
      <c r="U24" s="0" t="n">
        <v>5022.58365758755</v>
      </c>
      <c r="V24" s="0" t="n">
        <v>5736.36673151751</v>
      </c>
      <c r="W24" s="0" t="n">
        <v>4154.50778210117</v>
      </c>
      <c r="X24" s="0" t="n">
        <v>8033.16439688716</v>
      </c>
      <c r="Y24" s="0" t="n">
        <v>5543.42607003891</v>
      </c>
      <c r="Z24" s="0" t="n">
        <v>4959.70233463035</v>
      </c>
      <c r="AA24" s="0" t="n">
        <v>42114.390077821</v>
      </c>
      <c r="AB24" s="0" t="n">
        <v>4462.36575875486</v>
      </c>
      <c r="AC24" s="0" t="n">
        <v>6194.24027237354</v>
      </c>
      <c r="AD24" s="0" t="n">
        <v>6813.41439688716</v>
      </c>
      <c r="AE24" s="0" t="n">
        <v>8306.53015564202</v>
      </c>
      <c r="AF24" s="0" t="n">
        <v>7751.60408560311</v>
      </c>
      <c r="AG24" s="0" t="n">
        <v>3278.31614785992</v>
      </c>
      <c r="AH24" s="0" t="n">
        <v>9579.88326848249</v>
      </c>
      <c r="AI24" s="0" t="n">
        <v>7044.53112840467</v>
      </c>
      <c r="AJ24" s="0" t="n">
        <v>10749.8219844358</v>
      </c>
      <c r="AK24" s="0" t="n">
        <v>6435.32684824903</v>
      </c>
      <c r="AL24" s="0" t="n">
        <v>11497.4523346304</v>
      </c>
      <c r="AM24" s="0" t="n">
        <v>5541.38424124514</v>
      </c>
      <c r="AN24" s="0" t="n">
        <v>9127.86575875486</v>
      </c>
      <c r="AO24" s="0" t="n">
        <v>7465.0359922179</v>
      </c>
      <c r="AP24" s="0" t="n">
        <v>5914.28112840467</v>
      </c>
      <c r="AQ24" s="0" t="n">
        <v>6870.57684824903</v>
      </c>
      <c r="AR24" s="0" t="n">
        <v>5785.3920233463</v>
      </c>
      <c r="AS24" s="0" t="n">
        <v>11596.8696498054</v>
      </c>
      <c r="AT24" s="0" t="n">
        <v>4843.03210116732</v>
      </c>
      <c r="AU24" s="0" t="n">
        <v>3737.18579766537</v>
      </c>
      <c r="AV24" s="0" t="n">
        <v>5955.93774319066</v>
      </c>
      <c r="AW24" s="0" t="n">
        <v>8788.33171206226</v>
      </c>
      <c r="AX24" s="0" t="n">
        <v>4355.02626459144</v>
      </c>
      <c r="AY24" s="0" t="n">
        <v>7252.64688715953</v>
      </c>
      <c r="BB24" s="0" t="n">
        <f aca="false">AVERAGE(D24:AY24)</f>
        <v>6749.32842898833</v>
      </c>
      <c r="BC24" s="0" t="n">
        <f aca="false">MIN(D24:AY24)</f>
        <v>1489.64883268482</v>
      </c>
      <c r="BD24" s="0" t="n">
        <f aca="false">MAX(D24:AY24)</f>
        <v>42114.390077821</v>
      </c>
      <c r="BE24" s="0" t="n">
        <f aca="false">BD24/BB24</f>
        <v>6.2397897095865</v>
      </c>
      <c r="BG24" s="0" t="n">
        <f aca="false">COUNTIF(D24:AY24,"&lt;"&amp;(0.05*BB24))</f>
        <v>0</v>
      </c>
    </row>
    <row r="25" customFormat="false" ht="12.8" hidden="false" customHeight="true" outlineLevel="0" collapsed="false">
      <c r="A25" s="0" t="s">
        <v>77</v>
      </c>
      <c r="B25" s="0" t="n">
        <v>674</v>
      </c>
      <c r="C25" s="0" t="n">
        <v>35.16</v>
      </c>
      <c r="D25" s="0" t="n">
        <v>10319.9272997033</v>
      </c>
      <c r="E25" s="0" t="n">
        <v>9575.6290801187</v>
      </c>
      <c r="F25" s="0" t="n">
        <v>10392.6350148368</v>
      </c>
      <c r="G25" s="0" t="n">
        <v>8295.1884272997</v>
      </c>
      <c r="H25" s="0" t="n">
        <v>10578.4258160237</v>
      </c>
      <c r="I25" s="0" t="n">
        <v>7645.18397626113</v>
      </c>
      <c r="J25" s="0" t="n">
        <v>8794.31899109792</v>
      </c>
      <c r="K25" s="0" t="n">
        <v>7013.39614243323</v>
      </c>
      <c r="L25" s="0" t="n">
        <v>3384.84272997033</v>
      </c>
      <c r="M25" s="0" t="n">
        <v>6157.83382789318</v>
      </c>
      <c r="N25" s="0" t="n">
        <v>4613.90801186944</v>
      </c>
      <c r="O25" s="0" t="n">
        <v>4750.58605341246</v>
      </c>
      <c r="P25" s="0" t="n">
        <v>11690.8635014837</v>
      </c>
      <c r="Q25" s="0" t="n">
        <v>9582.47477744807</v>
      </c>
      <c r="R25" s="0" t="n">
        <v>8989.8412462908</v>
      </c>
      <c r="S25" s="0" t="n">
        <v>10612.3575667656</v>
      </c>
      <c r="T25" s="0" t="n">
        <v>7547.60979228487</v>
      </c>
      <c r="U25" s="0" t="n">
        <v>8439.04896142433</v>
      </c>
      <c r="V25" s="0" t="n">
        <v>12393.0385756677</v>
      </c>
      <c r="W25" s="0" t="n">
        <v>8177.1884272997</v>
      </c>
      <c r="X25" s="0" t="n">
        <v>16396.8961424332</v>
      </c>
      <c r="Y25" s="0" t="n">
        <v>9876.51038575668</v>
      </c>
      <c r="Z25" s="0" t="n">
        <v>8104.55489614243</v>
      </c>
      <c r="AA25" s="0" t="n">
        <v>98535.2581602374</v>
      </c>
      <c r="AB25" s="0" t="n">
        <v>8105.12908011869</v>
      </c>
      <c r="AC25" s="0" t="n">
        <v>9768.08308605341</v>
      </c>
      <c r="AD25" s="0" t="n">
        <v>10846.7997032641</v>
      </c>
      <c r="AE25" s="0" t="n">
        <v>17689.8278931751</v>
      </c>
      <c r="AF25" s="0" t="n">
        <v>16072.6275964392</v>
      </c>
      <c r="AG25" s="0" t="n">
        <v>5619.98367952522</v>
      </c>
      <c r="AH25" s="0" t="n">
        <v>17377.4673590504</v>
      </c>
      <c r="AI25" s="0" t="n">
        <v>16945.6528189911</v>
      </c>
      <c r="AJ25" s="0" t="n">
        <v>3973.81899109792</v>
      </c>
      <c r="AK25" s="0" t="n">
        <v>7760.19881305638</v>
      </c>
      <c r="AL25" s="0" t="n">
        <v>15366.0044510386</v>
      </c>
      <c r="AM25" s="0" t="n">
        <v>10042.7715133531</v>
      </c>
      <c r="AN25" s="0" t="n">
        <v>17704.4480712166</v>
      </c>
      <c r="AO25" s="0" t="n">
        <v>13496.8353115727</v>
      </c>
      <c r="AP25" s="0" t="n">
        <v>12572.5430267062</v>
      </c>
      <c r="AQ25" s="0" t="n">
        <v>13295.5727002967</v>
      </c>
      <c r="AR25" s="0" t="n">
        <v>16953.0623145401</v>
      </c>
      <c r="AS25" s="0" t="n">
        <v>19824.2952522255</v>
      </c>
      <c r="AT25" s="0" t="n">
        <v>7827.51038575668</v>
      </c>
      <c r="AU25" s="0" t="n">
        <v>7345.56083086053</v>
      </c>
      <c r="AV25" s="0" t="n">
        <v>15366.1127596439</v>
      </c>
      <c r="AW25" s="0" t="n">
        <v>17136.2403560831</v>
      </c>
      <c r="AX25" s="0" t="n">
        <v>9698.72106824926</v>
      </c>
      <c r="AY25" s="0" t="n">
        <v>16902.9985163205</v>
      </c>
      <c r="BB25" s="0" t="n">
        <f aca="false">AVERAGE(D25:AY25)</f>
        <v>12699.1621538081</v>
      </c>
      <c r="BC25" s="0" t="n">
        <f aca="false">MIN(D25:AY25)</f>
        <v>3384.84272997033</v>
      </c>
      <c r="BD25" s="0" t="n">
        <f aca="false">MAX(D25:AY25)</f>
        <v>98535.2581602374</v>
      </c>
      <c r="BE25" s="0" t="n">
        <f aca="false">BD25/BB25</f>
        <v>7.75919363551788</v>
      </c>
      <c r="BG25" s="0" t="n">
        <f aca="false">COUNTIF(D25:AY25,"&lt;"&amp;(0.05*BB25))</f>
        <v>0</v>
      </c>
    </row>
    <row r="26" customFormat="false" ht="12.8" hidden="false" customHeight="true" outlineLevel="0" collapsed="false">
      <c r="A26" s="0" t="s">
        <v>78</v>
      </c>
      <c r="B26" s="0" t="n">
        <v>691</v>
      </c>
      <c r="C26" s="0" t="n">
        <v>39.51</v>
      </c>
      <c r="D26" s="0" t="n">
        <v>6033.18813314038</v>
      </c>
      <c r="E26" s="0" t="n">
        <v>5234.74384949349</v>
      </c>
      <c r="F26" s="0" t="n">
        <v>5873.57163531114</v>
      </c>
      <c r="G26" s="0" t="n">
        <v>4666.84225759768</v>
      </c>
      <c r="H26" s="0" t="n">
        <v>6551.57163531114</v>
      </c>
      <c r="I26" s="0" t="n">
        <v>5419.33429811867</v>
      </c>
      <c r="J26" s="0" t="n">
        <v>7056.03039073806</v>
      </c>
      <c r="K26" s="0" t="n">
        <v>4103.45441389291</v>
      </c>
      <c r="L26" s="0" t="n">
        <v>1580.52821997106</v>
      </c>
      <c r="M26" s="0" t="n">
        <v>3148.72503617945</v>
      </c>
      <c r="N26" s="0" t="n">
        <v>2543.51085383502</v>
      </c>
      <c r="O26" s="0" t="n">
        <v>2773.97105643994</v>
      </c>
      <c r="P26" s="0" t="n">
        <v>6265.31837916064</v>
      </c>
      <c r="Q26" s="0" t="n">
        <v>6338.80752532562</v>
      </c>
      <c r="R26" s="0" t="n">
        <v>3911.21562952243</v>
      </c>
      <c r="S26" s="0" t="n">
        <v>7066.78726483357</v>
      </c>
      <c r="T26" s="0" t="n">
        <v>4232.1519536903</v>
      </c>
      <c r="U26" s="0" t="n">
        <v>5215.58176555716</v>
      </c>
      <c r="V26" s="0" t="n">
        <v>6189.3487698987</v>
      </c>
      <c r="W26" s="0" t="n">
        <v>4851.39218523879</v>
      </c>
      <c r="X26" s="0" t="n">
        <v>9193.07670043416</v>
      </c>
      <c r="Y26" s="0" t="n">
        <v>6084.08393632417</v>
      </c>
      <c r="Z26" s="0" t="n">
        <v>5388.79594790159</v>
      </c>
      <c r="AA26" s="0" t="n">
        <v>51785.005788712</v>
      </c>
      <c r="AB26" s="0" t="n">
        <v>3362.53979739508</v>
      </c>
      <c r="AC26" s="0" t="n">
        <v>5583.45586107091</v>
      </c>
      <c r="AD26" s="0" t="n">
        <v>5974.44138929088</v>
      </c>
      <c r="AE26" s="0" t="n">
        <v>8916.77713458755</v>
      </c>
      <c r="AF26" s="0" t="n">
        <v>6889.38639652677</v>
      </c>
      <c r="AG26" s="0" t="n">
        <v>9.93921852387844</v>
      </c>
      <c r="AH26" s="0" t="n">
        <v>9269.10853835022</v>
      </c>
      <c r="AI26" s="0" t="n">
        <v>8807.20694645441</v>
      </c>
      <c r="AJ26" s="0" t="n">
        <v>5493.35311143271</v>
      </c>
      <c r="AK26" s="0" t="n">
        <v>7614.45730824892</v>
      </c>
      <c r="AL26" s="0" t="n">
        <v>8573.6512301013</v>
      </c>
      <c r="AM26" s="0" t="n">
        <v>6608.07670043415</v>
      </c>
      <c r="AN26" s="0" t="n">
        <v>8297.33574529667</v>
      </c>
      <c r="AO26" s="0" t="n">
        <v>7716.04630969609</v>
      </c>
      <c r="AP26" s="0" t="n">
        <v>6609.53979739508</v>
      </c>
      <c r="AQ26" s="0" t="n">
        <v>9898.56150506512</v>
      </c>
      <c r="AR26" s="0" t="n">
        <v>6522.39218523879</v>
      </c>
      <c r="AS26" s="0" t="n">
        <v>9003.69175108538</v>
      </c>
      <c r="AT26" s="0" t="n">
        <v>5319.12445730825</v>
      </c>
      <c r="AU26" s="0" t="n">
        <v>3218.71635311143</v>
      </c>
      <c r="AV26" s="0" t="n">
        <v>7256.89290882779</v>
      </c>
      <c r="AW26" s="0" t="n">
        <v>7784.76700434153</v>
      </c>
      <c r="AX26" s="0" t="n">
        <v>4310.02604920405</v>
      </c>
      <c r="AY26" s="0" t="n">
        <v>6845.78726483357</v>
      </c>
      <c r="BB26" s="0" t="n">
        <f aca="false">AVERAGE(D26:AY26)</f>
        <v>6904.00651230101</v>
      </c>
      <c r="BC26" s="0" t="n">
        <f aca="false">MIN(D26:AY26)</f>
        <v>9.93921852387844</v>
      </c>
      <c r="BD26" s="0" t="n">
        <f aca="false">MAX(D26:AY26)</f>
        <v>51785.005788712</v>
      </c>
      <c r="BE26" s="0" t="n">
        <f aca="false">BD26/BB26</f>
        <v>7.50071798113828</v>
      </c>
      <c r="BG26" s="0" t="n">
        <f aca="false">COUNTIF(D26:AY26,"&lt;"&amp;(0.05*BB26))</f>
        <v>1</v>
      </c>
    </row>
    <row r="27" s="2" customFormat="true" ht="12.8" hidden="false" customHeight="true" outlineLevel="0" collapsed="false">
      <c r="A27" s="2" t="s">
        <v>79</v>
      </c>
      <c r="B27" s="2" t="n">
        <v>1350</v>
      </c>
      <c r="C27" s="2" t="n">
        <v>56.3</v>
      </c>
      <c r="D27" s="2" t="n">
        <v>5592.41481481482</v>
      </c>
      <c r="E27" s="2" t="n">
        <v>3501.6637037037</v>
      </c>
      <c r="F27" s="2" t="n">
        <v>4335.30222222222</v>
      </c>
      <c r="G27" s="2" t="n">
        <v>3872.03111111111</v>
      </c>
      <c r="H27" s="2" t="n">
        <v>4206.07851851852</v>
      </c>
      <c r="I27" s="2" t="n">
        <v>4637.42</v>
      </c>
      <c r="J27" s="2" t="n">
        <v>3817.97925925926</v>
      </c>
      <c r="K27" s="2" t="n">
        <v>2153.74296296296</v>
      </c>
      <c r="L27" s="2" t="n">
        <v>1482.93333333333</v>
      </c>
      <c r="M27" s="2" t="n">
        <v>1922.69481481481</v>
      </c>
      <c r="N27" s="2" t="n">
        <v>1434.19925925926</v>
      </c>
      <c r="O27" s="2" t="n">
        <v>2224.33111111111</v>
      </c>
      <c r="P27" s="2" t="n">
        <v>3.1162962962963</v>
      </c>
      <c r="Q27" s="2" t="n">
        <v>6152.48666666667</v>
      </c>
      <c r="R27" s="2" t="n">
        <v>2554.11555555556</v>
      </c>
      <c r="S27" s="2" t="n">
        <v>3243.44</v>
      </c>
      <c r="T27" s="2" t="n">
        <v>2451.05925925926</v>
      </c>
      <c r="U27" s="2" t="n">
        <v>4069.74</v>
      </c>
      <c r="V27" s="2" t="n">
        <v>3252.59111111111</v>
      </c>
      <c r="W27" s="2" t="n">
        <v>4054.18740740741</v>
      </c>
      <c r="X27" s="2" t="n">
        <v>3312.69703703704</v>
      </c>
      <c r="Y27" s="2" t="n">
        <v>5054.57703703704</v>
      </c>
      <c r="Z27" s="2" t="n">
        <v>3108.18</v>
      </c>
      <c r="AA27" s="2" t="n">
        <v>34056.2896296296</v>
      </c>
      <c r="AB27" s="2" t="n">
        <v>2776.14222222222</v>
      </c>
      <c r="AC27" s="2" t="n">
        <v>4674.53259259259</v>
      </c>
      <c r="AD27" s="2" t="n">
        <v>5300.91925925926</v>
      </c>
      <c r="AE27" s="2" t="n">
        <v>6446.92444444445</v>
      </c>
      <c r="AF27" s="2" t="n">
        <v>6795.04296296296</v>
      </c>
      <c r="AG27" s="2" t="n">
        <v>3083.37185185185</v>
      </c>
      <c r="AH27" s="2" t="n">
        <v>3414.1437037037</v>
      </c>
      <c r="AI27" s="2" t="n">
        <v>6970.61111111111</v>
      </c>
      <c r="AJ27" s="2" t="n">
        <v>3330.8562962963</v>
      </c>
      <c r="AK27" s="2" t="n">
        <v>3697.21259259259</v>
      </c>
      <c r="AL27" s="2" t="n">
        <v>5366.62074074074</v>
      </c>
      <c r="AM27" s="2" t="n">
        <v>5319.06222222222</v>
      </c>
      <c r="AN27" s="2" t="n">
        <v>7311.49703703704</v>
      </c>
      <c r="AO27" s="2" t="n">
        <v>6875.5962962963</v>
      </c>
      <c r="AP27" s="2" t="n">
        <v>4833.84</v>
      </c>
      <c r="AQ27" s="2" t="n">
        <v>7791.33481481482</v>
      </c>
      <c r="AR27" s="2" t="n">
        <v>6040.5237037037</v>
      </c>
      <c r="AS27" s="2" t="n">
        <v>10639.5444444444</v>
      </c>
      <c r="AT27" s="2" t="n">
        <v>4161.08962962963</v>
      </c>
      <c r="AU27" s="2" t="n">
        <v>1882.43259259259</v>
      </c>
      <c r="AV27" s="2" t="n">
        <v>7611.82962962963</v>
      </c>
      <c r="AW27" s="2" t="n">
        <v>3757.98666666667</v>
      </c>
      <c r="AX27" s="2" t="n">
        <v>5233.41333333333</v>
      </c>
      <c r="AY27" s="2" t="n">
        <v>5279.50518518519</v>
      </c>
      <c r="BB27" s="2" t="n">
        <f aca="false">AVERAGE(D27:AY27)</f>
        <v>4980.98550925926</v>
      </c>
      <c r="BC27" s="2" t="n">
        <f aca="false">MIN(D27:AY27)</f>
        <v>3.1162962962963</v>
      </c>
      <c r="BD27" s="2" t="n">
        <f aca="false">MAX(D27:AY27)</f>
        <v>34056.2896296296</v>
      </c>
      <c r="BE27" s="2" t="n">
        <f aca="false">BD27/BB27</f>
        <v>6.83725932675806</v>
      </c>
      <c r="BG27" s="2" t="n">
        <f aca="false">COUNTIF(D27:AY27,"&lt;"&amp;(0.05*BB27))</f>
        <v>1</v>
      </c>
    </row>
    <row r="28" customFormat="false" ht="12.8" hidden="false" customHeight="true" outlineLevel="0" collapsed="false">
      <c r="A28" s="0" t="s">
        <v>80</v>
      </c>
      <c r="B28" s="0" t="n">
        <v>1513</v>
      </c>
      <c r="C28" s="0" t="n">
        <v>61.2</v>
      </c>
      <c r="D28" s="0" t="n">
        <v>3537.83608724389</v>
      </c>
      <c r="E28" s="0" t="n">
        <v>4446.30601454065</v>
      </c>
      <c r="F28" s="0" t="n">
        <v>5039.45340383344</v>
      </c>
      <c r="G28" s="0" t="n">
        <v>3598.01255783212</v>
      </c>
      <c r="H28" s="0" t="n">
        <v>5367.0343688037</v>
      </c>
      <c r="I28" s="0" t="n">
        <v>3822.41903502974</v>
      </c>
      <c r="J28" s="0" t="n">
        <v>5857.39656311963</v>
      </c>
      <c r="K28" s="0" t="n">
        <v>2972.20555188367</v>
      </c>
      <c r="L28" s="0" t="n">
        <v>1268.89226701917</v>
      </c>
      <c r="M28" s="0" t="n">
        <v>2789.94117647059</v>
      </c>
      <c r="N28" s="0" t="n">
        <v>2664.52214144085</v>
      </c>
      <c r="O28" s="0" t="n">
        <v>2324.44745538665</v>
      </c>
      <c r="P28" s="0" t="n">
        <v>6478.41837409121</v>
      </c>
      <c r="Q28" s="0" t="n">
        <v>5672.29742233972</v>
      </c>
      <c r="R28" s="0" t="n">
        <v>4303.47191011236</v>
      </c>
      <c r="S28" s="0" t="n">
        <v>5655.6060806345</v>
      </c>
      <c r="T28" s="0" t="n">
        <v>3149.72504957039</v>
      </c>
      <c r="U28" s="0" t="n">
        <v>4007.52544613351</v>
      </c>
      <c r="V28" s="0" t="n">
        <v>5487.53403833443</v>
      </c>
      <c r="W28" s="0" t="n">
        <v>4028.66292134832</v>
      </c>
      <c r="X28" s="0" t="n">
        <v>7472.20753469927</v>
      </c>
      <c r="Y28" s="0" t="n">
        <v>4859.76734963648</v>
      </c>
      <c r="Z28" s="0" t="n">
        <v>5480.58955717118</v>
      </c>
      <c r="AA28" s="0" t="n">
        <v>42493.5651024455</v>
      </c>
      <c r="AB28" s="0" t="n">
        <v>4771.59484467945</v>
      </c>
      <c r="AC28" s="0" t="n">
        <v>4028.15730337079</v>
      </c>
      <c r="AD28" s="0" t="n">
        <v>5089.3595505618</v>
      </c>
      <c r="AE28" s="0" t="n">
        <v>6559.27296761401</v>
      </c>
      <c r="AF28" s="0" t="n">
        <v>6275.00991407799</v>
      </c>
      <c r="AG28" s="0" t="n">
        <v>2379.78122934567</v>
      </c>
      <c r="AH28" s="0" t="n">
        <v>6946.15333773959</v>
      </c>
      <c r="AI28" s="0" t="n">
        <v>7217.39656311963</v>
      </c>
      <c r="AJ28" s="0" t="n">
        <v>10690.4216787839</v>
      </c>
      <c r="AK28" s="0" t="n">
        <v>5199.9616655651</v>
      </c>
      <c r="AL28" s="0" t="n">
        <v>7839.1394580304</v>
      </c>
      <c r="AM28" s="0" t="n">
        <v>4759.16721744878</v>
      </c>
      <c r="AN28" s="0" t="n">
        <v>7645.47785855915</v>
      </c>
      <c r="AO28" s="0" t="n">
        <v>6214.01387970919</v>
      </c>
      <c r="AP28" s="0" t="n">
        <v>6004.99405155321</v>
      </c>
      <c r="AQ28" s="0" t="n">
        <v>7280.61467283543</v>
      </c>
      <c r="AR28" s="0" t="n">
        <v>4595.92994051553</v>
      </c>
      <c r="AS28" s="0" t="n">
        <v>5975.92200925314</v>
      </c>
      <c r="AT28" s="0" t="n">
        <v>3873.87177792465</v>
      </c>
      <c r="AU28" s="0" t="n">
        <v>4288.97554527429</v>
      </c>
      <c r="AV28" s="0" t="n">
        <v>6092.88697951091</v>
      </c>
      <c r="AW28" s="0" t="n">
        <v>6890.18836748183</v>
      </c>
      <c r="AX28" s="0" t="n">
        <v>4196.35888962327</v>
      </c>
      <c r="AY28" s="0" t="n">
        <v>5592.18704560476</v>
      </c>
      <c r="BB28" s="0" t="n">
        <f aca="false">AVERAGE(D28:AY28)</f>
        <v>5899.68071161049</v>
      </c>
      <c r="BC28" s="0" t="n">
        <f aca="false">MIN(D28:AY28)</f>
        <v>1268.89226701917</v>
      </c>
      <c r="BD28" s="0" t="n">
        <f aca="false">MAX(D28:AY28)</f>
        <v>42493.5651024455</v>
      </c>
      <c r="BE28" s="0" t="n">
        <f aca="false">BD28/BB28</f>
        <v>7.20268895549191</v>
      </c>
      <c r="BG28" s="0" t="n">
        <f aca="false">COUNTIF(D28:AY28,"&lt;"&amp;(0.05*BB28))</f>
        <v>0</v>
      </c>
    </row>
    <row r="29" customFormat="false" ht="12.8" hidden="false" customHeight="true" outlineLevel="0" collapsed="false">
      <c r="A29" s="0" t="s">
        <v>81</v>
      </c>
      <c r="B29" s="0" t="n">
        <v>1253</v>
      </c>
      <c r="C29" s="0" t="n">
        <v>41.98</v>
      </c>
      <c r="D29" s="0" t="n">
        <v>6106.29130087789</v>
      </c>
      <c r="E29" s="0" t="n">
        <v>4109.83958499601</v>
      </c>
      <c r="F29" s="0" t="n">
        <v>5680.31444533121</v>
      </c>
      <c r="G29" s="0" t="n">
        <v>5098.51795690343</v>
      </c>
      <c r="H29" s="0" t="n">
        <v>6396.683160415</v>
      </c>
      <c r="I29" s="0" t="n">
        <v>5239.17478052674</v>
      </c>
      <c r="J29" s="0" t="n">
        <v>4959.28332003192</v>
      </c>
      <c r="K29" s="0" t="n">
        <v>3726.64166001596</v>
      </c>
      <c r="L29" s="0" t="n">
        <v>1712.54269752594</v>
      </c>
      <c r="M29" s="0" t="n">
        <v>2940.41739824421</v>
      </c>
      <c r="N29" s="0" t="n">
        <v>3194.78770949721</v>
      </c>
      <c r="O29" s="0" t="n">
        <v>3418.70550678372</v>
      </c>
      <c r="P29" s="0" t="n">
        <v>11133.3264166002</v>
      </c>
      <c r="Q29" s="0" t="n">
        <v>7545.7374301676</v>
      </c>
      <c r="R29" s="0" t="n">
        <v>4791.3152434158</v>
      </c>
      <c r="S29" s="0" t="n">
        <v>7100.42537909018</v>
      </c>
      <c r="T29" s="0" t="n">
        <v>2477.6328810854</v>
      </c>
      <c r="U29" s="0" t="n">
        <v>5569.15403032722</v>
      </c>
      <c r="V29" s="0" t="n">
        <v>5950.47166799681</v>
      </c>
      <c r="W29" s="0" t="n">
        <v>4562.08060654429</v>
      </c>
      <c r="X29" s="0" t="n">
        <v>11901.1779728651</v>
      </c>
      <c r="Y29" s="0" t="n">
        <v>7118.88188347965</v>
      </c>
      <c r="Z29" s="0" t="n">
        <v>6466.74461292897</v>
      </c>
      <c r="AA29" s="0" t="n">
        <v>62065.5371109338</v>
      </c>
      <c r="AB29" s="0" t="n">
        <v>3614.75498802873</v>
      </c>
      <c r="AC29" s="0" t="n">
        <v>5267.57302474062</v>
      </c>
      <c r="AD29" s="0" t="n">
        <v>6938.04070231445</v>
      </c>
      <c r="AE29" s="0" t="n">
        <v>9844.61691939346</v>
      </c>
      <c r="AF29" s="0" t="n">
        <v>10289.0175578611</v>
      </c>
      <c r="AG29" s="0" t="n">
        <v>3986.77094972067</v>
      </c>
      <c r="AH29" s="0" t="n">
        <v>13022.8427773344</v>
      </c>
      <c r="AI29" s="0" t="n">
        <v>10707.6616121309</v>
      </c>
      <c r="AJ29" s="0" t="n">
        <v>3271.29928172386</v>
      </c>
      <c r="AK29" s="0" t="n">
        <v>8150.79728651237</v>
      </c>
      <c r="AL29" s="0" t="n">
        <v>6664.7637669593</v>
      </c>
      <c r="AM29" s="0" t="n">
        <v>7488.81324820431</v>
      </c>
      <c r="AN29" s="0" t="n">
        <v>8339.1324820431</v>
      </c>
      <c r="AO29" s="0" t="n">
        <v>10554.576217079</v>
      </c>
      <c r="AP29" s="0" t="n">
        <v>7551.90822027135</v>
      </c>
      <c r="AQ29" s="0" t="n">
        <v>9675.83878691141</v>
      </c>
      <c r="AR29" s="0" t="n">
        <v>7720.99201915403</v>
      </c>
      <c r="AS29" s="0" t="n">
        <v>11929.5083798883</v>
      </c>
      <c r="AT29" s="0" t="n">
        <v>5460.46288906624</v>
      </c>
      <c r="AU29" s="0" t="n">
        <v>5552.53152434158</v>
      </c>
      <c r="AV29" s="0" t="n">
        <v>10784.3455706305</v>
      </c>
      <c r="AW29" s="0" t="n">
        <v>9835.59856344773</v>
      </c>
      <c r="AX29" s="0" t="n">
        <v>5749.58100558659</v>
      </c>
      <c r="AY29" s="0" t="n">
        <v>10400.637669593</v>
      </c>
      <c r="BB29" s="0" t="n">
        <f aca="false">AVERAGE(D29:AY29)</f>
        <v>7959.74479582336</v>
      </c>
      <c r="BC29" s="0" t="n">
        <f aca="false">MIN(D29:AY29)</f>
        <v>1712.54269752594</v>
      </c>
      <c r="BD29" s="0" t="n">
        <f aca="false">MAX(D29:AY29)</f>
        <v>62065.5371109338</v>
      </c>
      <c r="BE29" s="0" t="n">
        <f aca="false">BD29/BB29</f>
        <v>7.79742802099646</v>
      </c>
      <c r="BG29" s="0" t="n">
        <f aca="false">COUNTIF(D29:AY29,"&lt;"&amp;(0.05*BB29))</f>
        <v>0</v>
      </c>
    </row>
    <row r="30" customFormat="false" ht="12.8" hidden="false" customHeight="true" outlineLevel="0" collapsed="false">
      <c r="A30" s="0" t="s">
        <v>82</v>
      </c>
      <c r="B30" s="0" t="n">
        <v>1284</v>
      </c>
      <c r="C30" s="0" t="n">
        <v>44.55</v>
      </c>
      <c r="D30" s="0" t="n">
        <v>1992.79672897196</v>
      </c>
      <c r="E30" s="0" t="n">
        <v>519.408878504673</v>
      </c>
      <c r="F30" s="0" t="n">
        <v>1845.16277258567</v>
      </c>
      <c r="G30" s="0" t="n">
        <v>2128.81853582555</v>
      </c>
      <c r="H30" s="0" t="n">
        <v>3877.3761682243</v>
      </c>
      <c r="I30" s="0" t="n">
        <v>1.61993769470405</v>
      </c>
      <c r="J30" s="0" t="n">
        <v>1664.55373831776</v>
      </c>
      <c r="K30" s="0" t="n">
        <v>2848.18380062305</v>
      </c>
      <c r="L30" s="0" t="n">
        <v>708.274143302181</v>
      </c>
      <c r="M30" s="0" t="n">
        <v>1625.31386292835</v>
      </c>
      <c r="N30" s="0" t="n">
        <v>1450.21651090343</v>
      </c>
      <c r="O30" s="0" t="n">
        <v>1505.14875389408</v>
      </c>
      <c r="P30" s="0" t="n">
        <v>4279.57320872274</v>
      </c>
      <c r="Q30" s="0" t="n">
        <v>3516.70327102804</v>
      </c>
      <c r="R30" s="0" t="n">
        <v>3053.50934579439</v>
      </c>
      <c r="S30" s="0" t="n">
        <v>3958.77024922118</v>
      </c>
      <c r="T30" s="0" t="n">
        <v>1116.15498442368</v>
      </c>
      <c r="U30" s="0" t="n">
        <v>2215.28971962617</v>
      </c>
      <c r="V30" s="0" t="n">
        <v>3819.77180685358</v>
      </c>
      <c r="W30" s="0" t="n">
        <v>2.89485981308411</v>
      </c>
      <c r="X30" s="0" t="n">
        <v>3252.80919003115</v>
      </c>
      <c r="Y30" s="0" t="n">
        <v>2976.69236760125</v>
      </c>
      <c r="Z30" s="0" t="n">
        <v>2611.77024922118</v>
      </c>
      <c r="AA30" s="0" t="n">
        <v>32003.6409657321</v>
      </c>
      <c r="AB30" s="0" t="n">
        <v>2713.34968847352</v>
      </c>
      <c r="AC30" s="0" t="n">
        <v>2450.66043613707</v>
      </c>
      <c r="AD30" s="0" t="n">
        <v>4251.54127725857</v>
      </c>
      <c r="AE30" s="0" t="n">
        <v>5157.08021806854</v>
      </c>
      <c r="AF30" s="0" t="n">
        <v>3666.15965732087</v>
      </c>
      <c r="AG30" s="0" t="n">
        <v>1992.98598130841</v>
      </c>
      <c r="AH30" s="0" t="n">
        <v>4773.29984423676</v>
      </c>
      <c r="AI30" s="0" t="n">
        <v>5864.42990654206</v>
      </c>
      <c r="AJ30" s="0" t="n">
        <v>4723.1292834891</v>
      </c>
      <c r="AK30" s="0" t="n">
        <v>4273.59190031153</v>
      </c>
      <c r="AL30" s="0" t="n">
        <v>3802.2515576324</v>
      </c>
      <c r="AM30" s="0" t="n">
        <v>3024.67445482866</v>
      </c>
      <c r="AN30" s="0" t="n">
        <v>4709.38473520249</v>
      </c>
      <c r="AO30" s="0" t="n">
        <v>4996.65498442368</v>
      </c>
      <c r="AP30" s="0" t="n">
        <v>5907.73520249221</v>
      </c>
      <c r="AQ30" s="0" t="n">
        <v>5161.09657320872</v>
      </c>
      <c r="AR30" s="0" t="n">
        <v>4045.46183800623</v>
      </c>
      <c r="AS30" s="0" t="n">
        <v>5524.10202492212</v>
      </c>
      <c r="AT30" s="0" t="n">
        <v>3361.02258566978</v>
      </c>
      <c r="AU30" s="0" t="n">
        <v>1797.23208722741</v>
      </c>
      <c r="AV30" s="0" t="n">
        <v>1595.5046728972</v>
      </c>
      <c r="AW30" s="0" t="n">
        <v>5263.02803738318</v>
      </c>
      <c r="AX30" s="0" t="n">
        <v>3293.65031152648</v>
      </c>
      <c r="AY30" s="0" t="n">
        <v>5397.66822429907</v>
      </c>
      <c r="BB30" s="0" t="n">
        <f aca="false">AVERAGE(D30:AY30)</f>
        <v>3765.0031152648</v>
      </c>
      <c r="BC30" s="0" t="n">
        <f aca="false">MIN(D30:AY30)</f>
        <v>1.61993769470405</v>
      </c>
      <c r="BD30" s="0" t="n">
        <f aca="false">MAX(D30:AY30)</f>
        <v>32003.6409657321</v>
      </c>
      <c r="BE30" s="0" t="n">
        <f aca="false">BD30/BB30</f>
        <v>8.5002960119679</v>
      </c>
      <c r="BG30" s="0" t="n">
        <f aca="false">COUNTIF(D30:AY30,"&lt;"&amp;(0.05*BB30))</f>
        <v>2</v>
      </c>
    </row>
    <row r="31" s="2" customFormat="true" ht="12.8" hidden="false" customHeight="true" outlineLevel="0" collapsed="false">
      <c r="A31" s="2" t="s">
        <v>83</v>
      </c>
      <c r="B31" s="2" t="n">
        <v>1037</v>
      </c>
      <c r="C31" s="2" t="n">
        <v>49.66</v>
      </c>
      <c r="D31" s="2" t="n">
        <v>3596.23143683703</v>
      </c>
      <c r="E31" s="2" t="n">
        <v>4605.00385728062</v>
      </c>
      <c r="F31" s="2" t="n">
        <v>4294.53326904532</v>
      </c>
      <c r="G31" s="2" t="n">
        <v>3760.8543876567</v>
      </c>
      <c r="H31" s="2" t="n">
        <v>304.924783027965</v>
      </c>
      <c r="I31" s="2" t="n">
        <v>2535.21890067502</v>
      </c>
      <c r="J31" s="2" t="n">
        <v>747.882352941176</v>
      </c>
      <c r="K31" s="2" t="n">
        <v>2707.16682738669</v>
      </c>
      <c r="L31" s="2" t="n">
        <v>68.5188042430087</v>
      </c>
      <c r="M31" s="2" t="n">
        <v>2075.31822565092</v>
      </c>
      <c r="N31" s="2" t="n">
        <v>1792.06460945034</v>
      </c>
      <c r="O31" s="2" t="n">
        <v>2094.10221793635</v>
      </c>
      <c r="P31" s="2" t="n">
        <v>4524.70009643202</v>
      </c>
      <c r="Q31" s="2" t="n">
        <v>6045.21890067502</v>
      </c>
      <c r="R31" s="2" t="n">
        <v>2249.65477338476</v>
      </c>
      <c r="S31" s="2" t="n">
        <v>6065.30568948891</v>
      </c>
      <c r="T31" s="2" t="n">
        <v>2765.18418514947</v>
      </c>
      <c r="U31" s="2" t="n">
        <v>1728.23240115718</v>
      </c>
      <c r="V31" s="2" t="n">
        <v>4892.11668273867</v>
      </c>
      <c r="W31" s="2" t="n">
        <v>3389.94503375121</v>
      </c>
      <c r="X31" s="2" t="n">
        <v>7171.51591128255</v>
      </c>
      <c r="Y31" s="2" t="n">
        <v>4238.76759884282</v>
      </c>
      <c r="Z31" s="2" t="n">
        <v>4002.31147540984</v>
      </c>
      <c r="AA31" s="2" t="n">
        <v>44614.0192864031</v>
      </c>
      <c r="AB31" s="2" t="n">
        <v>1757.2256509161</v>
      </c>
      <c r="AC31" s="2" t="n">
        <v>4114.48698167792</v>
      </c>
      <c r="AD31" s="2" t="n">
        <v>3506.01639344262</v>
      </c>
      <c r="AE31" s="2" t="n">
        <v>4794.4725168756</v>
      </c>
      <c r="AF31" s="2" t="n">
        <v>5697.92671166827</v>
      </c>
      <c r="AG31" s="2" t="n">
        <v>1680.01157184185</v>
      </c>
      <c r="AH31" s="2" t="n">
        <v>6542.23240115718</v>
      </c>
      <c r="AI31" s="2" t="n">
        <v>6205.74445515911</v>
      </c>
      <c r="AJ31" s="2" t="n">
        <v>9570.08196721312</v>
      </c>
      <c r="AK31" s="2" t="n">
        <v>4379.01639344262</v>
      </c>
      <c r="AL31" s="2" t="n">
        <v>7713.25650916104</v>
      </c>
      <c r="AM31" s="2" t="n">
        <v>3535.62487945998</v>
      </c>
      <c r="AN31" s="2" t="n">
        <v>7717.43780135005</v>
      </c>
      <c r="AO31" s="2" t="n">
        <v>7731.98746383799</v>
      </c>
      <c r="AP31" s="2" t="n">
        <v>3835.32883317261</v>
      </c>
      <c r="AQ31" s="2" t="n">
        <v>8420.56219864995</v>
      </c>
      <c r="AR31" s="2" t="n">
        <v>7058.5274831244</v>
      </c>
      <c r="AS31" s="2" t="n">
        <v>4787.97589199614</v>
      </c>
      <c r="AT31" s="2" t="n">
        <v>4965.46287367406</v>
      </c>
      <c r="AU31" s="2" t="n">
        <v>4315.31629701061</v>
      </c>
      <c r="AV31" s="2" t="n">
        <v>9247.45515911283</v>
      </c>
      <c r="AW31" s="2" t="n">
        <v>10134.568948891</v>
      </c>
      <c r="AX31" s="2" t="n">
        <v>5318.87367405979</v>
      </c>
      <c r="AY31" s="2" t="n">
        <v>6428.94985535198</v>
      </c>
      <c r="BB31" s="2" t="n">
        <f aca="false">AVERAGE(D31:AY31)</f>
        <v>5410.98613789778</v>
      </c>
      <c r="BC31" s="2" t="n">
        <f aca="false">MIN(D31:AY31)</f>
        <v>68.5188042430087</v>
      </c>
      <c r="BD31" s="2" t="n">
        <f aca="false">MAX(D31:AY31)</f>
        <v>44614.0192864031</v>
      </c>
      <c r="BE31" s="2" t="n">
        <f aca="false">BD31/BB31</f>
        <v>8.24508105351312</v>
      </c>
      <c r="BG31" s="2" t="n">
        <f aca="false">COUNTIF(D31:AY31,"&lt;"&amp;(0.05*BB31))</f>
        <v>1</v>
      </c>
    </row>
    <row r="32" customFormat="false" ht="12.8" hidden="false" customHeight="true" outlineLevel="0" collapsed="false">
      <c r="A32" s="0" t="s">
        <v>84</v>
      </c>
      <c r="B32" s="0" t="n">
        <v>1287</v>
      </c>
      <c r="C32" s="0" t="n">
        <v>64.02</v>
      </c>
      <c r="D32" s="0" t="n">
        <v>2531.21756021756</v>
      </c>
      <c r="E32" s="0" t="n">
        <v>1763.73815073815</v>
      </c>
      <c r="F32" s="0" t="n">
        <v>2863.51825951826</v>
      </c>
      <c r="G32" s="0" t="n">
        <v>1692.61616161616</v>
      </c>
      <c r="H32" s="0" t="n">
        <v>3090.0303030303</v>
      </c>
      <c r="I32" s="0" t="n">
        <v>2035.04428904429</v>
      </c>
      <c r="J32" s="0" t="n">
        <v>2830.04506604507</v>
      </c>
      <c r="K32" s="0" t="n">
        <v>1702.47940947941</v>
      </c>
      <c r="L32" s="0" t="n">
        <v>538.970473970474</v>
      </c>
      <c r="M32" s="0" t="n">
        <v>1344.98601398601</v>
      </c>
      <c r="N32" s="0" t="n">
        <v>961.733488733489</v>
      </c>
      <c r="O32" s="0" t="n">
        <v>1398.73193473193</v>
      </c>
      <c r="P32" s="0" t="n">
        <v>3212.22066822067</v>
      </c>
      <c r="Q32" s="0" t="n">
        <v>3522.75990675991</v>
      </c>
      <c r="R32" s="0" t="n">
        <v>1362.6588966589</v>
      </c>
      <c r="S32" s="0" t="n">
        <v>2532.04584304584</v>
      </c>
      <c r="T32" s="0" t="n">
        <v>1470.00310800311</v>
      </c>
      <c r="U32" s="0" t="n">
        <v>1429.99145299145</v>
      </c>
      <c r="V32" s="0" t="n">
        <v>3211.32556332556</v>
      </c>
      <c r="W32" s="0" t="n">
        <v>1881.37529137529</v>
      </c>
      <c r="X32" s="0" t="n">
        <v>3705.85392385392</v>
      </c>
      <c r="Y32" s="0" t="n">
        <v>2471.83916083916</v>
      </c>
      <c r="Z32" s="0" t="n">
        <v>2407.18337218337</v>
      </c>
      <c r="AA32" s="0" t="n">
        <v>25536.0955710956</v>
      </c>
      <c r="AB32" s="0" t="n">
        <v>2036.97746697747</v>
      </c>
      <c r="AC32" s="0" t="n">
        <v>1470.86247086247</v>
      </c>
      <c r="AD32" s="0" t="n">
        <v>2027.29603729604</v>
      </c>
      <c r="AE32" s="0" t="n">
        <v>2811.39083139083</v>
      </c>
      <c r="AF32" s="0" t="n">
        <v>2895.08313908314</v>
      </c>
      <c r="AG32" s="0" t="n">
        <v>1621.1048951049</v>
      </c>
      <c r="AH32" s="0" t="n">
        <v>3793.99222999223</v>
      </c>
      <c r="AI32" s="0" t="n">
        <v>3672.82595182595</v>
      </c>
      <c r="AJ32" s="0" t="n">
        <v>5402.5742035742</v>
      </c>
      <c r="AK32" s="0" t="n">
        <v>2080.24397824398</v>
      </c>
      <c r="AL32" s="0" t="n">
        <v>2774.93783993784</v>
      </c>
      <c r="AM32" s="0" t="n">
        <v>3036.33333333333</v>
      </c>
      <c r="AN32" s="0" t="n">
        <v>3208.83061383061</v>
      </c>
      <c r="AO32" s="0" t="n">
        <v>2565.39704739705</v>
      </c>
      <c r="AP32" s="0" t="n">
        <v>3476.26262626263</v>
      </c>
      <c r="AQ32" s="0" t="n">
        <v>3061.02797202797</v>
      </c>
      <c r="AR32" s="0" t="n">
        <v>1834.18181818182</v>
      </c>
      <c r="AS32" s="0" t="n">
        <v>4440.16705516706</v>
      </c>
      <c r="AT32" s="0" t="n">
        <v>2037.53069153069</v>
      </c>
      <c r="AU32" s="0" t="n">
        <v>2008.81041181041</v>
      </c>
      <c r="AV32" s="0" t="n">
        <v>3644.49106449106</v>
      </c>
      <c r="AW32" s="0" t="n">
        <v>4659.18414918415</v>
      </c>
      <c r="AX32" s="0" t="n">
        <v>1998.6013986014</v>
      </c>
      <c r="AY32" s="0" t="n">
        <v>3160.20745920746</v>
      </c>
      <c r="BB32" s="0" t="n">
        <f aca="false">AVERAGE(D32:AY32)</f>
        <v>3025.30788655789</v>
      </c>
      <c r="BC32" s="0" t="n">
        <f aca="false">MIN(D32:AY32)</f>
        <v>538.970473970474</v>
      </c>
      <c r="BD32" s="0" t="n">
        <f aca="false">MAX(D32:AY32)</f>
        <v>25536.0955710956</v>
      </c>
      <c r="BE32" s="0" t="n">
        <f aca="false">BD32/BB32</f>
        <v>8.44082537336386</v>
      </c>
      <c r="BG32" s="0" t="n">
        <f aca="false">COUNTIF(D32:AY32,"&lt;"&amp;(0.05*BB32))</f>
        <v>0</v>
      </c>
    </row>
    <row r="33" customFormat="false" ht="12.8" hidden="false" customHeight="true" outlineLevel="0" collapsed="false">
      <c r="A33" s="0" t="s">
        <v>85</v>
      </c>
      <c r="B33" s="0" t="n">
        <v>1402</v>
      </c>
      <c r="C33" s="0" t="n">
        <v>51.07</v>
      </c>
      <c r="D33" s="0" t="n">
        <v>3652.7817403709</v>
      </c>
      <c r="E33" s="0" t="n">
        <v>4160.54636233952</v>
      </c>
      <c r="F33" s="0" t="n">
        <v>4413.78530670471</v>
      </c>
      <c r="G33" s="0" t="n">
        <v>4063.46576319544</v>
      </c>
      <c r="H33" s="0" t="n">
        <v>5803.88017118402</v>
      </c>
      <c r="I33" s="0" t="n">
        <v>4395.54208273894</v>
      </c>
      <c r="J33" s="0" t="n">
        <v>5101.81098430813</v>
      </c>
      <c r="K33" s="0" t="n">
        <v>3158.70114122682</v>
      </c>
      <c r="L33" s="0" t="n">
        <v>1201.49928673324</v>
      </c>
      <c r="M33" s="0" t="n">
        <v>2738.33594864479</v>
      </c>
      <c r="N33" s="0" t="n">
        <v>2284.04422253923</v>
      </c>
      <c r="O33" s="0" t="n">
        <v>2214.45791726106</v>
      </c>
      <c r="P33" s="0" t="n">
        <v>6482.42867332382</v>
      </c>
      <c r="Q33" s="0" t="n">
        <v>5347.84022824536</v>
      </c>
      <c r="R33" s="0" t="n">
        <v>3160.94507845934</v>
      </c>
      <c r="S33" s="0" t="n">
        <v>5643.23038516405</v>
      </c>
      <c r="T33" s="0" t="n">
        <v>2916.53423680456</v>
      </c>
      <c r="U33" s="0" t="n">
        <v>4197.61626248217</v>
      </c>
      <c r="V33" s="0" t="n">
        <v>6004.38659058488</v>
      </c>
      <c r="W33" s="0" t="n">
        <v>4324.70042796006</v>
      </c>
      <c r="X33" s="0" t="n">
        <v>6599.37089871612</v>
      </c>
      <c r="Y33" s="0" t="n">
        <v>4051.96148359487</v>
      </c>
      <c r="Z33" s="0" t="n">
        <v>4518.34450784593</v>
      </c>
      <c r="AA33" s="0" t="n">
        <v>40213.1233951498</v>
      </c>
      <c r="AB33" s="0" t="n">
        <v>2695.16191155492</v>
      </c>
      <c r="AC33" s="0" t="n">
        <v>3443.61982881598</v>
      </c>
      <c r="AD33" s="0" t="n">
        <v>3411.58630527817</v>
      </c>
      <c r="AE33" s="0" t="n">
        <v>5550.25534950071</v>
      </c>
      <c r="AF33" s="0" t="n">
        <v>6767.2967189729</v>
      </c>
      <c r="AG33" s="0" t="n">
        <v>2105.52353780314</v>
      </c>
      <c r="AH33" s="0" t="n">
        <v>5615.32025677604</v>
      </c>
      <c r="AI33" s="0" t="n">
        <v>7418.31883024251</v>
      </c>
      <c r="AJ33" s="0" t="n">
        <v>5451.06704707561</v>
      </c>
      <c r="AK33" s="0" t="n">
        <v>3912.62054208274</v>
      </c>
      <c r="AL33" s="0" t="n">
        <v>6271.88231098431</v>
      </c>
      <c r="AM33" s="0" t="n">
        <v>5042.49001426533</v>
      </c>
      <c r="AN33" s="0" t="n">
        <v>6446.47503566334</v>
      </c>
      <c r="AO33" s="0" t="n">
        <v>4507.37731811698</v>
      </c>
      <c r="AP33" s="0" t="n">
        <v>5273.76818830243</v>
      </c>
      <c r="AQ33" s="0" t="n">
        <v>4782.17689015692</v>
      </c>
      <c r="AR33" s="0" t="n">
        <v>5116.51569186876</v>
      </c>
      <c r="AS33" s="0" t="n">
        <v>5971.58273894437</v>
      </c>
      <c r="AT33" s="0" t="n">
        <v>3539.95363766048</v>
      </c>
      <c r="AU33" s="0" t="n">
        <v>3256.1455064194</v>
      </c>
      <c r="AV33" s="0" t="n">
        <v>6534.09201141227</v>
      </c>
      <c r="AW33" s="0" t="n">
        <v>6617.43295292439</v>
      </c>
      <c r="AX33" s="0" t="n">
        <v>3117.72967189729</v>
      </c>
      <c r="AY33" s="0" t="n">
        <v>5106.81811697575</v>
      </c>
      <c r="BB33" s="0" t="n">
        <f aca="false">AVERAGE(D33:AY33)</f>
        <v>5304.26132310984</v>
      </c>
      <c r="BC33" s="0" t="n">
        <f aca="false">MIN(D33:AY33)</f>
        <v>1201.49928673324</v>
      </c>
      <c r="BD33" s="0" t="n">
        <f aca="false">MAX(D33:AY33)</f>
        <v>40213.1233951498</v>
      </c>
      <c r="BE33" s="0" t="n">
        <f aca="false">BD33/BB33</f>
        <v>7.58128624243068</v>
      </c>
      <c r="BG33" s="0" t="n">
        <f aca="false">COUNTIF(D33:AY33,"&lt;"&amp;(0.05*BB33))</f>
        <v>0</v>
      </c>
    </row>
    <row r="34" customFormat="false" ht="12.8" hidden="false" customHeight="true" outlineLevel="0" collapsed="false">
      <c r="A34" s="0" t="s">
        <v>86</v>
      </c>
      <c r="B34" s="0" t="n">
        <v>822</v>
      </c>
      <c r="C34" s="0" t="n">
        <v>38.56</v>
      </c>
      <c r="D34" s="0" t="n">
        <v>2499.24817518248</v>
      </c>
      <c r="E34" s="0" t="n">
        <v>1644.32238442822</v>
      </c>
      <c r="F34" s="0" t="n">
        <v>3487.29683698297</v>
      </c>
      <c r="G34" s="0" t="n">
        <v>2845.73114355231</v>
      </c>
      <c r="H34" s="0" t="n">
        <v>7934.70924574209</v>
      </c>
      <c r="I34" s="0" t="n">
        <v>1.53406326034063</v>
      </c>
      <c r="J34" s="0" t="n">
        <v>9069.85766423358</v>
      </c>
      <c r="K34" s="0" t="n">
        <v>4399.39781021898</v>
      </c>
      <c r="L34" s="0" t="n">
        <v>1669.07664233577</v>
      </c>
      <c r="M34" s="0" t="n">
        <v>613.563260340633</v>
      </c>
      <c r="N34" s="0" t="n">
        <v>2447.75912408759</v>
      </c>
      <c r="O34" s="0" t="n">
        <v>1730.58515815085</v>
      </c>
      <c r="P34" s="0" t="n">
        <v>6288.55596107056</v>
      </c>
      <c r="Q34" s="0" t="n">
        <v>6520.39416058394</v>
      </c>
      <c r="R34" s="0" t="n">
        <v>5219.95133819951</v>
      </c>
      <c r="S34" s="0" t="n">
        <v>2207.90875912409</v>
      </c>
      <c r="T34" s="0" t="n">
        <v>4068.66788321168</v>
      </c>
      <c r="U34" s="0" t="n">
        <v>5507.81386861314</v>
      </c>
      <c r="V34" s="0" t="n">
        <v>6785.30413625304</v>
      </c>
      <c r="W34" s="0" t="n">
        <v>4961.12408759124</v>
      </c>
      <c r="X34" s="0" t="n">
        <v>8315.56812652068</v>
      </c>
      <c r="Y34" s="0" t="n">
        <v>1569.90267639903</v>
      </c>
      <c r="Z34" s="0" t="n">
        <v>6530.27493917275</v>
      </c>
      <c r="AA34" s="0" t="n">
        <v>51595.9379562044</v>
      </c>
      <c r="AB34" s="0" t="n">
        <v>3543.87104622871</v>
      </c>
      <c r="AC34" s="0" t="n">
        <v>5975.67761557178</v>
      </c>
      <c r="AD34" s="0" t="n">
        <v>3716.37834549878</v>
      </c>
      <c r="AE34" s="0" t="n">
        <v>8052.09124087591</v>
      </c>
      <c r="AF34" s="0" t="n">
        <v>8545.85766423358</v>
      </c>
      <c r="AG34" s="0" t="n">
        <v>2386.4805352798</v>
      </c>
      <c r="AH34" s="0" t="n">
        <v>11345.9866180049</v>
      </c>
      <c r="AI34" s="0" t="n">
        <v>4486.40267639903</v>
      </c>
      <c r="AJ34" s="0" t="n">
        <v>6348.89902676399</v>
      </c>
      <c r="AK34" s="0" t="n">
        <v>1464.07055961071</v>
      </c>
      <c r="AL34" s="0" t="n">
        <v>9437.23479318735</v>
      </c>
      <c r="AM34" s="0" t="n">
        <v>6393.59489051095</v>
      </c>
      <c r="AN34" s="0" t="n">
        <v>1506.30048661801</v>
      </c>
      <c r="AO34" s="0" t="n">
        <v>6770.77858880779</v>
      </c>
      <c r="AP34" s="0" t="n">
        <v>8624.15815085158</v>
      </c>
      <c r="AQ34" s="0" t="n">
        <v>10857.0681265207</v>
      </c>
      <c r="AR34" s="0" t="n">
        <v>4217.51703163017</v>
      </c>
      <c r="AS34" s="0" t="n">
        <v>7379.06204379562</v>
      </c>
      <c r="AT34" s="0" t="n">
        <v>56.2408759124088</v>
      </c>
      <c r="AU34" s="0" t="n">
        <v>411.928223844282</v>
      </c>
      <c r="AV34" s="0" t="n">
        <v>9753.11192214112</v>
      </c>
      <c r="AW34" s="0" t="n">
        <v>3418.83698296837</v>
      </c>
      <c r="AX34" s="0" t="n">
        <v>7446.09367396594</v>
      </c>
      <c r="AY34" s="0" t="n">
        <v>1200.38686131387</v>
      </c>
      <c r="BB34" s="0" t="n">
        <f aca="false">AVERAGE(D34:AY34)</f>
        <v>5859.4273621249</v>
      </c>
      <c r="BC34" s="0" t="n">
        <f aca="false">MIN(D34:AY34)</f>
        <v>1.53406326034063</v>
      </c>
      <c r="BD34" s="0" t="n">
        <f aca="false">MAX(D34:AY34)</f>
        <v>51595.9379562044</v>
      </c>
      <c r="BE34" s="0" t="n">
        <f aca="false">BD34/BB34</f>
        <v>8.80562805330064</v>
      </c>
      <c r="BG34" s="0" t="n">
        <f aca="false">COUNTIF(D34:AY34,"&lt;"&amp;(0.05*BB34))</f>
        <v>2</v>
      </c>
    </row>
    <row r="35" customFormat="false" ht="12.8" hidden="false" customHeight="true" outlineLevel="0" collapsed="false">
      <c r="A35" s="0" t="s">
        <v>87</v>
      </c>
      <c r="B35" s="0" t="n">
        <v>1095</v>
      </c>
      <c r="C35" s="0" t="n">
        <v>65.39</v>
      </c>
      <c r="D35" s="0" t="n">
        <v>8789.65296803653</v>
      </c>
      <c r="E35" s="0" t="n">
        <v>7010.23926940639</v>
      </c>
      <c r="F35" s="0" t="n">
        <v>11127.6657534247</v>
      </c>
      <c r="G35" s="0" t="n">
        <v>7209.83926940639</v>
      </c>
      <c r="H35" s="0" t="n">
        <v>9852.39178082192</v>
      </c>
      <c r="I35" s="0" t="n">
        <v>7393.42831050228</v>
      </c>
      <c r="J35" s="0" t="n">
        <v>1877.29680365297</v>
      </c>
      <c r="K35" s="0" t="n">
        <v>5622.55159817352</v>
      </c>
      <c r="L35" s="0" t="n">
        <v>2845.79908675799</v>
      </c>
      <c r="M35" s="0" t="n">
        <v>5194.52146118721</v>
      </c>
      <c r="N35" s="0" t="n">
        <v>4050.85936073059</v>
      </c>
      <c r="O35" s="0" t="n">
        <v>4486.47945205479</v>
      </c>
      <c r="P35" s="0" t="n">
        <v>12302.9059360731</v>
      </c>
      <c r="Q35" s="0" t="n">
        <v>9899.87762557078</v>
      </c>
      <c r="R35" s="0" t="n">
        <v>7013.17260273973</v>
      </c>
      <c r="S35" s="0" t="n">
        <v>7437.08858447489</v>
      </c>
      <c r="T35" s="0" t="n">
        <v>523.097716894977</v>
      </c>
      <c r="U35" s="0" t="n">
        <v>2966.02465753425</v>
      </c>
      <c r="V35" s="0" t="n">
        <v>8463.59269406393</v>
      </c>
      <c r="W35" s="0" t="n">
        <v>11002.8584474886</v>
      </c>
      <c r="X35" s="0" t="n">
        <v>11955.402739726</v>
      </c>
      <c r="Y35" s="0" t="n">
        <v>9851.89680365297</v>
      </c>
      <c r="Z35" s="0" t="n">
        <v>10273.9141552511</v>
      </c>
      <c r="AA35" s="0" t="n">
        <v>106926.778995434</v>
      </c>
      <c r="AB35" s="0" t="n">
        <v>6273.6894977169</v>
      </c>
      <c r="AC35" s="0" t="n">
        <v>2402.43561643836</v>
      </c>
      <c r="AD35" s="0" t="n">
        <v>11808.40456621</v>
      </c>
      <c r="AE35" s="0" t="n">
        <v>10704.3415525114</v>
      </c>
      <c r="AF35" s="0" t="n">
        <v>11802.6876712329</v>
      </c>
      <c r="AG35" s="0" t="n">
        <v>3.08949771689498</v>
      </c>
      <c r="AH35" s="0" t="n">
        <v>4586.57808219178</v>
      </c>
      <c r="AI35" s="0" t="n">
        <v>12490.497716895</v>
      </c>
      <c r="AJ35" s="0" t="n">
        <v>15756.5525114155</v>
      </c>
      <c r="AK35" s="0" t="n">
        <v>8731.76164383562</v>
      </c>
      <c r="AL35" s="0" t="n">
        <v>14003.8301369863</v>
      </c>
      <c r="AM35" s="0" t="n">
        <v>10107.9625570776</v>
      </c>
      <c r="AN35" s="0" t="n">
        <v>1588.99726027397</v>
      </c>
      <c r="AO35" s="0" t="n">
        <v>513.33698630137</v>
      </c>
      <c r="AP35" s="0" t="n">
        <v>6722.9397260274</v>
      </c>
      <c r="AQ35" s="0" t="n">
        <v>12657.301369863</v>
      </c>
      <c r="AR35" s="0" t="n">
        <v>6945.09589041096</v>
      </c>
      <c r="AS35" s="0" t="n">
        <v>10793.600913242</v>
      </c>
      <c r="AT35" s="0" t="n">
        <v>4722.43470319635</v>
      </c>
      <c r="AU35" s="0" t="n">
        <v>7021.73150684932</v>
      </c>
      <c r="AV35" s="0" t="n">
        <v>7683.73424657534</v>
      </c>
      <c r="AW35" s="0" t="n">
        <v>9933.4301369863</v>
      </c>
      <c r="AX35" s="0" t="n">
        <v>7.96529680365297</v>
      </c>
      <c r="AY35" s="0" t="n">
        <v>9503.47762557078</v>
      </c>
      <c r="BB35" s="0" t="n">
        <f aca="false">AVERAGE(D35:AY35)</f>
        <v>9600.90026636226</v>
      </c>
      <c r="BC35" s="0" t="n">
        <f aca="false">MIN(D35:AY35)</f>
        <v>3.08949771689498</v>
      </c>
      <c r="BD35" s="0" t="n">
        <f aca="false">MAX(D35:AY35)</f>
        <v>106926.778995434</v>
      </c>
      <c r="BE35" s="0" t="n">
        <f aca="false">BD35/BB35</f>
        <v>11.1371617274333</v>
      </c>
      <c r="BG35" s="0" t="n">
        <f aca="false">COUNTIF(D35:AY35,"&lt;"&amp;(0.05*BB35))</f>
        <v>2</v>
      </c>
    </row>
    <row r="36" customFormat="false" ht="12.8" hidden="false" customHeight="true" outlineLevel="0" collapsed="false">
      <c r="A36" s="0" t="s">
        <v>88</v>
      </c>
      <c r="B36" s="0" t="n">
        <v>914</v>
      </c>
      <c r="C36" s="0" t="n">
        <v>62.69</v>
      </c>
      <c r="D36" s="0" t="n">
        <v>4115.13785557987</v>
      </c>
      <c r="E36" s="0" t="n">
        <v>1.02516411378556</v>
      </c>
      <c r="F36" s="0" t="n">
        <v>5054.61269146608</v>
      </c>
      <c r="G36" s="0" t="n">
        <v>2745.71663019694</v>
      </c>
      <c r="H36" s="0" t="n">
        <v>5685.92341356674</v>
      </c>
      <c r="I36" s="0" t="n">
        <v>3603.66301969365</v>
      </c>
      <c r="J36" s="0" t="n">
        <v>4575.42560175055</v>
      </c>
      <c r="K36" s="0" t="n">
        <v>3159.89824945295</v>
      </c>
      <c r="L36" s="0" t="n">
        <v>1245.47921225383</v>
      </c>
      <c r="M36" s="0" t="n">
        <v>2468.58643326039</v>
      </c>
      <c r="N36" s="0" t="n">
        <v>1641.75929978118</v>
      </c>
      <c r="O36" s="0" t="n">
        <v>1825.29978118162</v>
      </c>
      <c r="P36" s="0" t="n">
        <v>4724.63894967177</v>
      </c>
      <c r="Q36" s="0" t="n">
        <v>4532.42122538293</v>
      </c>
      <c r="R36" s="0" t="n">
        <v>2742.57111597374</v>
      </c>
      <c r="S36" s="0" t="n">
        <v>4799.80306345733</v>
      </c>
      <c r="T36" s="0" t="n">
        <v>3072.24726477024</v>
      </c>
      <c r="U36" s="0" t="n">
        <v>3.28336980306346</v>
      </c>
      <c r="V36" s="0" t="n">
        <v>5767.33479212254</v>
      </c>
      <c r="W36" s="0" t="n">
        <v>1928.85448577681</v>
      </c>
      <c r="X36" s="0" t="n">
        <v>7122.75601750547</v>
      </c>
      <c r="Y36" s="0" t="n">
        <v>3593.12800875273</v>
      </c>
      <c r="Z36" s="0" t="n">
        <v>4035.05689277899</v>
      </c>
      <c r="AA36" s="0" t="n">
        <v>45080.2658643326</v>
      </c>
      <c r="AB36" s="0" t="n">
        <v>2329.66630196937</v>
      </c>
      <c r="AC36" s="0" t="n">
        <v>3987.79868708972</v>
      </c>
      <c r="AD36" s="0" t="n">
        <v>4972.21772428884</v>
      </c>
      <c r="AE36" s="0" t="n">
        <v>3437.68490153173</v>
      </c>
      <c r="AF36" s="0" t="n">
        <v>6143.40371991247</v>
      </c>
      <c r="AG36" s="0" t="n">
        <v>2397.2658643326</v>
      </c>
      <c r="AH36" s="0" t="n">
        <v>7307.09628008753</v>
      </c>
      <c r="AI36" s="0" t="n">
        <v>7425.37308533917</v>
      </c>
      <c r="AJ36" s="0" t="n">
        <v>8794.51969365427</v>
      </c>
      <c r="AK36" s="0" t="n">
        <v>5327.78008752735</v>
      </c>
      <c r="AL36" s="0" t="n">
        <v>4832.25820568928</v>
      </c>
      <c r="AM36" s="0" t="n">
        <v>1583.85776805252</v>
      </c>
      <c r="AN36" s="0" t="n">
        <v>7780.71006564551</v>
      </c>
      <c r="AO36" s="0" t="n">
        <v>6186.27680525164</v>
      </c>
      <c r="AP36" s="0" t="n">
        <v>5499.84245076587</v>
      </c>
      <c r="AQ36" s="0" t="n">
        <v>6813.5875273523</v>
      </c>
      <c r="AR36" s="0" t="n">
        <v>5835.45404814004</v>
      </c>
      <c r="AS36" s="0" t="n">
        <v>7178.45951859956</v>
      </c>
      <c r="AT36" s="0" t="n">
        <v>5056.30525164114</v>
      </c>
      <c r="AU36" s="0" t="n">
        <v>2637.18271334792</v>
      </c>
      <c r="AV36" s="0" t="n">
        <v>6536.65754923414</v>
      </c>
      <c r="AW36" s="0" t="n">
        <v>7426.75054704595</v>
      </c>
      <c r="AX36" s="0" t="n">
        <v>3492.34135667396</v>
      </c>
      <c r="AY36" s="0" t="n">
        <v>8456.94857768052</v>
      </c>
      <c r="BB36" s="0" t="n">
        <f aca="false">AVERAGE(D36:AY36)</f>
        <v>5311.75681528082</v>
      </c>
      <c r="BC36" s="0" t="n">
        <f aca="false">MIN(D36:AY36)</f>
        <v>1.02516411378556</v>
      </c>
      <c r="BD36" s="0" t="n">
        <f aca="false">MAX(D36:AY36)</f>
        <v>45080.2658643326</v>
      </c>
      <c r="BE36" s="0" t="n">
        <f aca="false">BD36/BB36</f>
        <v>8.48688436463169</v>
      </c>
      <c r="BG36" s="0" t="n">
        <f aca="false">COUNTIF(D36:AY36,"&lt;"&amp;(0.05*BB36))</f>
        <v>2</v>
      </c>
    </row>
    <row r="38" customFormat="false" ht="12.8" hidden="false" customHeight="true" outlineLevel="0" collapsed="false">
      <c r="A38" s="0" t="s">
        <v>89</v>
      </c>
      <c r="D38" s="0" t="n">
        <f aca="false">MIN(D5:D36)</f>
        <v>1992.79672897196</v>
      </c>
      <c r="E38" s="0" t="n">
        <f aca="false">MIN(E5:E36)</f>
        <v>1.02516411378556</v>
      </c>
      <c r="F38" s="0" t="n">
        <f aca="false">MIN(F5:F36)</f>
        <v>633.273316062176</v>
      </c>
      <c r="G38" s="0" t="n">
        <f aca="false">MIN(G5:G36)</f>
        <v>1360.98435277383</v>
      </c>
      <c r="H38" s="0" t="n">
        <f aca="false">MIN(H5:H36)</f>
        <v>304.924783027965</v>
      </c>
      <c r="I38" s="0" t="n">
        <f aca="false">MIN(I5:I36)</f>
        <v>1.53406326034063</v>
      </c>
      <c r="J38" s="0" t="n">
        <f aca="false">MIN(J5:J36)</f>
        <v>159.431098696462</v>
      </c>
      <c r="K38" s="0" t="n">
        <f aca="false">MIN(K5:K36)</f>
        <v>1509.95466666667</v>
      </c>
      <c r="L38" s="0" t="n">
        <f aca="false">MIN(L5:L36)</f>
        <v>68.5188042430087</v>
      </c>
      <c r="M38" s="0" t="n">
        <f aca="false">MIN(M5:M36)</f>
        <v>613.563260340633</v>
      </c>
      <c r="N38" s="0" t="n">
        <f aca="false">MIN(N5:N36)</f>
        <v>1.07979184735473</v>
      </c>
      <c r="O38" s="0" t="n">
        <f aca="false">MIN(O5:O36)</f>
        <v>731.278404163053</v>
      </c>
      <c r="P38" s="0" t="n">
        <f aca="false">MIN(P5:P36)</f>
        <v>3.1162962962963</v>
      </c>
      <c r="Q38" s="0" t="n">
        <f aca="false">MIN(Q5:Q36)</f>
        <v>2235.35028901734</v>
      </c>
      <c r="R38" s="0" t="n">
        <f aca="false">MIN(R5:R36)</f>
        <v>1362.6588966589</v>
      </c>
      <c r="S38" s="0" t="n">
        <f aca="false">MIN(S5:S36)</f>
        <v>543.968493150685</v>
      </c>
      <c r="T38" s="0" t="n">
        <f aca="false">MIN(T5:T36)</f>
        <v>82.6052141527002</v>
      </c>
      <c r="U38" s="0" t="n">
        <f aca="false">MIN(U5:U36)</f>
        <v>1.10314875135722</v>
      </c>
      <c r="V38" s="0" t="n">
        <f aca="false">MIN(V5:V36)</f>
        <v>1042.10577777778</v>
      </c>
      <c r="W38" s="0" t="n">
        <f aca="false">MIN(W5:W36)</f>
        <v>2.89485981308411</v>
      </c>
      <c r="X38" s="0" t="n">
        <f aca="false">MIN(X5:X36)</f>
        <v>0.947094535993062</v>
      </c>
      <c r="Y38" s="0" t="n">
        <f aca="false">MIN(Y5:Y36)</f>
        <v>1410.89886660854</v>
      </c>
      <c r="Z38" s="0" t="n">
        <f aca="false">MIN(Z5:Z36)</f>
        <v>5.38400900900901</v>
      </c>
      <c r="AA38" s="0" t="n">
        <f aca="false">MIN(AA5:AA36)</f>
        <v>101.881390593047</v>
      </c>
      <c r="AB38" s="0" t="n">
        <f aca="false">MIN(AB5:AB36)</f>
        <v>1715.28360797918</v>
      </c>
      <c r="AC38" s="0" t="n">
        <f aca="false">MIN(AC5:AC36)</f>
        <v>3.19869402985075</v>
      </c>
      <c r="AD38" s="0" t="n">
        <f aca="false">MIN(AD5:AD36)</f>
        <v>311.172876304024</v>
      </c>
      <c r="AE38" s="0" t="n">
        <f aca="false">MIN(AE5:AE36)</f>
        <v>3.98697068403909</v>
      </c>
      <c r="AF38" s="0" t="n">
        <f aca="false">MIN(AF5:AF36)</f>
        <v>1783.17910447761</v>
      </c>
      <c r="AG38" s="0" t="n">
        <f aca="false">MIN(AG5:AG36)</f>
        <v>3.08949771689498</v>
      </c>
      <c r="AH38" s="0" t="n">
        <f aca="false">MIN(AH5:AH36)</f>
        <v>2212.6296641791</v>
      </c>
      <c r="AI38" s="0" t="n">
        <f aca="false">MIN(AI5:AI36)</f>
        <v>2879.42411101474</v>
      </c>
      <c r="AJ38" s="0" t="n">
        <f aca="false">MIN(AJ5:AJ36)</f>
        <v>1631.47072072072</v>
      </c>
      <c r="AK38" s="0" t="n">
        <f aca="false">MIN(AK5:AK36)</f>
        <v>1464.07055961071</v>
      </c>
      <c r="AL38" s="0" t="n">
        <f aca="false">MIN(AL5:AL36)</f>
        <v>2.33130962705984</v>
      </c>
      <c r="AM38" s="0" t="n">
        <f aca="false">MIN(AM5:AM36)</f>
        <v>1583.85776805252</v>
      </c>
      <c r="AN38" s="0" t="n">
        <f aca="false">MIN(AN5:AN36)</f>
        <v>156.914338919926</v>
      </c>
      <c r="AO38" s="0" t="n">
        <f aca="false">MIN(AO5:AO36)</f>
        <v>12.2783985102421</v>
      </c>
      <c r="AP38" s="0" t="n">
        <f aca="false">MIN(AP5:AP36)</f>
        <v>1896.22258414767</v>
      </c>
      <c r="AQ38" s="0" t="n">
        <f aca="false">MIN(AQ5:AQ36)</f>
        <v>2508.41023417173</v>
      </c>
      <c r="AR38" s="0" t="n">
        <f aca="false">MIN(AR5:AR36)</f>
        <v>4.78491620111732</v>
      </c>
      <c r="AS38" s="0" t="n">
        <f aca="false">MIN(AS5:AS36)</f>
        <v>2255.41238012206</v>
      </c>
      <c r="AT38" s="0" t="n">
        <f aca="false">MIN(AT5:AT36)</f>
        <v>7.92297111416781</v>
      </c>
      <c r="AU38" s="0" t="n">
        <f aca="false">MIN(AU5:AU36)</f>
        <v>411.928223844282</v>
      </c>
      <c r="AV38" s="0" t="n">
        <f aca="false">MIN(AV5:AV36)</f>
        <v>1033.95466434176</v>
      </c>
      <c r="AW38" s="0" t="n">
        <f aca="false">MIN(AW5:AW36)</f>
        <v>8.23452768729642</v>
      </c>
      <c r="AX38" s="0" t="n">
        <f aca="false">MIN(AX5:AX36)</f>
        <v>7.96529680365297</v>
      </c>
      <c r="AY38" s="0" t="n">
        <f aca="false">MIN(AY5:AY36)</f>
        <v>1200.38686131387</v>
      </c>
      <c r="BF38" s="0" t="s">
        <v>90</v>
      </c>
      <c r="BG38" s="0" t="n">
        <f aca="false">SUM(BG5:BG36)</f>
        <v>32</v>
      </c>
    </row>
    <row r="39" customFormat="false" ht="12.8" hidden="false" customHeight="true" outlineLevel="0" collapsed="false">
      <c r="A39" s="0" t="s">
        <v>91</v>
      </c>
      <c r="D39" s="0" t="n">
        <f aca="false">MAX(D5:D36)</f>
        <v>14424.8375558867</v>
      </c>
      <c r="E39" s="0" t="n">
        <f aca="false">MAX(E5:E36)</f>
        <v>11889.3278688525</v>
      </c>
      <c r="F39" s="0" t="n">
        <f aca="false">MAX(F5:F36)</f>
        <v>14007.6348733234</v>
      </c>
      <c r="G39" s="0" t="n">
        <f aca="false">MAX(G5:G36)</f>
        <v>9886.63338301043</v>
      </c>
      <c r="H39" s="0" t="n">
        <f aca="false">MAX(H5:H36)</f>
        <v>13626.7078986587</v>
      </c>
      <c r="I39" s="0" t="n">
        <f aca="false">MAX(I5:I36)</f>
        <v>10652.8341902314</v>
      </c>
      <c r="J39" s="0" t="n">
        <f aca="false">MAX(J5:J36)</f>
        <v>14834.0848329049</v>
      </c>
      <c r="K39" s="0" t="n">
        <f aca="false">MAX(K5:K36)</f>
        <v>8520.08354755784</v>
      </c>
      <c r="L39" s="0" t="n">
        <f aca="false">MAX(L5:L36)</f>
        <v>3384.84272997033</v>
      </c>
      <c r="M39" s="0" t="n">
        <f aca="false">MAX(M5:M36)</f>
        <v>7115.54098360656</v>
      </c>
      <c r="N39" s="0" t="n">
        <f aca="false">MAX(N5:N36)</f>
        <v>5806.20119225037</v>
      </c>
      <c r="O39" s="0" t="n">
        <f aca="false">MAX(O5:O36)</f>
        <v>5689.31594634873</v>
      </c>
      <c r="P39" s="0" t="n">
        <f aca="false">MAX(P5:P36)</f>
        <v>13077.3984575835</v>
      </c>
      <c r="Q39" s="0" t="n">
        <f aca="false">MAX(Q5:Q36)</f>
        <v>15291.2444113264</v>
      </c>
      <c r="R39" s="0" t="n">
        <f aca="false">MAX(R5:R36)</f>
        <v>10578.4709388972</v>
      </c>
      <c r="S39" s="0" t="n">
        <f aca="false">MAX(S5:S36)</f>
        <v>12560.2994858612</v>
      </c>
      <c r="T39" s="0" t="n">
        <f aca="false">MAX(T5:T36)</f>
        <v>7547.60979228487</v>
      </c>
      <c r="U39" s="0" t="n">
        <f aca="false">MAX(U5:U36)</f>
        <v>9398.11053984576</v>
      </c>
      <c r="V39" s="0" t="n">
        <f aca="false">MAX(V5:V36)</f>
        <v>13169.529562982</v>
      </c>
      <c r="W39" s="0" t="n">
        <f aca="false">MAX(W5:W36)</f>
        <v>11002.8584474886</v>
      </c>
      <c r="X39" s="0" t="n">
        <f aca="false">MAX(X5:X36)</f>
        <v>16615.2950819672</v>
      </c>
      <c r="Y39" s="0" t="n">
        <f aca="false">MAX(Y5:Y36)</f>
        <v>10981.0558659218</v>
      </c>
      <c r="Z39" s="0" t="n">
        <f aca="false">MAX(Z5:Z36)</f>
        <v>11177.7403598972</v>
      </c>
      <c r="AA39" s="0" t="n">
        <f aca="false">MAX(AA5:AA36)</f>
        <v>120343.72876304</v>
      </c>
      <c r="AB39" s="0" t="n">
        <f aca="false">MAX(AB5:AB36)</f>
        <v>8463.7557840617</v>
      </c>
      <c r="AC39" s="0" t="n">
        <f aca="false">MAX(AC5:AC36)</f>
        <v>10171.043219076</v>
      </c>
      <c r="AD39" s="0" t="n">
        <f aca="false">MAX(AD5:AD36)</f>
        <v>11808.40456621</v>
      </c>
      <c r="AE39" s="0" t="n">
        <f aca="false">MAX(AE5:AE36)</f>
        <v>17943.3611825193</v>
      </c>
      <c r="AF39" s="0" t="n">
        <f aca="false">MAX(AF5:AF36)</f>
        <v>16072.6275964392</v>
      </c>
      <c r="AG39" s="0" t="n">
        <f aca="false">MAX(AG5:AG36)</f>
        <v>5840.89331619537</v>
      </c>
      <c r="AH39" s="0" t="n">
        <f aca="false">MAX(AH5:AH36)</f>
        <v>20096.8947858473</v>
      </c>
      <c r="AI39" s="0" t="n">
        <f aca="false">MAX(AI5:AI36)</f>
        <v>18395.812849162</v>
      </c>
      <c r="AJ39" s="0" t="n">
        <f aca="false">MAX(AJ5:AJ36)</f>
        <v>16411.3636363636</v>
      </c>
      <c r="AK39" s="0" t="n">
        <f aca="false">MAX(AK5:AK36)</f>
        <v>13466.2533532042</v>
      </c>
      <c r="AL39" s="0" t="n">
        <f aca="false">MAX(AL5:AL36)</f>
        <v>16454.969151671</v>
      </c>
      <c r="AM39" s="0" t="n">
        <f aca="false">MAX(AM5:AM36)</f>
        <v>12244.6482861401</v>
      </c>
      <c r="AN39" s="0" t="n">
        <f aca="false">MAX(AN5:AN36)</f>
        <v>18049.9961439589</v>
      </c>
      <c r="AO39" s="0" t="n">
        <f aca="false">MAX(AO5:AO36)</f>
        <v>14147.3159463487</v>
      </c>
      <c r="AP39" s="0" t="n">
        <f aca="false">MAX(AP5:AP36)</f>
        <v>15065.0223546945</v>
      </c>
      <c r="AQ39" s="0" t="n">
        <f aca="false">MAX(AQ5:AQ36)</f>
        <v>17816.9970193741</v>
      </c>
      <c r="AR39" s="0" t="n">
        <f aca="false">MAX(AR5:AR36)</f>
        <v>16953.0623145401</v>
      </c>
      <c r="AS39" s="0" t="n">
        <f aca="false">MAX(AS5:AS36)</f>
        <v>19824.2952522255</v>
      </c>
      <c r="AT39" s="0" t="n">
        <f aca="false">MAX(AT5:AT36)</f>
        <v>10948.0218508997</v>
      </c>
      <c r="AU39" s="0" t="n">
        <f aca="false">MAX(AU5:AU36)</f>
        <v>7805.86587183309</v>
      </c>
      <c r="AV39" s="0" t="n">
        <f aca="false">MAX(AV5:AV36)</f>
        <v>15680.4530551416</v>
      </c>
      <c r="AW39" s="0" t="n">
        <f aca="false">MAX(AW5:AW36)</f>
        <v>17468.8524590164</v>
      </c>
      <c r="AX39" s="0" t="n">
        <f aca="false">MAX(AX5:AX36)</f>
        <v>10089.172876304</v>
      </c>
      <c r="AY39" s="0" t="n">
        <f aca="false">MAX(AY5:AY36)</f>
        <v>18770.1535022355</v>
      </c>
      <c r="BA39" s="0" t="s">
        <v>92</v>
      </c>
      <c r="BB39" s="0" t="n">
        <f aca="false">MIN(BB5:BB36)</f>
        <v>2092.6733882625</v>
      </c>
    </row>
    <row r="40" customFormat="false" ht="12.8" hidden="false" customHeight="true" outlineLevel="0" collapsed="false">
      <c r="A40" s="0" t="s">
        <v>93</v>
      </c>
      <c r="D40" s="0" t="n">
        <f aca="false">AVERAGE(D5:D36)</f>
        <v>5135.5431114667</v>
      </c>
      <c r="E40" s="0" t="n">
        <f aca="false">AVERAGE(E5:E36)</f>
        <v>4525.87937170059</v>
      </c>
      <c r="F40" s="0" t="n">
        <f aca="false">AVERAGE(F5:F36)</f>
        <v>5784.1402691896</v>
      </c>
      <c r="G40" s="0" t="n">
        <f aca="false">AVERAGE(G5:G36)</f>
        <v>4425.10078144209</v>
      </c>
      <c r="H40" s="0" t="n">
        <f aca="false">AVERAGE(H5:H36)</f>
        <v>6387.12841828551</v>
      </c>
      <c r="I40" s="0" t="n">
        <f aca="false">AVERAGE(I5:I36)</f>
        <v>4331.28370319036</v>
      </c>
      <c r="J40" s="0" t="n">
        <f aca="false">AVERAGE(J5:J36)</f>
        <v>5546.14990351887</v>
      </c>
      <c r="K40" s="0" t="n">
        <f aca="false">AVERAGE(K5:K36)</f>
        <v>3855.04814391418</v>
      </c>
      <c r="L40" s="0" t="n">
        <f aca="false">AVERAGE(L5:L36)</f>
        <v>1550.42820902517</v>
      </c>
      <c r="M40" s="0" t="n">
        <f aca="false">AVERAGE(M5:M36)</f>
        <v>3090.96437221064</v>
      </c>
      <c r="N40" s="0" t="n">
        <f aca="false">AVERAGE(N5:N36)</f>
        <v>2601.22879498369</v>
      </c>
      <c r="O40" s="0" t="n">
        <f aca="false">AVERAGE(O5:O36)</f>
        <v>2720.61734077183</v>
      </c>
      <c r="P40" s="0" t="n">
        <f aca="false">AVERAGE(P5:P36)</f>
        <v>6483.11286563348</v>
      </c>
      <c r="Q40" s="0" t="n">
        <f aca="false">AVERAGE(Q5:Q36)</f>
        <v>6394.48789251761</v>
      </c>
      <c r="R40" s="0" t="n">
        <f aca="false">AVERAGE(R5:R36)</f>
        <v>4309.65550241726</v>
      </c>
      <c r="S40" s="0" t="n">
        <f aca="false">AVERAGE(S5:S36)</f>
        <v>5520.29442003153</v>
      </c>
      <c r="T40" s="0" t="n">
        <f aca="false">AVERAGE(T5:T36)</f>
        <v>3167.6885213141</v>
      </c>
      <c r="U40" s="0" t="n">
        <f aca="false">AVERAGE(U5:U36)</f>
        <v>4230.05104277603</v>
      </c>
      <c r="V40" s="0" t="n">
        <f aca="false">AVERAGE(V5:V36)</f>
        <v>6072.8990608004</v>
      </c>
      <c r="W40" s="0" t="n">
        <f aca="false">AVERAGE(W5:W36)</f>
        <v>4795.7433979612</v>
      </c>
      <c r="X40" s="0" t="n">
        <f aca="false">AVERAGE(X5:X36)</f>
        <v>8297.27931430754</v>
      </c>
      <c r="Y40" s="0" t="n">
        <f aca="false">AVERAGE(Y5:Y36)</f>
        <v>5521.89838953661</v>
      </c>
      <c r="Z40" s="0" t="n">
        <f aca="false">AVERAGE(Z5:Z36)</f>
        <v>5428.27745277382</v>
      </c>
      <c r="AA40" s="0" t="n">
        <f aca="false">AVERAGE(AA5:AA36)</f>
        <v>52170.4114692983</v>
      </c>
      <c r="AB40" s="0" t="n">
        <f aca="false">AVERAGE(AB5:AB36)</f>
        <v>3808.32507234244</v>
      </c>
      <c r="AC40" s="0" t="n">
        <f aca="false">AVERAGE(AC5:AC36)</f>
        <v>4777.05817993816</v>
      </c>
      <c r="AD40" s="0" t="n">
        <f aca="false">AVERAGE(AD5:AD36)</f>
        <v>5472.05209844952</v>
      </c>
      <c r="AE40" s="0" t="n">
        <f aca="false">AVERAGE(AE5:AE36)</f>
        <v>8240.00738222752</v>
      </c>
      <c r="AF40" s="0" t="n">
        <f aca="false">AVERAGE(AF5:AF36)</f>
        <v>7639.01506622005</v>
      </c>
      <c r="AG40" s="0" t="n">
        <f aca="false">AVERAGE(AG5:AG36)</f>
        <v>2646.12888804549</v>
      </c>
      <c r="AH40" s="0" t="n">
        <f aca="false">AVERAGE(AH5:AH36)</f>
        <v>8975.33301490247</v>
      </c>
      <c r="AI40" s="0" t="n">
        <f aca="false">AVERAGE(AI5:AI36)</f>
        <v>8534.85100689893</v>
      </c>
      <c r="AJ40" s="0" t="n">
        <f aca="false">AVERAGE(AJ5:AJ36)</f>
        <v>6437.50299219195</v>
      </c>
      <c r="AK40" s="0" t="n">
        <f aca="false">AVERAGE(AK5:AK36)</f>
        <v>5951.92593153174</v>
      </c>
      <c r="AL40" s="0" t="n">
        <f aca="false">AVERAGE(AL5:AL36)</f>
        <v>8011.24112338776</v>
      </c>
      <c r="AM40" s="0" t="n">
        <f aca="false">AVERAGE(AM5:AM36)</f>
        <v>5866.04287120412</v>
      </c>
      <c r="AN40" s="0" t="n">
        <f aca="false">AVERAGE(AN5:AN36)</f>
        <v>7444.57569109379</v>
      </c>
      <c r="AO40" s="0" t="n">
        <f aca="false">AVERAGE(AO5:AO36)</f>
        <v>6406.52230180289</v>
      </c>
      <c r="AP40" s="0" t="n">
        <f aca="false">AVERAGE(AP5:AP36)</f>
        <v>6845.96560900689</v>
      </c>
      <c r="AQ40" s="0" t="n">
        <f aca="false">AVERAGE(AQ5:AQ36)</f>
        <v>8335.68587067254</v>
      </c>
      <c r="AR40" s="0" t="n">
        <f aca="false">AVERAGE(AR5:AR36)</f>
        <v>6314.00020107884</v>
      </c>
      <c r="AS40" s="0" t="n">
        <f aca="false">AVERAGE(AS5:AS36)</f>
        <v>8388.26143806806</v>
      </c>
      <c r="AT40" s="0" t="n">
        <f aca="false">AVERAGE(AT5:AT36)</f>
        <v>4519.10349620588</v>
      </c>
      <c r="AU40" s="0" t="n">
        <f aca="false">AVERAGE(AU5:AU36)</f>
        <v>3878.66509638555</v>
      </c>
      <c r="AV40" s="0" t="n">
        <f aca="false">AVERAGE(AV5:AV36)</f>
        <v>7573.90167109623</v>
      </c>
      <c r="AW40" s="0" t="n">
        <f aca="false">AVERAGE(AW5:AW36)</f>
        <v>7498.04907596704</v>
      </c>
      <c r="AX40" s="0" t="n">
        <f aca="false">AVERAGE(AX5:AX36)</f>
        <v>4526.48715896257</v>
      </c>
      <c r="AY40" s="0" t="n">
        <f aca="false">AVERAGE(AY5:AY36)</f>
        <v>7372.62341103164</v>
      </c>
      <c r="BA40" s="0" t="s">
        <v>94</v>
      </c>
      <c r="BB40" s="0" t="n">
        <f aca="false">MAX(BB5:BB36)</f>
        <v>13445.8034222365</v>
      </c>
      <c r="BF40" s="0" t="s">
        <v>95</v>
      </c>
      <c r="BG40" s="0" t="n">
        <f aca="false">COUNTA(D5:AY36)</f>
        <v>1536</v>
      </c>
    </row>
    <row r="41" customFormat="false" ht="12.8" hidden="false" customHeight="true" outlineLevel="0" collapsed="false">
      <c r="BA41" s="0" t="s">
        <v>96</v>
      </c>
      <c r="BB41" s="0" t="n">
        <f aca="false">AVERAGE(BB5:BB36)</f>
        <v>6621.01325828707</v>
      </c>
    </row>
    <row r="42" customFormat="false" ht="12.8" hidden="false" customHeight="true" outlineLevel="0" collapsed="false">
      <c r="BF42" s="0" t="s">
        <v>97</v>
      </c>
      <c r="BG42" s="3" t="n">
        <f aca="false">BG38/BG40*100</f>
        <v>2.08333333333333</v>
      </c>
    </row>
    <row r="43" customFormat="false" ht="12.8" hidden="false" customHeight="true" outlineLevel="0" collapsed="false">
      <c r="A43" s="0" t="s">
        <v>98</v>
      </c>
      <c r="B43" s="0" t="n">
        <f aca="false">MIN(D40:AY40)</f>
        <v>1550.42820902517</v>
      </c>
      <c r="BB43" s="0" t="n">
        <f aca="false">BB40/BB41</f>
        <v>2.03077729914033</v>
      </c>
    </row>
    <row r="44" customFormat="false" ht="12.8" hidden="false" customHeight="true" outlineLevel="0" collapsed="false">
      <c r="A44" s="0" t="s">
        <v>99</v>
      </c>
      <c r="B44" s="0" t="n">
        <f aca="false">MAX(D40:AY40)</f>
        <v>52170.4114692983</v>
      </c>
      <c r="BH44" s="0" t="s">
        <v>100</v>
      </c>
      <c r="BI44" s="0" t="s">
        <v>101</v>
      </c>
    </row>
    <row r="45" customFormat="false" ht="12.8" hidden="false" customHeight="true" outlineLevel="0" collapsed="false">
      <c r="BF45" s="0" t="s">
        <v>102</v>
      </c>
      <c r="BG45" s="0" t="n">
        <f aca="false">COUNTIF(D5:AY6,"&lt;"&amp;512)</f>
        <v>0</v>
      </c>
      <c r="BH45" s="0" t="n">
        <f aca="false">(BG45/BG40)*100</f>
        <v>0</v>
      </c>
      <c r="BI45" s="0" t="n">
        <f aca="false">100-BH45</f>
        <v>100</v>
      </c>
    </row>
    <row r="46" customFormat="false" ht="12.8" hidden="false" customHeight="true" outlineLevel="0" collapsed="false">
      <c r="BF46" s="0" t="s">
        <v>103</v>
      </c>
      <c r="BG46" s="0" t="n">
        <f aca="false">COUNTIF(D5:AY36,"&lt;"&amp;1024)</f>
        <v>50</v>
      </c>
      <c r="BH46" s="3" t="n">
        <f aca="false">(BG46/BG40)*100</f>
        <v>3.25520833333333</v>
      </c>
      <c r="BI46" s="3" t="n">
        <f aca="false">100-BH46</f>
        <v>96.7447916666667</v>
      </c>
    </row>
    <row r="47" customFormat="false" ht="13.2" hidden="false" customHeight="true" outlineLevel="0" collapsed="false">
      <c r="BA47" s="4" t="s">
        <v>104</v>
      </c>
      <c r="BC47" s="3" t="n">
        <f aca="false">CORREL(B5:B36,BB5:BB36)</f>
        <v>-0.38447314819383</v>
      </c>
      <c r="BF47" s="0" t="s">
        <v>105</v>
      </c>
      <c r="BG47" s="0" t="n">
        <f aca="false">COUNTIF(D5:AY36,"&lt;"&amp;2048)</f>
        <v>182</v>
      </c>
      <c r="BH47" s="3" t="n">
        <f aca="false">(BG47/BG40)*100</f>
        <v>11.8489583333333</v>
      </c>
      <c r="BI47" s="3" t="n">
        <f aca="false">100-BH47</f>
        <v>88.1510416666667</v>
      </c>
    </row>
    <row r="48" customFormat="false" ht="12.8" hidden="false" customHeight="true" outlineLevel="0" collapsed="false">
      <c r="BF48" s="0" t="s">
        <v>106</v>
      </c>
      <c r="BG48" s="0" t="n">
        <f aca="false">COUNTIF(D5:AY36,"&lt;"&amp;4096)</f>
        <v>579</v>
      </c>
      <c r="BH48" s="3" t="n">
        <f aca="false">(BG48/BG40)*100</f>
        <v>37.6953125</v>
      </c>
      <c r="BI48" s="3" t="n">
        <f aca="false">100-BH48</f>
        <v>62.3046875</v>
      </c>
    </row>
    <row r="50" customFormat="false" ht="12.8" hidden="false" customHeight="true" outlineLevel="0" collapsed="false">
      <c r="BA50" s="4" t="s">
        <v>107</v>
      </c>
      <c r="BC50" s="3" t="n">
        <f aca="false">CORREL(C5:C36,BB5:BB36)</f>
        <v>-0.408229630261461</v>
      </c>
    </row>
    <row r="52" customFormat="false" ht="12.8" hidden="false" customHeight="true" outlineLevel="0" collapsed="false">
      <c r="BA52" s="4" t="s">
        <v>108</v>
      </c>
      <c r="BC52" s="3" t="n">
        <f aca="false">CORREL(B5:B36,C5:C36)</f>
        <v>0.2522233154348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20:39:39Z</dcterms:created>
  <dc:creator/>
  <dc:description/>
  <dc:language>en-US</dc:language>
  <cp:lastModifiedBy/>
  <dcterms:modified xsi:type="dcterms:W3CDTF">2019-04-25T20:39:52Z</dcterms:modified>
  <cp:revision>1</cp:revision>
  <dc:subject/>
  <dc:title/>
</cp:coreProperties>
</file>