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Table S13: Coverage data for tomato TILLING by Sequencing with non-fragmented amplicons</t>
  </si>
  <si>
    <t xml:space="preserve">Pool name</t>
  </si>
  <si>
    <t xml:space="preserve">Amplicon</t>
  </si>
  <si>
    <t xml:space="preserve">T3C1</t>
  </si>
  <si>
    <t xml:space="preserve">T3C10</t>
  </si>
  <si>
    <t xml:space="preserve">T3C11</t>
  </si>
  <si>
    <t xml:space="preserve">T3C12</t>
  </si>
  <si>
    <t xml:space="preserve">T3C13</t>
  </si>
  <si>
    <t xml:space="preserve">T3C14</t>
  </si>
  <si>
    <t xml:space="preserve">T3C15</t>
  </si>
  <si>
    <t xml:space="preserve">T3C16</t>
  </si>
  <si>
    <t xml:space="preserve">T3C2</t>
  </si>
  <si>
    <t xml:space="preserve">T3C3</t>
  </si>
  <si>
    <t xml:space="preserve">T3C4</t>
  </si>
  <si>
    <t xml:space="preserve">T3C5</t>
  </si>
  <si>
    <t xml:space="preserve">T3C6</t>
  </si>
  <si>
    <t xml:space="preserve">T3C7</t>
  </si>
  <si>
    <t xml:space="preserve">T3C8</t>
  </si>
  <si>
    <t xml:space="preserve">T3C9</t>
  </si>
  <si>
    <t xml:space="preserve">T3D1</t>
  </si>
  <si>
    <t xml:space="preserve">T3D10</t>
  </si>
  <si>
    <t xml:space="preserve">T3D11</t>
  </si>
  <si>
    <t xml:space="preserve">T3D12</t>
  </si>
  <si>
    <t xml:space="preserve">T3D2</t>
  </si>
  <si>
    <t xml:space="preserve">T3D3</t>
  </si>
  <si>
    <t xml:space="preserve">T3D4</t>
  </si>
  <si>
    <t xml:space="preserve">T3D5</t>
  </si>
  <si>
    <t xml:space="preserve">T3D6</t>
  </si>
  <si>
    <t xml:space="preserve">T3D7</t>
  </si>
  <si>
    <t xml:space="preserve">T3D8</t>
  </si>
  <si>
    <t xml:space="preserve">T3D9</t>
  </si>
  <si>
    <t xml:space="preserve">T3R1</t>
  </si>
  <si>
    <t xml:space="preserve">T3R10</t>
  </si>
  <si>
    <t xml:space="preserve">T3R13</t>
  </si>
  <si>
    <t xml:space="preserve">T3R14</t>
  </si>
  <si>
    <t xml:space="preserve">T3R15</t>
  </si>
  <si>
    <t xml:space="preserve">T3R16</t>
  </si>
  <si>
    <t xml:space="preserve">T3R2</t>
  </si>
  <si>
    <t xml:space="preserve">T3R3</t>
  </si>
  <si>
    <t xml:space="preserve">T3R4</t>
  </si>
  <si>
    <t xml:space="preserve">T3R5</t>
  </si>
  <si>
    <t xml:space="preserve">T3R6</t>
  </si>
  <si>
    <t xml:space="preserve">T3R7</t>
  </si>
  <si>
    <t xml:space="preserve">T3R8</t>
  </si>
  <si>
    <t xml:space="preserve">T3R9</t>
  </si>
  <si>
    <t xml:space="preserve">Mean</t>
  </si>
  <si>
    <t xml:space="preserve">Failures (coverage less than 5% of mean)</t>
  </si>
  <si>
    <t xml:space="preserve">CHRC Set1</t>
  </si>
  <si>
    <t xml:space="preserve">CRTISO</t>
  </si>
  <si>
    <t xml:space="preserve">CYCB Set2</t>
  </si>
  <si>
    <t xml:space="preserve">FPGSp Set1</t>
  </si>
  <si>
    <t xml:space="preserve">FPGSp Set2</t>
  </si>
  <si>
    <t xml:space="preserve">GCH1 Set1</t>
  </si>
  <si>
    <t xml:space="preserve">GGH1 Set1</t>
  </si>
  <si>
    <t xml:space="preserve">GGH1 Set2</t>
  </si>
  <si>
    <t xml:space="preserve">NCED1 Set1</t>
  </si>
  <si>
    <t xml:space="preserve">PSY1 Set4</t>
  </si>
  <si>
    <t xml:space="preserve">ZEP</t>
  </si>
  <si>
    <t xml:space="preserve">ADCL1</t>
  </si>
  <si>
    <t xml:space="preserve">ADCS Set1</t>
  </si>
  <si>
    <t xml:space="preserve">ADCS Set2</t>
  </si>
  <si>
    <t xml:space="preserve">CCD4A Set1</t>
  </si>
  <si>
    <t xml:space="preserve">CCD4A Set2</t>
  </si>
  <si>
    <t xml:space="preserve">CCD4A Set3</t>
  </si>
  <si>
    <t xml:space="preserve">CCD4B Set1</t>
  </si>
  <si>
    <t xml:space="preserve">CCD4B Set2</t>
  </si>
  <si>
    <t xml:space="preserve">CHRC Set2</t>
  </si>
  <si>
    <t xml:space="preserve">CHRC Set3</t>
  </si>
  <si>
    <t xml:space="preserve">COP Set1</t>
  </si>
  <si>
    <t xml:space="preserve">COP Set2</t>
  </si>
  <si>
    <t xml:space="preserve">COP Set3</t>
  </si>
  <si>
    <t xml:space="preserve">COP Set4</t>
  </si>
  <si>
    <t xml:space="preserve">COP Set5</t>
  </si>
  <si>
    <t xml:space="preserve">COP Set6</t>
  </si>
  <si>
    <t xml:space="preserve">CYCB prom</t>
  </si>
  <si>
    <t xml:space="preserve">CYCB Set1</t>
  </si>
  <si>
    <t xml:space="preserve">CYCB Set3</t>
  </si>
  <si>
    <t xml:space="preserve">DHFS Set1</t>
  </si>
  <si>
    <t xml:space="preserve">DHFS Set2</t>
  </si>
  <si>
    <t xml:space="preserve">FPGSm</t>
  </si>
  <si>
    <t xml:space="preserve">GCH1 Set2</t>
  </si>
  <si>
    <t xml:space="preserve">GGH2</t>
  </si>
  <si>
    <t xml:space="preserve">GGH3</t>
  </si>
  <si>
    <t xml:space="preserve">NCED1 Set2</t>
  </si>
  <si>
    <t xml:space="preserve">NCED1 Set3</t>
  </si>
  <si>
    <t xml:space="preserve">NCED1 Set4</t>
  </si>
  <si>
    <t xml:space="preserve">OR Set1</t>
  </si>
  <si>
    <t xml:space="preserve">OR Set2</t>
  </si>
  <si>
    <t xml:space="preserve">PAP3</t>
  </si>
  <si>
    <t xml:space="preserve">PHYF Set1</t>
  </si>
  <si>
    <t xml:space="preserve">PHYF Set2</t>
  </si>
  <si>
    <t xml:space="preserve">PSY1 Set1</t>
  </si>
  <si>
    <t xml:space="preserve">PSY1 Set2</t>
  </si>
  <si>
    <t xml:space="preserve">PSY1 Set3</t>
  </si>
  <si>
    <t xml:space="preserve">PSY1 Set5</t>
  </si>
  <si>
    <t xml:space="preserve">SPA1 Set1</t>
  </si>
  <si>
    <t xml:space="preserve">SPA1 Set2</t>
  </si>
  <si>
    <t xml:space="preserve">SPA3 like Set1</t>
  </si>
  <si>
    <t xml:space="preserve">SPA3 like Set2</t>
  </si>
  <si>
    <t xml:space="preserve">SPA3 Set1</t>
  </si>
  <si>
    <t xml:space="preserve">SPA3 Set2</t>
  </si>
  <si>
    <t xml:space="preserve">Tf</t>
  </si>
  <si>
    <t xml:space="preserve">Min </t>
  </si>
  <si>
    <t xml:space="preserve">Total</t>
  </si>
  <si>
    <t xml:space="preserve">Max</t>
  </si>
  <si>
    <t xml:space="preserve">Median</t>
  </si>
  <si>
    <t xml:space="preserve">Total data points</t>
  </si>
  <si>
    <t xml:space="preserve">% fail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7265625" defaultRowHeight="12.8" zeroHeight="false" outlineLevelRow="0" outlineLevelCol="0"/>
  <sheetData>
    <row r="1" customFormat="false" ht="12.8" hidden="false" customHeight="true" outlineLevel="0" collapsed="false">
      <c r="A1" s="1" t="s">
        <v>0</v>
      </c>
    </row>
    <row r="2" customFormat="false" ht="12.8" hidden="false" customHeight="true" outlineLevel="0" collapsed="false">
      <c r="A2" s="1"/>
      <c r="B2" s="0" t="s">
        <v>1</v>
      </c>
    </row>
    <row r="3" customFormat="false" ht="12.8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  <c r="AC3" s="2" t="s">
        <v>30</v>
      </c>
      <c r="AD3" s="2" t="s">
        <v>31</v>
      </c>
      <c r="AE3" s="2" t="s">
        <v>32</v>
      </c>
      <c r="AF3" s="2" t="s">
        <v>33</v>
      </c>
      <c r="AG3" s="2" t="s">
        <v>34</v>
      </c>
      <c r="AH3" s="2" t="s">
        <v>35</v>
      </c>
      <c r="AI3" s="2" t="s">
        <v>36</v>
      </c>
      <c r="AJ3" s="2" t="s">
        <v>37</v>
      </c>
      <c r="AK3" s="2" t="s">
        <v>38</v>
      </c>
      <c r="AL3" s="2" t="s">
        <v>39</v>
      </c>
      <c r="AM3" s="2" t="s">
        <v>40</v>
      </c>
      <c r="AN3" s="2" t="s">
        <v>41</v>
      </c>
      <c r="AO3" s="2" t="s">
        <v>42</v>
      </c>
      <c r="AP3" s="2" t="s">
        <v>43</v>
      </c>
      <c r="AQ3" s="2" t="s">
        <v>44</v>
      </c>
      <c r="AR3" s="2"/>
      <c r="AS3" s="2" t="s">
        <v>45</v>
      </c>
      <c r="AT3" s="2"/>
      <c r="AU3" s="2"/>
      <c r="AV3" s="2" t="s">
        <v>46</v>
      </c>
      <c r="AW3" s="2"/>
    </row>
    <row r="4" customFormat="false" ht="12.8" hidden="false" customHeight="true" outlineLevel="0" collapsed="false">
      <c r="A4" s="2" t="s">
        <v>47</v>
      </c>
      <c r="B4" s="2" t="n">
        <v>6548</v>
      </c>
      <c r="C4" s="2" t="n">
        <v>6497</v>
      </c>
      <c r="D4" s="2" t="n">
        <v>6509</v>
      </c>
      <c r="E4" s="2" t="n">
        <v>6475</v>
      </c>
      <c r="F4" s="2" t="n">
        <v>6432</v>
      </c>
      <c r="G4" s="2" t="n">
        <v>6174</v>
      </c>
      <c r="H4" s="2" t="n">
        <v>6417</v>
      </c>
      <c r="I4" s="2" t="n">
        <v>6507</v>
      </c>
      <c r="J4" s="2" t="n">
        <v>6519</v>
      </c>
      <c r="K4" s="2" t="n">
        <v>6544</v>
      </c>
      <c r="L4" s="2" t="n">
        <v>6511</v>
      </c>
      <c r="M4" s="2" t="n">
        <v>6531</v>
      </c>
      <c r="N4" s="2" t="n">
        <v>6534</v>
      </c>
      <c r="O4" s="2" t="n">
        <v>6542</v>
      </c>
      <c r="P4" s="2" t="n">
        <v>6520</v>
      </c>
      <c r="Q4" s="2" t="n">
        <v>6510</v>
      </c>
      <c r="R4" s="2" t="n">
        <v>5866</v>
      </c>
      <c r="S4" s="2" t="n">
        <v>5873</v>
      </c>
      <c r="T4" s="2" t="n">
        <v>5691</v>
      </c>
      <c r="U4" s="2" t="n">
        <v>4968</v>
      </c>
      <c r="V4" s="2" t="n">
        <v>5742</v>
      </c>
      <c r="W4" s="2" t="n">
        <v>5812</v>
      </c>
      <c r="X4" s="2" t="n">
        <v>5846</v>
      </c>
      <c r="Y4" s="2" t="n">
        <v>2408</v>
      </c>
      <c r="Z4" s="2" t="n">
        <v>3706</v>
      </c>
      <c r="AA4" s="2" t="n">
        <v>5874</v>
      </c>
      <c r="AB4" s="2" t="n">
        <v>5436</v>
      </c>
      <c r="AC4" s="2" t="n">
        <v>6557</v>
      </c>
      <c r="AD4" s="2" t="n">
        <v>6532</v>
      </c>
      <c r="AE4" s="2" t="n">
        <v>3042</v>
      </c>
      <c r="AF4" s="2" t="n">
        <v>3140</v>
      </c>
      <c r="AG4" s="2" t="n">
        <v>5678</v>
      </c>
      <c r="AH4" s="2" t="n">
        <v>3808</v>
      </c>
      <c r="AI4" s="2" t="n">
        <v>5444</v>
      </c>
      <c r="AJ4" s="2" t="n">
        <v>6508</v>
      </c>
      <c r="AK4" s="2" t="n">
        <v>6514</v>
      </c>
      <c r="AL4" s="2" t="n">
        <v>6461</v>
      </c>
      <c r="AM4" s="2" t="n">
        <v>6513</v>
      </c>
      <c r="AN4" s="2" t="n">
        <v>6355</v>
      </c>
      <c r="AO4" s="2" t="n">
        <v>6411</v>
      </c>
      <c r="AP4" s="2" t="n">
        <v>6178</v>
      </c>
      <c r="AQ4" s="2" t="n">
        <v>6547</v>
      </c>
      <c r="AR4" s="2"/>
      <c r="AS4" s="2" t="n">
        <f aca="false">AVERAGE(A4:AQ4)</f>
        <v>5873.33333333333</v>
      </c>
      <c r="AT4" s="2"/>
      <c r="AU4" s="2"/>
      <c r="AV4" s="2" t="n">
        <f aca="false">COUNTIF(B4:AQ4,"&lt;"&amp;(0.05*AS4))</f>
        <v>0</v>
      </c>
      <c r="AW4" s="2"/>
    </row>
    <row r="5" customFormat="false" ht="12.8" hidden="false" customHeight="true" outlineLevel="0" collapsed="false">
      <c r="A5" s="2" t="s">
        <v>48</v>
      </c>
      <c r="B5" s="2" t="n">
        <v>6746</v>
      </c>
      <c r="C5" s="2" t="n">
        <v>6658</v>
      </c>
      <c r="D5" s="2" t="n">
        <v>6610</v>
      </c>
      <c r="E5" s="2" t="n">
        <v>6506</v>
      </c>
      <c r="F5" s="2" t="n">
        <v>6704</v>
      </c>
      <c r="G5" s="2" t="n">
        <v>6326</v>
      </c>
      <c r="H5" s="2" t="n">
        <v>6544</v>
      </c>
      <c r="I5" s="2" t="n">
        <v>6850</v>
      </c>
      <c r="J5" s="2" t="n">
        <v>6722</v>
      </c>
      <c r="K5" s="2" t="n">
        <v>6797</v>
      </c>
      <c r="L5" s="2" t="n">
        <v>6848</v>
      </c>
      <c r="M5" s="2" t="n">
        <v>6366</v>
      </c>
      <c r="N5" s="2" t="n">
        <v>5674</v>
      </c>
      <c r="O5" s="2" t="n">
        <v>6671</v>
      </c>
      <c r="P5" s="2" t="n">
        <v>5644</v>
      </c>
      <c r="Q5" s="2" t="n">
        <v>6703</v>
      </c>
      <c r="R5" s="2" t="n">
        <v>5599</v>
      </c>
      <c r="S5" s="2" t="n">
        <v>5677</v>
      </c>
      <c r="T5" s="2" t="n">
        <v>5163</v>
      </c>
      <c r="U5" s="2" t="n">
        <v>5268</v>
      </c>
      <c r="V5" s="2" t="n">
        <v>5300</v>
      </c>
      <c r="W5" s="2" t="n">
        <v>4946</v>
      </c>
      <c r="X5" s="2" t="n">
        <v>5623</v>
      </c>
      <c r="Y5" s="2" t="n">
        <v>4967</v>
      </c>
      <c r="Z5" s="2" t="n">
        <v>4489</v>
      </c>
      <c r="AA5" s="2" t="n">
        <v>5814</v>
      </c>
      <c r="AB5" s="2" t="n">
        <v>5214</v>
      </c>
      <c r="AC5" s="2" t="n">
        <v>6885</v>
      </c>
      <c r="AD5" s="2" t="n">
        <v>6154</v>
      </c>
      <c r="AE5" s="2" t="n">
        <v>6710</v>
      </c>
      <c r="AF5" s="2" t="n">
        <v>4694</v>
      </c>
      <c r="AG5" s="2" t="n">
        <v>4794</v>
      </c>
      <c r="AH5" s="2" t="n">
        <v>4555</v>
      </c>
      <c r="AI5" s="2" t="n">
        <v>4974</v>
      </c>
      <c r="AJ5" s="2" t="n">
        <v>6823</v>
      </c>
      <c r="AK5" s="2" t="n">
        <v>6718</v>
      </c>
      <c r="AL5" s="2" t="n">
        <v>6731</v>
      </c>
      <c r="AM5" s="2" t="n">
        <v>6864</v>
      </c>
      <c r="AN5" s="2" t="n">
        <v>6777</v>
      </c>
      <c r="AO5" s="2" t="n">
        <v>6561</v>
      </c>
      <c r="AP5" s="2" t="n">
        <v>5809</v>
      </c>
      <c r="AQ5" s="2" t="n">
        <v>6895</v>
      </c>
      <c r="AR5" s="2"/>
      <c r="AS5" s="2" t="n">
        <f aca="false">AVERAGE(A5:AQ5)</f>
        <v>6056.5</v>
      </c>
      <c r="AT5" s="2"/>
      <c r="AU5" s="2"/>
      <c r="AV5" s="2" t="n">
        <f aca="false">COUNTIF(B5:AQ5,"&lt;"&amp;(0.05*AS5))</f>
        <v>0</v>
      </c>
      <c r="AW5" s="2"/>
    </row>
    <row r="6" customFormat="false" ht="12.8" hidden="false" customHeight="true" outlineLevel="0" collapsed="false">
      <c r="A6" s="2" t="s">
        <v>49</v>
      </c>
      <c r="B6" s="2" t="n">
        <v>5319</v>
      </c>
      <c r="C6" s="2" t="n">
        <v>4868</v>
      </c>
      <c r="D6" s="2" t="n">
        <v>4787</v>
      </c>
      <c r="E6" s="2" t="n">
        <v>4656</v>
      </c>
      <c r="F6" s="2" t="n">
        <v>4761</v>
      </c>
      <c r="G6" s="2" t="n">
        <v>4400</v>
      </c>
      <c r="H6" s="2" t="n">
        <v>4583</v>
      </c>
      <c r="I6" s="2" t="n">
        <v>5836</v>
      </c>
      <c r="J6" s="2" t="n">
        <v>5769</v>
      </c>
      <c r="K6" s="2" t="n">
        <v>5209</v>
      </c>
      <c r="L6" s="2" t="n">
        <v>5192</v>
      </c>
      <c r="M6" s="2" t="n">
        <v>5337</v>
      </c>
      <c r="N6" s="2" t="n">
        <v>4981</v>
      </c>
      <c r="O6" s="2" t="n">
        <v>5485</v>
      </c>
      <c r="P6" s="2" t="n">
        <v>4835</v>
      </c>
      <c r="Q6" s="2" t="n">
        <v>5732</v>
      </c>
      <c r="R6" s="2" t="n">
        <v>4344</v>
      </c>
      <c r="S6" s="2" t="n">
        <v>4229</v>
      </c>
      <c r="T6" s="2" t="n">
        <v>4043</v>
      </c>
      <c r="U6" s="2" t="n">
        <v>4086</v>
      </c>
      <c r="V6" s="2" t="n">
        <v>4289</v>
      </c>
      <c r="W6" s="2" t="n">
        <v>4063</v>
      </c>
      <c r="X6" s="2" t="n">
        <v>4221</v>
      </c>
      <c r="Y6" s="2" t="n">
        <v>4179</v>
      </c>
      <c r="Z6" s="2" t="n">
        <v>3076</v>
      </c>
      <c r="AA6" s="2" t="n">
        <v>4243</v>
      </c>
      <c r="AB6" s="2" t="n">
        <v>4151</v>
      </c>
      <c r="AC6" s="2" t="n">
        <v>5388</v>
      </c>
      <c r="AD6" s="2" t="n">
        <v>5593</v>
      </c>
      <c r="AE6" s="2" t="n">
        <v>4929</v>
      </c>
      <c r="AF6" s="2" t="n">
        <v>1991</v>
      </c>
      <c r="AG6" s="2" t="n">
        <v>4059</v>
      </c>
      <c r="AH6" s="2" t="n">
        <v>3306</v>
      </c>
      <c r="AI6" s="2" t="n">
        <v>4152</v>
      </c>
      <c r="AJ6" s="2" t="n">
        <v>5405</v>
      </c>
      <c r="AK6" s="2" t="n">
        <v>4681</v>
      </c>
      <c r="AL6" s="2" t="n">
        <v>4681</v>
      </c>
      <c r="AM6" s="2" t="n">
        <v>5789</v>
      </c>
      <c r="AN6" s="2" t="n">
        <v>4548</v>
      </c>
      <c r="AO6" s="2" t="n">
        <v>4466</v>
      </c>
      <c r="AP6" s="2" t="n">
        <v>4114</v>
      </c>
      <c r="AQ6" s="2" t="n">
        <v>5028</v>
      </c>
      <c r="AR6" s="2"/>
      <c r="AS6" s="2" t="n">
        <f aca="false">AVERAGE(A6:AQ6)</f>
        <v>4638.19047619048</v>
      </c>
      <c r="AT6" s="2"/>
      <c r="AU6" s="2"/>
      <c r="AV6" s="2" t="n">
        <f aca="false">COUNTIF(B6:AQ6,"&lt;"&amp;(0.05*AS6))</f>
        <v>0</v>
      </c>
      <c r="AW6" s="2"/>
    </row>
    <row r="7" customFormat="false" ht="12.8" hidden="false" customHeight="true" outlineLevel="0" collapsed="false">
      <c r="A7" s="2" t="s">
        <v>50</v>
      </c>
      <c r="B7" s="2" t="n">
        <v>5048</v>
      </c>
      <c r="C7" s="2" t="n">
        <v>5113</v>
      </c>
      <c r="D7" s="2" t="n">
        <v>4973</v>
      </c>
      <c r="E7" s="2" t="n">
        <v>4683</v>
      </c>
      <c r="F7" s="2" t="n">
        <v>4987</v>
      </c>
      <c r="G7" s="2" t="n">
        <v>4518</v>
      </c>
      <c r="H7" s="2" t="n">
        <v>4652</v>
      </c>
      <c r="I7" s="2" t="n">
        <v>4870</v>
      </c>
      <c r="J7" s="2" t="n">
        <v>5114</v>
      </c>
      <c r="K7" s="2" t="n">
        <v>5222</v>
      </c>
      <c r="L7" s="2" t="n">
        <v>5020</v>
      </c>
      <c r="M7" s="2" t="n">
        <v>5346</v>
      </c>
      <c r="N7" s="2" t="n">
        <v>4910</v>
      </c>
      <c r="O7" s="2" t="n">
        <v>5086</v>
      </c>
      <c r="P7" s="2" t="n">
        <v>4771</v>
      </c>
      <c r="Q7" s="2" t="n">
        <v>5424</v>
      </c>
      <c r="R7" s="2" t="n">
        <v>4356</v>
      </c>
      <c r="S7" s="2" t="n">
        <v>4280</v>
      </c>
      <c r="T7" s="2" t="n">
        <v>2454</v>
      </c>
      <c r="U7" s="2" t="n">
        <v>3588</v>
      </c>
      <c r="V7" s="2" t="n">
        <v>4117</v>
      </c>
      <c r="W7" s="2" t="n">
        <v>4088</v>
      </c>
      <c r="X7" s="2" t="n">
        <v>4359</v>
      </c>
      <c r="Y7" s="2" t="n">
        <v>4330</v>
      </c>
      <c r="Z7" s="2" t="n">
        <v>4160</v>
      </c>
      <c r="AA7" s="2" t="n">
        <v>4350</v>
      </c>
      <c r="AB7" s="2" t="n">
        <v>4154</v>
      </c>
      <c r="AC7" s="2" t="n">
        <v>5117</v>
      </c>
      <c r="AD7" s="2" t="n">
        <v>4844</v>
      </c>
      <c r="AE7" s="2" t="n">
        <v>4702</v>
      </c>
      <c r="AF7" s="2" t="n">
        <v>3934</v>
      </c>
      <c r="AG7" s="2" t="n">
        <v>4237</v>
      </c>
      <c r="AH7" s="2" t="n">
        <v>4173</v>
      </c>
      <c r="AI7" s="2" t="n">
        <v>4143</v>
      </c>
      <c r="AJ7" s="2" t="n">
        <v>4647</v>
      </c>
      <c r="AK7" s="2" t="n">
        <v>4722</v>
      </c>
      <c r="AL7" s="2" t="n">
        <v>4598</v>
      </c>
      <c r="AM7" s="2" t="n">
        <v>6063</v>
      </c>
      <c r="AN7" s="2" t="n">
        <v>4649</v>
      </c>
      <c r="AO7" s="2" t="n">
        <v>4568</v>
      </c>
      <c r="AP7" s="2" t="n">
        <v>4434</v>
      </c>
      <c r="AQ7" s="2" t="n">
        <v>5414</v>
      </c>
      <c r="AR7" s="2"/>
      <c r="AS7" s="2" t="n">
        <f aca="false">AVERAGE(A7:AQ7)</f>
        <v>4624.2380952381</v>
      </c>
      <c r="AT7" s="2"/>
      <c r="AU7" s="2"/>
      <c r="AV7" s="2" t="n">
        <f aca="false">COUNTIF(B7:AQ7,"&lt;"&amp;(0.05*AS7))</f>
        <v>0</v>
      </c>
      <c r="AW7" s="2"/>
    </row>
    <row r="8" customFormat="false" ht="12.8" hidden="false" customHeight="true" outlineLevel="0" collapsed="false">
      <c r="A8" s="2" t="s">
        <v>51</v>
      </c>
      <c r="B8" s="2" t="n">
        <v>4482</v>
      </c>
      <c r="C8" s="2" t="n">
        <v>4284</v>
      </c>
      <c r="D8" s="2" t="n">
        <v>4270</v>
      </c>
      <c r="E8" s="2" t="n">
        <v>4670</v>
      </c>
      <c r="F8" s="2" t="n">
        <v>4366</v>
      </c>
      <c r="G8" s="2" t="n">
        <v>4183</v>
      </c>
      <c r="H8" s="2" t="n">
        <v>4093</v>
      </c>
      <c r="I8" s="2" t="n">
        <v>4467</v>
      </c>
      <c r="J8" s="2" t="n">
        <v>4601</v>
      </c>
      <c r="K8" s="2" t="n">
        <v>4493</v>
      </c>
      <c r="L8" s="2" t="n">
        <v>4968</v>
      </c>
      <c r="M8" s="2" t="n">
        <v>4661</v>
      </c>
      <c r="N8" s="2" t="n">
        <v>4437</v>
      </c>
      <c r="O8" s="2" t="n">
        <v>4968</v>
      </c>
      <c r="P8" s="2" t="n">
        <v>4402</v>
      </c>
      <c r="Q8" s="2" t="n">
        <v>4316</v>
      </c>
      <c r="R8" s="2" t="n">
        <v>1996</v>
      </c>
      <c r="S8" s="2" t="n">
        <v>1575</v>
      </c>
      <c r="T8" s="2" t="n">
        <v>1488</v>
      </c>
      <c r="U8" s="2" t="n">
        <v>4028</v>
      </c>
      <c r="V8" s="2" t="n">
        <v>1018</v>
      </c>
      <c r="W8" s="2" t="n">
        <v>3183</v>
      </c>
      <c r="X8" s="2" t="n">
        <v>4204</v>
      </c>
      <c r="Y8" s="2" t="n">
        <v>3323</v>
      </c>
      <c r="Z8" s="2" t="n">
        <v>2679</v>
      </c>
      <c r="AA8" s="2" t="n">
        <v>4115</v>
      </c>
      <c r="AB8" s="2" t="n">
        <v>2258</v>
      </c>
      <c r="AC8" s="2" t="n">
        <v>4690</v>
      </c>
      <c r="AD8" s="2" t="n">
        <v>4254</v>
      </c>
      <c r="AE8" s="2" t="n">
        <v>4005</v>
      </c>
      <c r="AF8" s="2" t="n">
        <v>2498</v>
      </c>
      <c r="AG8" s="2" t="n">
        <v>4064</v>
      </c>
      <c r="AH8" s="2" t="n">
        <v>3269</v>
      </c>
      <c r="AI8" s="2" t="n">
        <v>4051</v>
      </c>
      <c r="AJ8" s="2" t="n">
        <v>4178</v>
      </c>
      <c r="AK8" s="2" t="n">
        <v>4315</v>
      </c>
      <c r="AL8" s="2" t="n">
        <v>4579</v>
      </c>
      <c r="AM8" s="2" t="n">
        <v>6202</v>
      </c>
      <c r="AN8" s="2" t="n">
        <v>4097</v>
      </c>
      <c r="AO8" s="2" t="n">
        <v>4090</v>
      </c>
      <c r="AP8" s="2" t="n">
        <v>4077</v>
      </c>
      <c r="AQ8" s="2" t="n">
        <v>4849</v>
      </c>
      <c r="AR8" s="2"/>
      <c r="AS8" s="2" t="n">
        <f aca="false">AVERAGE(A8:AQ8)</f>
        <v>3922.52380952381</v>
      </c>
      <c r="AT8" s="2"/>
      <c r="AU8" s="2"/>
      <c r="AV8" s="2" t="n">
        <f aca="false">COUNTIF(B8:AQ8,"&lt;"&amp;(0.05*AS8))</f>
        <v>0</v>
      </c>
      <c r="AW8" s="2"/>
    </row>
    <row r="9" customFormat="false" ht="12.8" hidden="false" customHeight="true" outlineLevel="0" collapsed="false">
      <c r="A9" s="2" t="s">
        <v>52</v>
      </c>
      <c r="B9" s="2" t="n">
        <v>5674</v>
      </c>
      <c r="C9" s="2" t="n">
        <v>2017</v>
      </c>
      <c r="D9" s="2" t="n">
        <v>1154</v>
      </c>
      <c r="E9" s="2" t="n">
        <v>2037</v>
      </c>
      <c r="F9" s="2" t="n">
        <v>4102</v>
      </c>
      <c r="G9" s="2" t="n">
        <v>449</v>
      </c>
      <c r="H9" s="2" t="n">
        <v>1815</v>
      </c>
      <c r="I9" s="2" t="n">
        <v>6641</v>
      </c>
      <c r="J9" s="2" t="n">
        <v>6613</v>
      </c>
      <c r="K9" s="2" t="n">
        <v>5231</v>
      </c>
      <c r="L9" s="2" t="n">
        <v>2300</v>
      </c>
      <c r="M9" s="2" t="n">
        <v>6571</v>
      </c>
      <c r="N9" s="2" t="n">
        <v>4588</v>
      </c>
      <c r="O9" s="2" t="n">
        <v>2225</v>
      </c>
      <c r="P9" s="2" t="n">
        <v>2214</v>
      </c>
      <c r="Q9" s="2" t="n">
        <v>6028</v>
      </c>
      <c r="R9" s="2" t="n">
        <v>605</v>
      </c>
      <c r="S9" s="2" t="n">
        <v>2962</v>
      </c>
      <c r="T9" s="2" t="n">
        <v>2252</v>
      </c>
      <c r="U9" s="2" t="n">
        <v>432</v>
      </c>
      <c r="V9" s="2" t="n">
        <v>447</v>
      </c>
      <c r="W9" s="2" t="n">
        <v>1635</v>
      </c>
      <c r="X9" s="2" t="n">
        <v>634</v>
      </c>
      <c r="Y9" s="2" t="n">
        <v>403</v>
      </c>
      <c r="Z9" s="2" t="n">
        <v>468</v>
      </c>
      <c r="AA9" s="2" t="n">
        <v>486</v>
      </c>
      <c r="AB9" s="2" t="n">
        <v>3465</v>
      </c>
      <c r="AC9" s="2" t="n">
        <v>6626</v>
      </c>
      <c r="AD9" s="2" t="n">
        <v>6541</v>
      </c>
      <c r="AE9" s="2" t="n">
        <v>921</v>
      </c>
      <c r="AF9" s="2" t="n">
        <v>960</v>
      </c>
      <c r="AG9" s="2" t="n">
        <v>3260</v>
      </c>
      <c r="AH9" s="2" t="n">
        <v>1686</v>
      </c>
      <c r="AI9" s="2" t="n">
        <v>1391</v>
      </c>
      <c r="AJ9" s="2" t="n">
        <v>6639</v>
      </c>
      <c r="AK9" s="2" t="n">
        <v>4662</v>
      </c>
      <c r="AL9" s="2" t="n">
        <v>1799</v>
      </c>
      <c r="AM9" s="2" t="n">
        <v>6310</v>
      </c>
      <c r="AN9" s="2" t="n">
        <v>1458</v>
      </c>
      <c r="AO9" s="2" t="n">
        <v>723</v>
      </c>
      <c r="AP9" s="2" t="n">
        <v>4002</v>
      </c>
      <c r="AQ9" s="2" t="n">
        <v>1876</v>
      </c>
      <c r="AR9" s="2"/>
      <c r="AS9" s="2" t="n">
        <f aca="false">AVERAGE(A9:AQ9)</f>
        <v>2911.95238095238</v>
      </c>
      <c r="AT9" s="2"/>
      <c r="AU9" s="2"/>
      <c r="AV9" s="2" t="n">
        <f aca="false">COUNTIF(B9:AQ9,"&lt;"&amp;(0.05*AS9))</f>
        <v>0</v>
      </c>
      <c r="AW9" s="2"/>
    </row>
    <row r="10" customFormat="false" ht="12.8" hidden="false" customHeight="true" outlineLevel="0" collapsed="false">
      <c r="A10" s="2" t="s">
        <v>53</v>
      </c>
      <c r="B10" s="2" t="n">
        <v>4678</v>
      </c>
      <c r="C10" s="2" t="n">
        <v>4469</v>
      </c>
      <c r="D10" s="2" t="n">
        <v>4585</v>
      </c>
      <c r="E10" s="2" t="n">
        <v>4499</v>
      </c>
      <c r="F10" s="2" t="n">
        <v>4492</v>
      </c>
      <c r="G10" s="2" t="n">
        <v>4363</v>
      </c>
      <c r="H10" s="2" t="n">
        <v>4421</v>
      </c>
      <c r="I10" s="2" t="n">
        <v>4956</v>
      </c>
      <c r="J10" s="2" t="n">
        <v>5059</v>
      </c>
      <c r="K10" s="2" t="n">
        <v>5333</v>
      </c>
      <c r="L10" s="2" t="n">
        <v>5381</v>
      </c>
      <c r="M10" s="2" t="n">
        <v>4855</v>
      </c>
      <c r="N10" s="2" t="n">
        <v>4809</v>
      </c>
      <c r="O10" s="2" t="n">
        <v>4877</v>
      </c>
      <c r="P10" s="2" t="n">
        <v>4882</v>
      </c>
      <c r="Q10" s="2" t="n">
        <v>4871</v>
      </c>
      <c r="R10" s="2" t="n">
        <v>4486</v>
      </c>
      <c r="S10" s="2" t="n">
        <v>4298</v>
      </c>
      <c r="T10" s="2" t="n">
        <v>4136</v>
      </c>
      <c r="U10" s="2" t="n">
        <v>4309</v>
      </c>
      <c r="V10" s="2" t="n">
        <v>4417</v>
      </c>
      <c r="W10" s="2" t="n">
        <v>4102</v>
      </c>
      <c r="X10" s="2" t="n">
        <v>4468</v>
      </c>
      <c r="Y10" s="2" t="n">
        <v>4387</v>
      </c>
      <c r="Z10" s="2" t="n">
        <v>3922</v>
      </c>
      <c r="AA10" s="2" t="n">
        <v>4160</v>
      </c>
      <c r="AB10" s="2" t="n">
        <v>4324</v>
      </c>
      <c r="AC10" s="2" t="n">
        <v>5407</v>
      </c>
      <c r="AD10" s="2" t="n">
        <v>4730</v>
      </c>
      <c r="AE10" s="2" t="n">
        <v>4595</v>
      </c>
      <c r="AF10" s="2" t="n">
        <v>4080</v>
      </c>
      <c r="AG10" s="2" t="n">
        <v>4186</v>
      </c>
      <c r="AH10" s="2" t="n">
        <v>2776</v>
      </c>
      <c r="AI10" s="2" t="n">
        <v>4130</v>
      </c>
      <c r="AJ10" s="2" t="n">
        <v>4975</v>
      </c>
      <c r="AK10" s="2" t="n">
        <v>4415</v>
      </c>
      <c r="AL10" s="2" t="n">
        <v>4476</v>
      </c>
      <c r="AM10" s="2" t="n">
        <v>6036</v>
      </c>
      <c r="AN10" s="2" t="n">
        <v>4328</v>
      </c>
      <c r="AO10" s="2" t="n">
        <v>4327</v>
      </c>
      <c r="AP10" s="2" t="n">
        <v>4337</v>
      </c>
      <c r="AQ10" s="2" t="n">
        <v>5514</v>
      </c>
      <c r="AR10" s="2"/>
      <c r="AS10" s="2" t="n">
        <f aca="false">AVERAGE(A10:AQ10)</f>
        <v>4567.88095238095</v>
      </c>
      <c r="AT10" s="2"/>
      <c r="AU10" s="2"/>
      <c r="AV10" s="2" t="n">
        <f aca="false">COUNTIF(B10:AQ10,"&lt;"&amp;(0.05*AS10))</f>
        <v>0</v>
      </c>
      <c r="AW10" s="2"/>
    </row>
    <row r="11" customFormat="false" ht="12.8" hidden="false" customHeight="true" outlineLevel="0" collapsed="false">
      <c r="A11" s="2" t="s">
        <v>54</v>
      </c>
      <c r="B11" s="2" t="n">
        <v>6172</v>
      </c>
      <c r="C11" s="2" t="n">
        <v>5138</v>
      </c>
      <c r="D11" s="2" t="n">
        <v>4770</v>
      </c>
      <c r="E11" s="2" t="n">
        <v>4732</v>
      </c>
      <c r="F11" s="2" t="n">
        <v>5274</v>
      </c>
      <c r="G11" s="2" t="n">
        <v>4413</v>
      </c>
      <c r="H11" s="2" t="n">
        <v>4705</v>
      </c>
      <c r="I11" s="2" t="n">
        <v>5848</v>
      </c>
      <c r="J11" s="2" t="n">
        <v>6098</v>
      </c>
      <c r="K11" s="2" t="n">
        <v>5354</v>
      </c>
      <c r="L11" s="2" t="n">
        <v>5186</v>
      </c>
      <c r="M11" s="2" t="n">
        <v>5806</v>
      </c>
      <c r="N11" s="2" t="n">
        <v>5233</v>
      </c>
      <c r="O11" s="2" t="n">
        <v>5477</v>
      </c>
      <c r="P11" s="2" t="n">
        <v>4853</v>
      </c>
      <c r="Q11" s="2" t="n">
        <v>6094</v>
      </c>
      <c r="R11" s="2" t="n">
        <v>4456</v>
      </c>
      <c r="S11" s="2" t="n">
        <v>4372</v>
      </c>
      <c r="T11" s="2" t="n">
        <v>4111</v>
      </c>
      <c r="U11" s="2" t="n">
        <v>4086</v>
      </c>
      <c r="V11" s="2" t="n">
        <v>4258</v>
      </c>
      <c r="W11" s="2" t="n">
        <v>4122</v>
      </c>
      <c r="X11" s="2" t="n">
        <v>4008</v>
      </c>
      <c r="Y11" s="2" t="n">
        <v>1121</v>
      </c>
      <c r="Z11" s="2" t="n">
        <v>3362</v>
      </c>
      <c r="AA11" s="2" t="n">
        <v>3517</v>
      </c>
      <c r="AB11" s="2" t="n">
        <v>4491</v>
      </c>
      <c r="AC11" s="2" t="n">
        <v>6026</v>
      </c>
      <c r="AD11" s="2" t="n">
        <v>5557</v>
      </c>
      <c r="AE11" s="2" t="n">
        <v>421</v>
      </c>
      <c r="AF11" s="2" t="n">
        <v>4161</v>
      </c>
      <c r="AG11" s="2" t="n">
        <v>4608</v>
      </c>
      <c r="AH11" s="2" t="n">
        <v>4322</v>
      </c>
      <c r="AI11" s="2" t="n">
        <v>4628</v>
      </c>
      <c r="AJ11" s="2" t="n">
        <v>5385</v>
      </c>
      <c r="AK11" s="2" t="n">
        <v>4744</v>
      </c>
      <c r="AL11" s="2" t="n">
        <v>4728</v>
      </c>
      <c r="AM11" s="2" t="n">
        <v>6777</v>
      </c>
      <c r="AN11" s="2" t="n">
        <v>4691</v>
      </c>
      <c r="AO11" s="2" t="n">
        <v>4548</v>
      </c>
      <c r="AP11" s="2" t="n">
        <v>4564</v>
      </c>
      <c r="AQ11" s="2" t="n">
        <v>2397</v>
      </c>
      <c r="AR11" s="2"/>
      <c r="AS11" s="2" t="n">
        <f aca="false">AVERAGE(A11:AQ11)</f>
        <v>4633.66666666667</v>
      </c>
      <c r="AT11" s="2"/>
      <c r="AU11" s="2"/>
      <c r="AV11" s="2" t="n">
        <f aca="false">COUNTIF(B11:AQ11,"&lt;"&amp;(0.05*AS11))</f>
        <v>0</v>
      </c>
      <c r="AW11" s="2"/>
    </row>
    <row r="12" customFormat="false" ht="12.8" hidden="false" customHeight="true" outlineLevel="0" collapsed="false">
      <c r="A12" s="2" t="s">
        <v>55</v>
      </c>
      <c r="B12" s="2" t="n">
        <v>5074</v>
      </c>
      <c r="C12" s="2" t="n">
        <v>4760</v>
      </c>
      <c r="D12" s="2" t="n">
        <v>4424</v>
      </c>
      <c r="E12" s="2" t="n">
        <v>5006</v>
      </c>
      <c r="F12" s="2" t="n">
        <v>4905</v>
      </c>
      <c r="G12" s="2" t="n">
        <v>4677</v>
      </c>
      <c r="H12" s="2" t="n">
        <v>4640</v>
      </c>
      <c r="I12" s="2" t="n">
        <v>5298</v>
      </c>
      <c r="J12" s="2" t="n">
        <v>5398</v>
      </c>
      <c r="K12" s="2" t="n">
        <v>5331</v>
      </c>
      <c r="L12" s="2" t="n">
        <v>5602</v>
      </c>
      <c r="M12" s="2" t="n">
        <v>5296</v>
      </c>
      <c r="N12" s="2" t="n">
        <v>5073</v>
      </c>
      <c r="O12" s="2" t="n">
        <v>5289</v>
      </c>
      <c r="P12" s="2" t="n">
        <v>5008</v>
      </c>
      <c r="Q12" s="2" t="n">
        <v>5137</v>
      </c>
      <c r="R12" s="2" t="n">
        <v>4515</v>
      </c>
      <c r="S12" s="2" t="n">
        <v>4542</v>
      </c>
      <c r="T12" s="2" t="n">
        <v>4205</v>
      </c>
      <c r="U12" s="2" t="n">
        <v>4093</v>
      </c>
      <c r="V12" s="2" t="n">
        <v>4400</v>
      </c>
      <c r="W12" s="2" t="n">
        <v>3054</v>
      </c>
      <c r="X12" s="2" t="n">
        <v>4525</v>
      </c>
      <c r="Y12" s="2" t="n">
        <v>1371</v>
      </c>
      <c r="Z12" s="2" t="n">
        <v>1723</v>
      </c>
      <c r="AA12" s="2" t="n">
        <v>3991</v>
      </c>
      <c r="AB12" s="2" t="n">
        <v>4458</v>
      </c>
      <c r="AC12" s="2" t="n">
        <v>5860</v>
      </c>
      <c r="AD12" s="2" t="n">
        <v>5305</v>
      </c>
      <c r="AE12" s="2" t="n">
        <v>5013</v>
      </c>
      <c r="AF12" s="2" t="n">
        <v>2495</v>
      </c>
      <c r="AG12" s="2" t="n">
        <v>3828</v>
      </c>
      <c r="AH12" s="2" t="n">
        <v>2204</v>
      </c>
      <c r="AI12" s="2" t="n">
        <v>4402</v>
      </c>
      <c r="AJ12" s="2" t="n">
        <v>5226</v>
      </c>
      <c r="AK12" s="2" t="n">
        <v>4731</v>
      </c>
      <c r="AL12" s="2" t="n">
        <v>4837</v>
      </c>
      <c r="AM12" s="2" t="n">
        <v>5405</v>
      </c>
      <c r="AN12" s="2" t="n">
        <v>4782</v>
      </c>
      <c r="AO12" s="2" t="n">
        <v>4544</v>
      </c>
      <c r="AP12" s="2" t="n">
        <v>4475</v>
      </c>
      <c r="AQ12" s="2" t="n">
        <v>5496</v>
      </c>
      <c r="AR12" s="2"/>
      <c r="AS12" s="2" t="n">
        <f aca="false">AVERAGE(A12:AQ12)</f>
        <v>4533.28571428572</v>
      </c>
      <c r="AT12" s="2"/>
      <c r="AU12" s="2"/>
      <c r="AV12" s="2" t="n">
        <f aca="false">COUNTIF(B12:AQ12,"&lt;"&amp;(0.05*AS12))</f>
        <v>0</v>
      </c>
      <c r="AW12" s="2"/>
    </row>
    <row r="13" customFormat="false" ht="12.8" hidden="false" customHeight="true" outlineLevel="0" collapsed="false">
      <c r="A13" s="2" t="s">
        <v>56</v>
      </c>
      <c r="B13" s="2" t="n">
        <v>6909</v>
      </c>
      <c r="C13" s="2" t="n">
        <v>6908</v>
      </c>
      <c r="D13" s="2" t="n">
        <v>6870</v>
      </c>
      <c r="E13" s="2" t="n">
        <v>6850</v>
      </c>
      <c r="F13" s="2" t="n">
        <v>6907</v>
      </c>
      <c r="G13" s="2" t="n">
        <v>6797</v>
      </c>
      <c r="H13" s="2" t="n">
        <v>6850</v>
      </c>
      <c r="I13" s="2" t="n">
        <v>6920</v>
      </c>
      <c r="J13" s="2" t="n">
        <v>6953</v>
      </c>
      <c r="K13" s="2" t="n">
        <v>6917</v>
      </c>
      <c r="L13" s="2" t="n">
        <v>6949</v>
      </c>
      <c r="M13" s="2" t="n">
        <v>6936</v>
      </c>
      <c r="N13" s="2" t="n">
        <v>6862</v>
      </c>
      <c r="O13" s="2" t="n">
        <v>6910</v>
      </c>
      <c r="P13" s="2" t="n">
        <v>6869</v>
      </c>
      <c r="Q13" s="2" t="n">
        <v>6922</v>
      </c>
      <c r="R13" s="2" t="n">
        <v>6525</v>
      </c>
      <c r="S13" s="2" t="n">
        <v>6246</v>
      </c>
      <c r="T13" s="2" t="n">
        <v>5659</v>
      </c>
      <c r="U13" s="2" t="n">
        <v>5370</v>
      </c>
      <c r="V13" s="2" t="n">
        <v>6519</v>
      </c>
      <c r="W13" s="2" t="n">
        <v>5447</v>
      </c>
      <c r="X13" s="2" t="n">
        <v>6763</v>
      </c>
      <c r="Y13" s="2" t="n">
        <v>5873</v>
      </c>
      <c r="Z13" s="2" t="n">
        <v>5185</v>
      </c>
      <c r="AA13" s="2" t="n">
        <v>6298</v>
      </c>
      <c r="AB13" s="2" t="n">
        <v>6445</v>
      </c>
      <c r="AC13" s="2" t="n">
        <v>6935</v>
      </c>
      <c r="AD13" s="2" t="n">
        <v>6972</v>
      </c>
      <c r="AE13" s="2" t="n">
        <v>6930</v>
      </c>
      <c r="AF13" s="2" t="n">
        <v>4737</v>
      </c>
      <c r="AG13" s="2" t="n">
        <v>5577</v>
      </c>
      <c r="AH13" s="2" t="n">
        <v>5037</v>
      </c>
      <c r="AI13" s="2" t="n">
        <v>5868</v>
      </c>
      <c r="AJ13" s="2" t="n">
        <v>6960</v>
      </c>
      <c r="AK13" s="2" t="n">
        <v>6203</v>
      </c>
      <c r="AL13" s="2" t="n">
        <v>6921</v>
      </c>
      <c r="AM13" s="2" t="n">
        <v>6945</v>
      </c>
      <c r="AN13" s="2" t="n">
        <v>6716</v>
      </c>
      <c r="AO13" s="2" t="n">
        <v>6814</v>
      </c>
      <c r="AP13" s="2" t="n">
        <v>6142</v>
      </c>
      <c r="AQ13" s="2" t="n">
        <v>6956</v>
      </c>
      <c r="AR13" s="2"/>
      <c r="AS13" s="2" t="n">
        <f aca="false">AVERAGE(A13:AQ13)</f>
        <v>6485.04761904762</v>
      </c>
      <c r="AT13" s="2"/>
      <c r="AU13" s="2"/>
      <c r="AV13" s="2" t="n">
        <f aca="false">COUNTIF(B13:AQ13,"&lt;"&amp;(0.05*AS13))</f>
        <v>0</v>
      </c>
      <c r="AW13" s="2"/>
    </row>
    <row r="14" customFormat="false" ht="12.8" hidden="false" customHeight="true" outlineLevel="0" collapsed="false">
      <c r="A14" s="2" t="s">
        <v>57</v>
      </c>
      <c r="B14" s="2" t="n">
        <v>5031</v>
      </c>
      <c r="C14" s="2" t="n">
        <v>5149</v>
      </c>
      <c r="D14" s="2" t="n">
        <v>4859</v>
      </c>
      <c r="E14" s="2" t="n">
        <v>4619</v>
      </c>
      <c r="F14" s="2" t="n">
        <v>4243</v>
      </c>
      <c r="G14" s="2" t="n">
        <v>4326</v>
      </c>
      <c r="H14" s="2" t="n">
        <v>4526</v>
      </c>
      <c r="I14" s="2" t="n">
        <v>5341</v>
      </c>
      <c r="J14" s="2" t="n">
        <v>5522</v>
      </c>
      <c r="K14" s="2" t="n">
        <v>5357</v>
      </c>
      <c r="L14" s="2" t="n">
        <v>5352</v>
      </c>
      <c r="M14" s="2" t="n">
        <v>4810</v>
      </c>
      <c r="N14" s="2" t="n">
        <v>4534</v>
      </c>
      <c r="O14" s="2" t="n">
        <v>5259</v>
      </c>
      <c r="P14" s="2" t="n">
        <v>4594</v>
      </c>
      <c r="Q14" s="2" t="n">
        <v>5066</v>
      </c>
      <c r="R14" s="2" t="n">
        <v>2999</v>
      </c>
      <c r="S14" s="2" t="n">
        <v>2931</v>
      </c>
      <c r="T14" s="2" t="n">
        <v>3297</v>
      </c>
      <c r="U14" s="2" t="n">
        <v>4174</v>
      </c>
      <c r="V14" s="2" t="n">
        <v>2880</v>
      </c>
      <c r="W14" s="2" t="n">
        <v>3689</v>
      </c>
      <c r="X14" s="2" t="n">
        <v>4278</v>
      </c>
      <c r="Y14" s="2" t="n">
        <v>1509</v>
      </c>
      <c r="Z14" s="2" t="n">
        <v>2531</v>
      </c>
      <c r="AA14" s="2" t="n">
        <v>4266</v>
      </c>
      <c r="AB14" s="2" t="n">
        <v>4054</v>
      </c>
      <c r="AC14" s="2" t="n">
        <v>5799</v>
      </c>
      <c r="AD14" s="2" t="n">
        <v>5081</v>
      </c>
      <c r="AE14" s="2" t="n">
        <v>4895</v>
      </c>
      <c r="AF14" s="2" t="n">
        <v>1472</v>
      </c>
      <c r="AG14" s="2" t="n">
        <v>3598</v>
      </c>
      <c r="AH14" s="2" t="n">
        <v>1946</v>
      </c>
      <c r="AI14" s="2" t="n">
        <v>3086</v>
      </c>
      <c r="AJ14" s="2" t="n">
        <v>4853</v>
      </c>
      <c r="AK14" s="2" t="n">
        <v>4785</v>
      </c>
      <c r="AL14" s="2" t="n">
        <v>4782</v>
      </c>
      <c r="AM14" s="2" t="n">
        <v>6026</v>
      </c>
      <c r="AN14" s="2" t="n">
        <v>4528</v>
      </c>
      <c r="AO14" s="2" t="n">
        <v>4444</v>
      </c>
      <c r="AP14" s="2" t="n">
        <v>4395</v>
      </c>
      <c r="AQ14" s="2" t="n">
        <v>6228</v>
      </c>
      <c r="AR14" s="2"/>
      <c r="AS14" s="2" t="n">
        <f aca="false">AVERAGE(A14:AQ14)</f>
        <v>4312.2380952381</v>
      </c>
      <c r="AT14" s="2"/>
      <c r="AU14" s="2"/>
      <c r="AV14" s="2" t="n">
        <f aca="false">COUNTIF(B14:AQ14,"&lt;"&amp;(0.05*AS14))</f>
        <v>0</v>
      </c>
      <c r="AW14" s="2"/>
    </row>
    <row r="15" customFormat="false" ht="12.8" hidden="false" customHeight="true" outlineLevel="0" collapsed="false">
      <c r="A15" s="2" t="s">
        <v>58</v>
      </c>
      <c r="B15" s="2" t="n">
        <v>1713</v>
      </c>
      <c r="C15" s="2" t="n">
        <v>3289</v>
      </c>
      <c r="D15" s="2" t="n">
        <v>2367</v>
      </c>
      <c r="E15" s="2" t="n">
        <v>1549</v>
      </c>
      <c r="F15" s="2" t="n">
        <v>666</v>
      </c>
      <c r="G15" s="2" t="n">
        <v>3642</v>
      </c>
      <c r="H15" s="2" t="n">
        <v>2827</v>
      </c>
      <c r="I15" s="2" t="n">
        <v>3524</v>
      </c>
      <c r="J15" s="2" t="n">
        <v>1594</v>
      </c>
      <c r="K15" s="2" t="n">
        <v>1185</v>
      </c>
      <c r="L15" s="2" t="n">
        <v>1656</v>
      </c>
      <c r="M15" s="2" t="n">
        <v>712</v>
      </c>
      <c r="N15" s="2" t="n">
        <v>1330</v>
      </c>
      <c r="O15" s="2" t="n">
        <v>991</v>
      </c>
      <c r="P15" s="2" t="n">
        <v>1973</v>
      </c>
      <c r="Q15" s="2" t="n">
        <v>3299</v>
      </c>
      <c r="R15" s="2" t="n">
        <v>3255</v>
      </c>
      <c r="S15" s="2" t="n">
        <v>3668</v>
      </c>
      <c r="T15" s="2" t="n">
        <v>3295</v>
      </c>
      <c r="U15" s="2" t="n">
        <v>3837</v>
      </c>
      <c r="V15" s="2" t="n">
        <v>3806</v>
      </c>
      <c r="W15" s="2" t="n">
        <v>3966</v>
      </c>
      <c r="X15" s="2" t="n">
        <v>4005</v>
      </c>
      <c r="Y15" s="2" t="n">
        <v>3749</v>
      </c>
      <c r="Z15" s="2" t="n">
        <v>2915</v>
      </c>
      <c r="AA15" s="2" t="n">
        <v>3762</v>
      </c>
      <c r="AB15" s="2" t="n">
        <v>3427</v>
      </c>
      <c r="AC15" s="2" t="n">
        <v>1961</v>
      </c>
      <c r="AD15" s="2" t="n">
        <v>3642</v>
      </c>
      <c r="AE15" s="2" t="n">
        <v>3336</v>
      </c>
      <c r="AF15" s="2" t="n">
        <v>2568</v>
      </c>
      <c r="AG15" s="2" t="n">
        <v>3732</v>
      </c>
      <c r="AH15" s="2" t="n">
        <v>3325</v>
      </c>
      <c r="AI15" s="2" t="n">
        <v>2670</v>
      </c>
      <c r="AJ15" s="2" t="n">
        <v>3861</v>
      </c>
      <c r="AK15" s="2" t="n">
        <v>3693</v>
      </c>
      <c r="AL15" s="2" t="n">
        <v>2246</v>
      </c>
      <c r="AM15" s="2" t="n">
        <v>1165</v>
      </c>
      <c r="AN15" s="2" t="n">
        <v>2890</v>
      </c>
      <c r="AO15" s="2" t="n">
        <v>3689</v>
      </c>
      <c r="AP15" s="2" t="n">
        <v>2770</v>
      </c>
      <c r="AQ15" s="2" t="n">
        <v>3458</v>
      </c>
      <c r="AR15" s="2"/>
      <c r="AS15" s="2" t="n">
        <f aca="false">AVERAGE(A15:AQ15)</f>
        <v>2785.90476190476</v>
      </c>
      <c r="AT15" s="2"/>
      <c r="AU15" s="2"/>
      <c r="AV15" s="2" t="n">
        <f aca="false">COUNTIF(B15:AQ15,"&lt;"&amp;(0.05*AS15))</f>
        <v>0</v>
      </c>
      <c r="AW15" s="2"/>
    </row>
    <row r="16" customFormat="false" ht="12.8" hidden="false" customHeight="true" outlineLevel="0" collapsed="false">
      <c r="A16" s="2" t="s">
        <v>59</v>
      </c>
      <c r="B16" s="2" t="n">
        <v>2794</v>
      </c>
      <c r="C16" s="2" t="n">
        <v>4015</v>
      </c>
      <c r="D16" s="2" t="n">
        <v>3873</v>
      </c>
      <c r="E16" s="2" t="n">
        <v>3853</v>
      </c>
      <c r="F16" s="2" t="n">
        <v>3706</v>
      </c>
      <c r="G16" s="2" t="n">
        <v>4052</v>
      </c>
      <c r="H16" s="2" t="n">
        <v>4016</v>
      </c>
      <c r="I16" s="2" t="n">
        <v>3861</v>
      </c>
      <c r="J16" s="2" t="n">
        <v>3651</v>
      </c>
      <c r="K16" s="2" t="n">
        <v>3791</v>
      </c>
      <c r="L16" s="2" t="n">
        <v>3938</v>
      </c>
      <c r="M16" s="2" t="n">
        <v>3260</v>
      </c>
      <c r="N16" s="2" t="n">
        <v>3763</v>
      </c>
      <c r="O16" s="2" t="n">
        <v>2997</v>
      </c>
      <c r="P16" s="2" t="n">
        <v>3690</v>
      </c>
      <c r="Q16" s="2" t="n">
        <v>4036</v>
      </c>
      <c r="R16" s="2" t="n">
        <v>4016</v>
      </c>
      <c r="S16" s="2" t="n">
        <v>3945</v>
      </c>
      <c r="T16" s="2" t="n">
        <v>3820</v>
      </c>
      <c r="U16" s="2" t="n">
        <v>4041</v>
      </c>
      <c r="V16" s="2" t="n">
        <v>4014</v>
      </c>
      <c r="W16" s="2" t="n">
        <v>4090</v>
      </c>
      <c r="X16" s="2" t="n">
        <v>4057</v>
      </c>
      <c r="Y16" s="2" t="n">
        <v>3779</v>
      </c>
      <c r="Z16" s="2" t="n">
        <v>3806</v>
      </c>
      <c r="AA16" s="2" t="n">
        <v>4044</v>
      </c>
      <c r="AB16" s="2" t="n">
        <v>4013</v>
      </c>
      <c r="AC16" s="2" t="n">
        <v>3817</v>
      </c>
      <c r="AD16" s="2" t="n">
        <v>4026</v>
      </c>
      <c r="AE16" s="2" t="n">
        <v>3804</v>
      </c>
      <c r="AF16" s="2" t="n">
        <v>3999</v>
      </c>
      <c r="AG16" s="2" t="n">
        <v>4014</v>
      </c>
      <c r="AH16" s="2" t="n">
        <v>4022</v>
      </c>
      <c r="AI16" s="2" t="n">
        <v>3725</v>
      </c>
      <c r="AJ16" s="2" t="n">
        <v>4035</v>
      </c>
      <c r="AK16" s="2" t="n">
        <v>4053</v>
      </c>
      <c r="AL16" s="2" t="n">
        <v>4073</v>
      </c>
      <c r="AM16" s="2" t="n">
        <v>3821</v>
      </c>
      <c r="AN16" s="2" t="n">
        <v>4057</v>
      </c>
      <c r="AO16" s="2" t="n">
        <v>3979</v>
      </c>
      <c r="AP16" s="2" t="n">
        <v>1638</v>
      </c>
      <c r="AQ16" s="2" t="n">
        <v>4036</v>
      </c>
      <c r="AR16" s="2"/>
      <c r="AS16" s="2" t="n">
        <f aca="false">AVERAGE(A16:AQ16)</f>
        <v>3810</v>
      </c>
      <c r="AT16" s="2"/>
      <c r="AU16" s="2"/>
      <c r="AV16" s="2" t="n">
        <f aca="false">COUNTIF(B16:AQ16,"&lt;"&amp;(0.05*AS16))</f>
        <v>0</v>
      </c>
      <c r="AW16" s="2"/>
    </row>
    <row r="17" customFormat="false" ht="12.8" hidden="false" customHeight="true" outlineLevel="0" collapsed="false">
      <c r="A17" s="2" t="s">
        <v>60</v>
      </c>
      <c r="B17" s="2" t="n">
        <v>3078</v>
      </c>
      <c r="C17" s="2" t="n">
        <v>3953</v>
      </c>
      <c r="D17" s="2" t="n">
        <v>2219</v>
      </c>
      <c r="E17" s="2" t="n">
        <v>2330</v>
      </c>
      <c r="F17" s="2" t="n">
        <v>2599</v>
      </c>
      <c r="G17" s="2" t="n">
        <v>2925</v>
      </c>
      <c r="H17" s="2" t="n">
        <v>3979</v>
      </c>
      <c r="I17" s="2" t="n">
        <v>3465</v>
      </c>
      <c r="J17" s="2" t="n">
        <v>3541</v>
      </c>
      <c r="K17" s="2" t="n">
        <v>2180</v>
      </c>
      <c r="L17" s="2" t="n">
        <v>2766</v>
      </c>
      <c r="M17" s="2" t="n">
        <v>2383</v>
      </c>
      <c r="N17" s="2" t="n">
        <v>3033</v>
      </c>
      <c r="O17" s="2" t="n">
        <v>809</v>
      </c>
      <c r="P17" s="2" t="n">
        <v>3709</v>
      </c>
      <c r="Q17" s="2" t="n">
        <v>3965</v>
      </c>
      <c r="R17" s="2" t="n">
        <v>3832</v>
      </c>
      <c r="S17" s="2" t="n">
        <v>3860</v>
      </c>
      <c r="T17" s="2" t="n">
        <v>3983</v>
      </c>
      <c r="U17" s="2" t="n">
        <v>3976</v>
      </c>
      <c r="V17" s="2" t="n">
        <v>4022</v>
      </c>
      <c r="W17" s="2" t="n">
        <v>4103</v>
      </c>
      <c r="X17" s="2" t="n">
        <v>4105</v>
      </c>
      <c r="Y17" s="2" t="n">
        <v>3825</v>
      </c>
      <c r="Z17" s="2" t="n">
        <v>3833</v>
      </c>
      <c r="AA17" s="2" t="n">
        <v>1766</v>
      </c>
      <c r="AB17" s="2" t="n">
        <v>1016</v>
      </c>
      <c r="AC17" s="2" t="n">
        <v>3360</v>
      </c>
      <c r="AD17" s="2" t="n">
        <v>3384</v>
      </c>
      <c r="AE17" s="2" t="n">
        <v>3808</v>
      </c>
      <c r="AF17" s="2" t="n">
        <v>3848</v>
      </c>
      <c r="AG17" s="2" t="n">
        <v>3670</v>
      </c>
      <c r="AH17" s="2" t="n">
        <v>3785</v>
      </c>
      <c r="AI17" s="2" t="n">
        <v>3736</v>
      </c>
      <c r="AJ17" s="2" t="n">
        <v>4035</v>
      </c>
      <c r="AK17" s="2" t="n">
        <v>3798</v>
      </c>
      <c r="AL17" s="2" t="n">
        <v>3856</v>
      </c>
      <c r="AM17" s="2" t="n">
        <v>896</v>
      </c>
      <c r="AN17" s="2" t="n">
        <v>3894</v>
      </c>
      <c r="AO17" s="2" t="n">
        <v>3782</v>
      </c>
      <c r="AP17" s="2" t="n">
        <v>3055</v>
      </c>
      <c r="AQ17" s="2" t="n">
        <v>3818</v>
      </c>
      <c r="AR17" s="2"/>
      <c r="AS17" s="2" t="n">
        <f aca="false">AVERAGE(A17:AQ17)</f>
        <v>3285.2380952381</v>
      </c>
      <c r="AT17" s="2"/>
      <c r="AU17" s="2"/>
      <c r="AV17" s="2" t="n">
        <f aca="false">COUNTIF(B17:AQ17,"&lt;"&amp;(0.05*AS17))</f>
        <v>0</v>
      </c>
      <c r="AW17" s="2"/>
    </row>
    <row r="18" customFormat="false" ht="12.8" hidden="false" customHeight="true" outlineLevel="0" collapsed="false">
      <c r="A18" s="2" t="s">
        <v>61</v>
      </c>
      <c r="B18" s="2" t="n">
        <v>1242</v>
      </c>
      <c r="C18" s="2" t="n">
        <v>1998</v>
      </c>
      <c r="D18" s="2" t="n">
        <v>2075</v>
      </c>
      <c r="E18" s="2" t="n">
        <v>1572</v>
      </c>
      <c r="F18" s="2" t="n">
        <v>1291</v>
      </c>
      <c r="G18" s="2" t="n">
        <v>3016</v>
      </c>
      <c r="H18" s="2" t="n">
        <v>2636</v>
      </c>
      <c r="I18" s="2" t="n">
        <v>2550</v>
      </c>
      <c r="J18" s="2" t="n">
        <v>3096</v>
      </c>
      <c r="K18" s="2" t="n">
        <v>2082</v>
      </c>
      <c r="L18" s="2" t="n">
        <v>2449</v>
      </c>
      <c r="M18" s="2" t="n">
        <v>1373</v>
      </c>
      <c r="N18" s="2" t="n">
        <v>2433</v>
      </c>
      <c r="O18" s="2" t="n">
        <v>1320</v>
      </c>
      <c r="P18" s="2" t="n">
        <v>2890</v>
      </c>
      <c r="Q18" s="2" t="n">
        <v>3497</v>
      </c>
      <c r="R18" s="2" t="n">
        <v>1847</v>
      </c>
      <c r="S18" s="2" t="n">
        <v>3472</v>
      </c>
      <c r="T18" s="2" t="n">
        <v>1474</v>
      </c>
      <c r="U18" s="2" t="n">
        <v>4002</v>
      </c>
      <c r="V18" s="2" t="n">
        <v>2762</v>
      </c>
      <c r="W18" s="2" t="n">
        <v>4411</v>
      </c>
      <c r="X18" s="2" t="n">
        <v>4110</v>
      </c>
      <c r="Y18" s="2" t="n">
        <v>2079</v>
      </c>
      <c r="Z18" s="2" t="n">
        <v>2878</v>
      </c>
      <c r="AA18" s="2" t="n">
        <v>3344</v>
      </c>
      <c r="AB18" s="2" t="n">
        <v>3190</v>
      </c>
      <c r="AC18" s="2" t="n">
        <v>1579</v>
      </c>
      <c r="AD18" s="2" t="n">
        <v>1943</v>
      </c>
      <c r="AE18" s="2" t="n">
        <v>2573</v>
      </c>
      <c r="AF18" s="2" t="n">
        <v>3795</v>
      </c>
      <c r="AG18" s="2" t="n">
        <v>2161</v>
      </c>
      <c r="AH18" s="2" t="n">
        <v>2101</v>
      </c>
      <c r="AI18" s="2" t="n">
        <v>3239</v>
      </c>
      <c r="AJ18" s="2" t="n">
        <v>1862</v>
      </c>
      <c r="AK18" s="2" t="n">
        <v>2962</v>
      </c>
      <c r="AL18" s="2" t="n">
        <v>325</v>
      </c>
      <c r="AM18" s="2" t="n">
        <v>2951</v>
      </c>
      <c r="AN18" s="2" t="n">
        <v>3166</v>
      </c>
      <c r="AO18" s="2" t="n">
        <v>2636</v>
      </c>
      <c r="AP18" s="2" t="n">
        <v>2031</v>
      </c>
      <c r="AQ18" s="2" t="n">
        <v>2282</v>
      </c>
      <c r="AR18" s="2"/>
      <c r="AS18" s="2" t="n">
        <f aca="false">AVERAGE(A18:AQ18)</f>
        <v>2492.7380952381</v>
      </c>
      <c r="AT18" s="2"/>
      <c r="AU18" s="2"/>
      <c r="AV18" s="2" t="n">
        <f aca="false">COUNTIF(B18:AQ18,"&lt;"&amp;(0.05*AS18))</f>
        <v>0</v>
      </c>
      <c r="AW18" s="2"/>
    </row>
    <row r="19" customFormat="false" ht="12.8" hidden="false" customHeight="true" outlineLevel="0" collapsed="false">
      <c r="A19" s="2" t="s">
        <v>62</v>
      </c>
      <c r="B19" s="2" t="n">
        <v>1567</v>
      </c>
      <c r="C19" s="2" t="n">
        <v>5334</v>
      </c>
      <c r="D19" s="2" t="n">
        <v>2322</v>
      </c>
      <c r="E19" s="2" t="n">
        <v>2471</v>
      </c>
      <c r="F19" s="2" t="n">
        <v>1855</v>
      </c>
      <c r="G19" s="2" t="n">
        <v>2539</v>
      </c>
      <c r="H19" s="2" t="n">
        <v>2313</v>
      </c>
      <c r="I19" s="2" t="n">
        <v>2085</v>
      </c>
      <c r="J19" s="2" t="n">
        <v>251</v>
      </c>
      <c r="K19" s="2" t="n">
        <v>409</v>
      </c>
      <c r="L19" s="2" t="n">
        <v>1461</v>
      </c>
      <c r="M19" s="2" t="n">
        <v>1427</v>
      </c>
      <c r="N19" s="2" t="n">
        <v>2043</v>
      </c>
      <c r="O19" s="2" t="n">
        <v>1920</v>
      </c>
      <c r="P19" s="2" t="n">
        <v>2723</v>
      </c>
      <c r="Q19" s="2" t="n">
        <v>5030</v>
      </c>
      <c r="R19" s="2" t="n">
        <v>3070</v>
      </c>
      <c r="S19" s="2" t="n">
        <v>4288</v>
      </c>
      <c r="T19" s="2" t="n">
        <v>4110</v>
      </c>
      <c r="U19" s="2" t="n">
        <v>5454</v>
      </c>
      <c r="V19" s="2" t="n">
        <v>4876</v>
      </c>
      <c r="W19" s="2" t="n">
        <v>5689</v>
      </c>
      <c r="X19" s="2" t="n">
        <v>5556</v>
      </c>
      <c r="Y19" s="2" t="n">
        <v>5461</v>
      </c>
      <c r="Z19" s="2" t="n">
        <v>4123</v>
      </c>
      <c r="AA19" s="2" t="n">
        <v>3882</v>
      </c>
      <c r="AB19" s="2" t="n">
        <v>2461</v>
      </c>
      <c r="AC19" s="2" t="n">
        <v>3281</v>
      </c>
      <c r="AD19" s="2" t="n">
        <v>2118</v>
      </c>
      <c r="AE19" s="2" t="n">
        <v>3183</v>
      </c>
      <c r="AF19" s="2" t="n">
        <v>5493</v>
      </c>
      <c r="AG19" s="2" t="n">
        <v>5568</v>
      </c>
      <c r="AH19" s="2" t="n">
        <v>4408</v>
      </c>
      <c r="AI19" s="2" t="n">
        <v>2177</v>
      </c>
      <c r="AJ19" s="2" t="n">
        <v>5027</v>
      </c>
      <c r="AK19" s="2" t="n">
        <v>5446</v>
      </c>
      <c r="AL19" s="2" t="n">
        <v>1571</v>
      </c>
      <c r="AM19" s="2" t="n">
        <v>2543</v>
      </c>
      <c r="AN19" s="2" t="n">
        <v>3278</v>
      </c>
      <c r="AO19" s="2" t="n">
        <v>4689</v>
      </c>
      <c r="AP19" s="2" t="n">
        <v>2043</v>
      </c>
      <c r="AQ19" s="2" t="n">
        <v>3281</v>
      </c>
      <c r="AR19" s="2"/>
      <c r="AS19" s="2" t="n">
        <f aca="false">AVERAGE(A19:AQ19)</f>
        <v>3305.38095238095</v>
      </c>
      <c r="AT19" s="2"/>
      <c r="AU19" s="2"/>
      <c r="AV19" s="2" t="n">
        <f aca="false">COUNTIF(B19:AQ19,"&lt;"&amp;(0.05*AS19))</f>
        <v>0</v>
      </c>
      <c r="AW19" s="2"/>
    </row>
    <row r="20" customFormat="false" ht="12.8" hidden="false" customHeight="true" outlineLevel="0" collapsed="false">
      <c r="A20" s="2" t="s">
        <v>63</v>
      </c>
      <c r="B20" s="2" t="n">
        <v>0</v>
      </c>
      <c r="C20" s="2" t="n">
        <v>5671</v>
      </c>
      <c r="D20" s="2" t="n">
        <v>3382</v>
      </c>
      <c r="E20" s="2" t="n">
        <v>2915</v>
      </c>
      <c r="F20" s="2" t="n">
        <v>2240</v>
      </c>
      <c r="G20" s="2" t="n">
        <v>5314</v>
      </c>
      <c r="H20" s="2" t="n">
        <v>3955</v>
      </c>
      <c r="I20" s="2" t="n">
        <v>4933</v>
      </c>
      <c r="J20" s="2" t="n">
        <v>5</v>
      </c>
      <c r="K20" s="2" t="n">
        <v>0</v>
      </c>
      <c r="L20" s="2" t="n">
        <v>2</v>
      </c>
      <c r="M20" s="2" t="n">
        <v>1807</v>
      </c>
      <c r="N20" s="2" t="n">
        <v>2776</v>
      </c>
      <c r="O20" s="2" t="n">
        <v>1999</v>
      </c>
      <c r="P20" s="2" t="n">
        <v>3147</v>
      </c>
      <c r="Q20" s="2" t="n">
        <v>5107</v>
      </c>
      <c r="R20" s="2" t="n">
        <v>5675</v>
      </c>
      <c r="S20" s="2" t="n">
        <v>5743</v>
      </c>
      <c r="T20" s="2" t="n">
        <v>5644</v>
      </c>
      <c r="U20" s="2" t="n">
        <v>5835</v>
      </c>
      <c r="V20" s="2" t="n">
        <v>5738</v>
      </c>
      <c r="W20" s="2" t="n">
        <v>5970</v>
      </c>
      <c r="X20" s="2" t="n">
        <v>5849</v>
      </c>
      <c r="Y20" s="2" t="n">
        <v>5802</v>
      </c>
      <c r="Z20" s="2" t="n">
        <v>5689</v>
      </c>
      <c r="AA20" s="2" t="n">
        <v>5858</v>
      </c>
      <c r="AB20" s="2" t="n">
        <v>4073</v>
      </c>
      <c r="AC20" s="2" t="n">
        <v>4126</v>
      </c>
      <c r="AD20" s="2" t="n">
        <v>3763</v>
      </c>
      <c r="AE20" s="2" t="n">
        <v>4027</v>
      </c>
      <c r="AF20" s="2" t="n">
        <v>4978</v>
      </c>
      <c r="AG20" s="2" t="n">
        <v>5840</v>
      </c>
      <c r="AH20" s="2" t="n">
        <v>5747</v>
      </c>
      <c r="AI20" s="2" t="n">
        <v>3978</v>
      </c>
      <c r="AJ20" s="2" t="n">
        <v>5895</v>
      </c>
      <c r="AK20" s="2" t="n">
        <v>5138</v>
      </c>
      <c r="AL20" s="2" t="n">
        <v>2000</v>
      </c>
      <c r="AM20" s="2" t="n">
        <v>3352</v>
      </c>
      <c r="AN20" s="2" t="n">
        <v>4058</v>
      </c>
      <c r="AO20" s="2" t="n">
        <v>5693</v>
      </c>
      <c r="AP20" s="2" t="n">
        <v>3631</v>
      </c>
      <c r="AQ20" s="2" t="n">
        <v>5710</v>
      </c>
      <c r="AR20" s="2"/>
      <c r="AS20" s="2" t="n">
        <f aca="false">AVERAGE(A20:AQ20)</f>
        <v>4120.59523809524</v>
      </c>
      <c r="AT20" s="2"/>
      <c r="AU20" s="2"/>
      <c r="AV20" s="2" t="n">
        <f aca="false">COUNTIF(B20:AQ20,"&lt;"&amp;(0.05*AS20))</f>
        <v>4</v>
      </c>
      <c r="AW20" s="2"/>
    </row>
    <row r="21" customFormat="false" ht="12.8" hidden="false" customHeight="true" outlineLevel="0" collapsed="false">
      <c r="A21" s="2" t="s">
        <v>64</v>
      </c>
      <c r="B21" s="2" t="n">
        <v>1</v>
      </c>
      <c r="C21" s="2" t="n">
        <v>3698</v>
      </c>
      <c r="D21" s="2" t="n">
        <v>1078</v>
      </c>
      <c r="E21" s="2" t="n">
        <v>2545</v>
      </c>
      <c r="F21" s="2" t="n">
        <v>2686</v>
      </c>
      <c r="G21" s="2" t="n">
        <v>190</v>
      </c>
      <c r="H21" s="2" t="n">
        <v>3098</v>
      </c>
      <c r="I21" s="2" t="n">
        <v>1787</v>
      </c>
      <c r="J21" s="2" t="n">
        <v>2424</v>
      </c>
      <c r="K21" s="2" t="n">
        <v>1560</v>
      </c>
      <c r="L21" s="2" t="n">
        <v>2777</v>
      </c>
      <c r="M21" s="2" t="n">
        <v>2166</v>
      </c>
      <c r="N21" s="2" t="n">
        <v>3570</v>
      </c>
      <c r="O21" s="2" t="n">
        <v>2156</v>
      </c>
      <c r="P21" s="2" t="n">
        <v>939</v>
      </c>
      <c r="Q21" s="2" t="n">
        <v>2398</v>
      </c>
      <c r="R21" s="2" t="n">
        <v>3279</v>
      </c>
      <c r="S21" s="2" t="n">
        <v>3722</v>
      </c>
      <c r="T21" s="2" t="n">
        <v>2500</v>
      </c>
      <c r="U21" s="2" t="n">
        <v>3690</v>
      </c>
      <c r="V21" s="2" t="n">
        <v>3714</v>
      </c>
      <c r="W21" s="2" t="n">
        <v>3938</v>
      </c>
      <c r="X21" s="2" t="n">
        <v>3912</v>
      </c>
      <c r="Y21" s="2" t="n">
        <v>3666</v>
      </c>
      <c r="Z21" s="2" t="n">
        <v>3645</v>
      </c>
      <c r="AA21" s="2" t="n">
        <v>2954</v>
      </c>
      <c r="AB21" s="2" t="n">
        <v>785</v>
      </c>
      <c r="AC21" s="2" t="n">
        <v>1304</v>
      </c>
      <c r="AD21" s="2" t="n">
        <v>2204</v>
      </c>
      <c r="AE21" s="2" t="n">
        <v>2601</v>
      </c>
      <c r="AF21" s="2" t="n">
        <v>3833</v>
      </c>
      <c r="AG21" s="2" t="n">
        <v>1431</v>
      </c>
      <c r="AH21" s="2" t="n">
        <v>3192</v>
      </c>
      <c r="AI21" s="2" t="n">
        <v>1069</v>
      </c>
      <c r="AJ21" s="2" t="n">
        <v>2095</v>
      </c>
      <c r="AK21" s="2" t="n">
        <v>3771</v>
      </c>
      <c r="AL21" s="2" t="n">
        <v>698</v>
      </c>
      <c r="AM21" s="2" t="n">
        <v>3819</v>
      </c>
      <c r="AN21" s="2" t="n">
        <v>3805</v>
      </c>
      <c r="AO21" s="2" t="n">
        <v>3370</v>
      </c>
      <c r="AP21" s="2" t="n">
        <v>3055</v>
      </c>
      <c r="AQ21" s="2" t="n">
        <v>1520</v>
      </c>
      <c r="AR21" s="2"/>
      <c r="AS21" s="2" t="n">
        <f aca="false">AVERAGE(A21:AQ21)</f>
        <v>2539.16666666667</v>
      </c>
      <c r="AT21" s="2"/>
      <c r="AU21" s="2"/>
      <c r="AV21" s="2" t="n">
        <f aca="false">COUNTIF(B21:AQ21,"&lt;"&amp;(0.05*AS21))</f>
        <v>1</v>
      </c>
      <c r="AW21" s="2"/>
    </row>
    <row r="22" customFormat="false" ht="12.8" hidden="false" customHeight="true" outlineLevel="0" collapsed="false">
      <c r="A22" s="2" t="s">
        <v>65</v>
      </c>
      <c r="B22" s="2" t="n">
        <v>772</v>
      </c>
      <c r="C22" s="2" t="n">
        <v>3777</v>
      </c>
      <c r="D22" s="2" t="n">
        <v>2292</v>
      </c>
      <c r="E22" s="2" t="n">
        <v>2200</v>
      </c>
      <c r="F22" s="2" t="n">
        <v>1445</v>
      </c>
      <c r="G22" s="2" t="n">
        <v>1388</v>
      </c>
      <c r="H22" s="2" t="n">
        <v>2885</v>
      </c>
      <c r="I22" s="2" t="n">
        <v>3598</v>
      </c>
      <c r="J22" s="2" t="n">
        <v>365</v>
      </c>
      <c r="K22" s="2" t="n">
        <v>135</v>
      </c>
      <c r="L22" s="2" t="n">
        <v>664</v>
      </c>
      <c r="M22" s="2" t="n">
        <v>1514</v>
      </c>
      <c r="N22" s="2" t="n">
        <v>2693</v>
      </c>
      <c r="O22" s="2" t="n">
        <v>1732</v>
      </c>
      <c r="P22" s="2" t="n">
        <v>2519</v>
      </c>
      <c r="Q22" s="2" t="n">
        <v>2676</v>
      </c>
      <c r="R22" s="2" t="n">
        <v>3922</v>
      </c>
      <c r="S22" s="2" t="n">
        <v>3891</v>
      </c>
      <c r="T22" s="2" t="n">
        <v>2975</v>
      </c>
      <c r="U22" s="2" t="n">
        <v>3926</v>
      </c>
      <c r="V22" s="2" t="n">
        <v>3985</v>
      </c>
      <c r="W22" s="2" t="n">
        <v>4096</v>
      </c>
      <c r="X22" s="2" t="n">
        <v>3995</v>
      </c>
      <c r="Y22" s="2" t="n">
        <v>4010</v>
      </c>
      <c r="Z22" s="2" t="n">
        <v>3749</v>
      </c>
      <c r="AA22" s="2" t="n">
        <v>3775</v>
      </c>
      <c r="AB22" s="2" t="n">
        <v>3749</v>
      </c>
      <c r="AC22" s="2" t="n">
        <v>3650</v>
      </c>
      <c r="AD22" s="2" t="n">
        <v>1881</v>
      </c>
      <c r="AE22" s="2" t="n">
        <v>3681</v>
      </c>
      <c r="AF22" s="2" t="n">
        <v>3038</v>
      </c>
      <c r="AG22" s="2" t="n">
        <v>2857</v>
      </c>
      <c r="AH22" s="2" t="n">
        <v>3846</v>
      </c>
      <c r="AI22" s="2" t="n">
        <v>3522</v>
      </c>
      <c r="AJ22" s="2" t="n">
        <v>2</v>
      </c>
      <c r="AK22" s="2" t="n">
        <v>3844</v>
      </c>
      <c r="AL22" s="2" t="n">
        <v>915</v>
      </c>
      <c r="AM22" s="2" t="n">
        <v>3227</v>
      </c>
      <c r="AN22" s="2" t="n">
        <v>3708</v>
      </c>
      <c r="AO22" s="2" t="n">
        <v>3746</v>
      </c>
      <c r="AP22" s="2" t="n">
        <v>3685</v>
      </c>
      <c r="AQ22" s="2" t="n">
        <v>3532</v>
      </c>
      <c r="AR22" s="2"/>
      <c r="AS22" s="2" t="n">
        <f aca="false">AVERAGE(A22:AQ22)</f>
        <v>2806.2380952381</v>
      </c>
      <c r="AT22" s="2"/>
      <c r="AU22" s="2"/>
      <c r="AV22" s="2" t="n">
        <f aca="false">COUNTIF(B22:AQ22,"&lt;"&amp;(0.05*AS22))</f>
        <v>2</v>
      </c>
      <c r="AW22" s="2"/>
    </row>
    <row r="23" customFormat="false" ht="12.8" hidden="false" customHeight="true" outlineLevel="0" collapsed="false">
      <c r="A23" s="2" t="s">
        <v>66</v>
      </c>
      <c r="B23" s="2" t="n">
        <v>3956</v>
      </c>
      <c r="C23" s="2" t="n">
        <v>4067</v>
      </c>
      <c r="D23" s="2" t="n">
        <v>3969</v>
      </c>
      <c r="E23" s="2" t="n">
        <v>4014</v>
      </c>
      <c r="F23" s="2" t="n">
        <v>3926</v>
      </c>
      <c r="G23" s="2" t="n">
        <v>4014</v>
      </c>
      <c r="H23" s="2" t="n">
        <v>3992</v>
      </c>
      <c r="I23" s="2" t="n">
        <v>3772</v>
      </c>
      <c r="J23" s="2" t="n">
        <v>3729</v>
      </c>
      <c r="K23" s="2" t="n">
        <v>3943</v>
      </c>
      <c r="L23" s="2" t="n">
        <v>3981</v>
      </c>
      <c r="M23" s="2" t="n">
        <v>3872</v>
      </c>
      <c r="N23" s="2" t="n">
        <v>3954</v>
      </c>
      <c r="O23" s="2" t="n">
        <v>3869</v>
      </c>
      <c r="P23" s="2" t="n">
        <v>3730</v>
      </c>
      <c r="Q23" s="2" t="n">
        <v>3599</v>
      </c>
      <c r="R23" s="2" t="n">
        <v>4104</v>
      </c>
      <c r="S23" s="2" t="n">
        <v>3783</v>
      </c>
      <c r="T23" s="2" t="n">
        <v>4004</v>
      </c>
      <c r="U23" s="2" t="n">
        <v>4030</v>
      </c>
      <c r="V23" s="2" t="n">
        <v>4108</v>
      </c>
      <c r="W23" s="2" t="n">
        <v>4189</v>
      </c>
      <c r="X23" s="2" t="n">
        <v>4207</v>
      </c>
      <c r="Y23" s="2" t="n">
        <v>4129</v>
      </c>
      <c r="Z23" s="2" t="n">
        <v>4141</v>
      </c>
      <c r="AA23" s="2" t="n">
        <v>3986</v>
      </c>
      <c r="AB23" s="2" t="n">
        <v>4012</v>
      </c>
      <c r="AC23" s="2" t="n">
        <v>3972</v>
      </c>
      <c r="AD23" s="2" t="n">
        <v>3991</v>
      </c>
      <c r="AE23" s="2" t="n">
        <v>4034</v>
      </c>
      <c r="AF23" s="2" t="n">
        <v>3973</v>
      </c>
      <c r="AG23" s="2" t="n">
        <v>4029</v>
      </c>
      <c r="AH23" s="2" t="n">
        <v>4070</v>
      </c>
      <c r="AI23" s="2" t="n">
        <v>3974</v>
      </c>
      <c r="AJ23" s="2" t="n">
        <v>4092</v>
      </c>
      <c r="AK23" s="2" t="n">
        <v>4048</v>
      </c>
      <c r="AL23" s="2" t="n">
        <v>4027</v>
      </c>
      <c r="AM23" s="2" t="n">
        <v>4088</v>
      </c>
      <c r="AN23" s="2" t="n">
        <v>4017</v>
      </c>
      <c r="AO23" s="2" t="n">
        <v>4017</v>
      </c>
      <c r="AP23" s="2" t="n">
        <v>3969</v>
      </c>
      <c r="AQ23" s="2" t="n">
        <v>4066</v>
      </c>
      <c r="AR23" s="2"/>
      <c r="AS23" s="2" t="n">
        <f aca="false">AVERAGE(A23:AQ23)</f>
        <v>3986.83333333333</v>
      </c>
      <c r="AT23" s="2"/>
      <c r="AU23" s="2"/>
      <c r="AV23" s="2" t="n">
        <f aca="false">COUNTIF(B23:AQ23,"&lt;"&amp;(0.05*AS23))</f>
        <v>0</v>
      </c>
      <c r="AW23" s="2"/>
    </row>
    <row r="24" customFormat="false" ht="12.8" hidden="false" customHeight="true" outlineLevel="0" collapsed="false">
      <c r="A24" s="2" t="s">
        <v>67</v>
      </c>
      <c r="B24" s="2" t="n">
        <v>3889</v>
      </c>
      <c r="C24" s="2" t="n">
        <v>3980</v>
      </c>
      <c r="D24" s="2" t="n">
        <v>3890</v>
      </c>
      <c r="E24" s="2" t="n">
        <v>3933</v>
      </c>
      <c r="F24" s="2" t="n">
        <v>3808</v>
      </c>
      <c r="G24" s="2" t="n">
        <v>3936</v>
      </c>
      <c r="H24" s="2" t="n">
        <v>3967</v>
      </c>
      <c r="I24" s="2" t="n">
        <v>3822</v>
      </c>
      <c r="J24" s="2" t="n">
        <v>3592</v>
      </c>
      <c r="K24" s="2" t="n">
        <v>3745</v>
      </c>
      <c r="L24" s="2" t="n">
        <v>3911</v>
      </c>
      <c r="M24" s="2" t="n">
        <v>2763</v>
      </c>
      <c r="N24" s="2" t="n">
        <v>3800</v>
      </c>
      <c r="O24" s="2" t="n">
        <v>3615</v>
      </c>
      <c r="P24" s="2" t="n">
        <v>3905</v>
      </c>
      <c r="Q24" s="2" t="n">
        <v>3930</v>
      </c>
      <c r="R24" s="2" t="n">
        <v>3907</v>
      </c>
      <c r="S24" s="2" t="n">
        <v>3958</v>
      </c>
      <c r="T24" s="2" t="n">
        <v>3916</v>
      </c>
      <c r="U24" s="2" t="n">
        <v>3775</v>
      </c>
      <c r="V24" s="2" t="n">
        <v>3984</v>
      </c>
      <c r="W24" s="2" t="n">
        <v>4017</v>
      </c>
      <c r="X24" s="2" t="n">
        <v>4047</v>
      </c>
      <c r="Y24" s="2" t="n">
        <v>4000</v>
      </c>
      <c r="Z24" s="2" t="n">
        <v>3907</v>
      </c>
      <c r="AA24" s="2" t="n">
        <v>4000</v>
      </c>
      <c r="AB24" s="2" t="n">
        <v>3943</v>
      </c>
      <c r="AC24" s="2" t="n">
        <v>3834</v>
      </c>
      <c r="AD24" s="2" t="n">
        <v>3884</v>
      </c>
      <c r="AE24" s="2" t="n">
        <v>3905</v>
      </c>
      <c r="AF24" s="2" t="n">
        <v>3935</v>
      </c>
      <c r="AG24" s="2" t="n">
        <v>3927</v>
      </c>
      <c r="AH24" s="2" t="n">
        <v>3950</v>
      </c>
      <c r="AI24" s="2" t="n">
        <v>3912</v>
      </c>
      <c r="AJ24" s="2" t="n">
        <v>3933</v>
      </c>
      <c r="AK24" s="2" t="n">
        <v>3911</v>
      </c>
      <c r="AL24" s="2" t="n">
        <v>3933</v>
      </c>
      <c r="AM24" s="2" t="n">
        <v>3923</v>
      </c>
      <c r="AN24" s="2" t="n">
        <v>3947</v>
      </c>
      <c r="AO24" s="2" t="n">
        <v>3966</v>
      </c>
      <c r="AP24" s="2" t="n">
        <v>3858</v>
      </c>
      <c r="AQ24" s="2" t="n">
        <v>3923</v>
      </c>
      <c r="AR24" s="2"/>
      <c r="AS24" s="2" t="n">
        <f aca="false">AVERAGE(A24:AQ24)</f>
        <v>3873.35714285714</v>
      </c>
      <c r="AT24" s="2"/>
      <c r="AU24" s="2"/>
      <c r="AV24" s="2" t="n">
        <f aca="false">COUNTIF(B24:AQ24,"&lt;"&amp;(0.05*AS24))</f>
        <v>0</v>
      </c>
      <c r="AW24" s="2"/>
    </row>
    <row r="25" customFormat="false" ht="12.8" hidden="false" customHeight="true" outlineLevel="0" collapsed="false">
      <c r="A25" s="2" t="s">
        <v>68</v>
      </c>
      <c r="B25" s="2" t="n">
        <v>3441</v>
      </c>
      <c r="C25" s="2" t="n">
        <v>3501</v>
      </c>
      <c r="D25" s="2" t="n">
        <v>3555</v>
      </c>
      <c r="E25" s="2" t="n">
        <v>2238</v>
      </c>
      <c r="F25" s="2" t="n">
        <v>2494</v>
      </c>
      <c r="G25" s="2" t="n">
        <v>3545</v>
      </c>
      <c r="H25" s="2" t="n">
        <v>3515</v>
      </c>
      <c r="I25" s="2" t="n">
        <v>3413</v>
      </c>
      <c r="J25" s="2" t="n">
        <v>3350</v>
      </c>
      <c r="K25" s="2" t="n">
        <v>3038</v>
      </c>
      <c r="L25" s="2" t="n">
        <v>1214</v>
      </c>
      <c r="M25" s="2" t="n">
        <v>415</v>
      </c>
      <c r="N25" s="2" t="n">
        <v>3496</v>
      </c>
      <c r="O25" s="2" t="n">
        <v>3300</v>
      </c>
      <c r="P25" s="2" t="n">
        <v>2375</v>
      </c>
      <c r="Q25" s="2" t="n">
        <v>3547</v>
      </c>
      <c r="R25" s="2" t="n">
        <v>3600</v>
      </c>
      <c r="S25" s="2" t="n">
        <v>3584</v>
      </c>
      <c r="T25" s="2" t="n">
        <v>3581</v>
      </c>
      <c r="U25" s="2" t="n">
        <v>3457</v>
      </c>
      <c r="V25" s="2" t="n">
        <v>2515</v>
      </c>
      <c r="W25" s="2" t="n">
        <v>3683</v>
      </c>
      <c r="X25" s="2" t="n">
        <v>3542</v>
      </c>
      <c r="Y25" s="2" t="n">
        <v>3557</v>
      </c>
      <c r="Z25" s="2" t="n">
        <v>3533</v>
      </c>
      <c r="AA25" s="2" t="n">
        <v>3609</v>
      </c>
      <c r="AB25" s="2" t="n">
        <v>3552</v>
      </c>
      <c r="AC25" s="2" t="n">
        <v>3466</v>
      </c>
      <c r="AD25" s="2" t="n">
        <v>3474</v>
      </c>
      <c r="AE25" s="2" t="n">
        <v>3513</v>
      </c>
      <c r="AF25" s="2" t="n">
        <v>3468</v>
      </c>
      <c r="AG25" s="2" t="n">
        <v>3510</v>
      </c>
      <c r="AH25" s="2" t="n">
        <v>3554</v>
      </c>
      <c r="AI25" s="2" t="n">
        <v>3526</v>
      </c>
      <c r="AJ25" s="2" t="n">
        <v>3416</v>
      </c>
      <c r="AK25" s="2" t="n">
        <v>3519</v>
      </c>
      <c r="AL25" s="2" t="n">
        <v>3553</v>
      </c>
      <c r="AM25" s="2" t="n">
        <v>3479</v>
      </c>
      <c r="AN25" s="2" t="n">
        <v>3542</v>
      </c>
      <c r="AO25" s="2" t="n">
        <v>3520</v>
      </c>
      <c r="AP25" s="2" t="n">
        <v>3530</v>
      </c>
      <c r="AQ25" s="2" t="n">
        <v>3474</v>
      </c>
      <c r="AR25" s="2"/>
      <c r="AS25" s="2" t="n">
        <f aca="false">AVERAGE(A25:AQ25)</f>
        <v>3266.52380952381</v>
      </c>
      <c r="AT25" s="2"/>
      <c r="AU25" s="2"/>
      <c r="AV25" s="2" t="n">
        <f aca="false">COUNTIF(B25:AQ25,"&lt;"&amp;(0.05*AS25))</f>
        <v>0</v>
      </c>
      <c r="AW25" s="2"/>
    </row>
    <row r="26" customFormat="false" ht="12.8" hidden="false" customHeight="true" outlineLevel="0" collapsed="false">
      <c r="A26" s="2" t="s">
        <v>69</v>
      </c>
      <c r="B26" s="2" t="n">
        <v>4055</v>
      </c>
      <c r="C26" s="2" t="n">
        <v>4083</v>
      </c>
      <c r="D26" s="2" t="n">
        <v>4038</v>
      </c>
      <c r="E26" s="2" t="n">
        <v>4056</v>
      </c>
      <c r="F26" s="2" t="n">
        <v>3543</v>
      </c>
      <c r="G26" s="2" t="n">
        <v>3982</v>
      </c>
      <c r="H26" s="2" t="n">
        <v>4060</v>
      </c>
      <c r="I26" s="2" t="n">
        <v>4028</v>
      </c>
      <c r="J26" s="2" t="n">
        <v>3936</v>
      </c>
      <c r="K26" s="2" t="n">
        <v>4012</v>
      </c>
      <c r="L26" s="2" t="n">
        <v>3475</v>
      </c>
      <c r="M26" s="2" t="n">
        <v>3498</v>
      </c>
      <c r="N26" s="2" t="n">
        <v>2664</v>
      </c>
      <c r="O26" s="2" t="n">
        <v>3017</v>
      </c>
      <c r="P26" s="2" t="n">
        <v>4020</v>
      </c>
      <c r="Q26" s="2" t="n">
        <v>4050</v>
      </c>
      <c r="R26" s="2" t="n">
        <v>4086</v>
      </c>
      <c r="S26" s="2" t="n">
        <v>4084</v>
      </c>
      <c r="T26" s="2" t="n">
        <v>4121</v>
      </c>
      <c r="U26" s="2" t="n">
        <v>4099</v>
      </c>
      <c r="V26" s="2" t="n">
        <v>4056</v>
      </c>
      <c r="W26" s="2" t="n">
        <v>4156</v>
      </c>
      <c r="X26" s="2" t="n">
        <v>4187</v>
      </c>
      <c r="Y26" s="2" t="n">
        <v>4076</v>
      </c>
      <c r="Z26" s="2" t="n">
        <v>4052</v>
      </c>
      <c r="AA26" s="2" t="n">
        <v>4095</v>
      </c>
      <c r="AB26" s="2" t="n">
        <v>4066</v>
      </c>
      <c r="AC26" s="2" t="n">
        <v>4060</v>
      </c>
      <c r="AD26" s="2" t="n">
        <v>4065</v>
      </c>
      <c r="AE26" s="2" t="n">
        <v>4060</v>
      </c>
      <c r="AF26" s="2" t="n">
        <v>4061</v>
      </c>
      <c r="AG26" s="2" t="n">
        <v>4007</v>
      </c>
      <c r="AH26" s="2" t="n">
        <v>4061</v>
      </c>
      <c r="AI26" s="2" t="n">
        <v>4050</v>
      </c>
      <c r="AJ26" s="2" t="n">
        <v>4119</v>
      </c>
      <c r="AK26" s="2" t="n">
        <v>4091</v>
      </c>
      <c r="AL26" s="2" t="n">
        <v>4096</v>
      </c>
      <c r="AM26" s="2" t="n">
        <v>1837</v>
      </c>
      <c r="AN26" s="2" t="n">
        <v>4072</v>
      </c>
      <c r="AO26" s="2" t="n">
        <v>4086</v>
      </c>
      <c r="AP26" s="2" t="n">
        <v>3977</v>
      </c>
      <c r="AQ26" s="2" t="n">
        <v>4092</v>
      </c>
      <c r="AR26" s="2"/>
      <c r="AS26" s="2" t="n">
        <f aca="false">AVERAGE(A26:AQ26)</f>
        <v>3912.59523809524</v>
      </c>
      <c r="AT26" s="2"/>
      <c r="AU26" s="2"/>
      <c r="AV26" s="2" t="n">
        <f aca="false">COUNTIF(B26:AQ26,"&lt;"&amp;(0.05*AS26))</f>
        <v>0</v>
      </c>
      <c r="AW26" s="2"/>
    </row>
    <row r="27" customFormat="false" ht="12.8" hidden="false" customHeight="true" outlineLevel="0" collapsed="false">
      <c r="A27" s="2" t="s">
        <v>70</v>
      </c>
      <c r="B27" s="2" t="n">
        <v>3800</v>
      </c>
      <c r="C27" s="2" t="n">
        <v>4146</v>
      </c>
      <c r="D27" s="2" t="n">
        <v>4068</v>
      </c>
      <c r="E27" s="2" t="n">
        <v>4094</v>
      </c>
      <c r="F27" s="2" t="n">
        <v>3892</v>
      </c>
      <c r="G27" s="2" t="n">
        <v>3669</v>
      </c>
      <c r="H27" s="2" t="n">
        <v>4113</v>
      </c>
      <c r="I27" s="2" t="n">
        <v>3496</v>
      </c>
      <c r="J27" s="2" t="n">
        <v>3597</v>
      </c>
      <c r="K27" s="2" t="n">
        <v>3454</v>
      </c>
      <c r="L27" s="2" t="n">
        <v>3662</v>
      </c>
      <c r="M27" s="2" t="n">
        <v>1853</v>
      </c>
      <c r="N27" s="2" t="n">
        <v>3343</v>
      </c>
      <c r="O27" s="2" t="n">
        <v>2501</v>
      </c>
      <c r="P27" s="2" t="n">
        <v>3171</v>
      </c>
      <c r="Q27" s="2" t="n">
        <v>4087</v>
      </c>
      <c r="R27" s="2" t="n">
        <v>4111</v>
      </c>
      <c r="S27" s="2" t="n">
        <v>4127</v>
      </c>
      <c r="T27" s="2" t="n">
        <v>3543</v>
      </c>
      <c r="U27" s="2" t="n">
        <v>3907</v>
      </c>
      <c r="V27" s="2" t="n">
        <v>3718</v>
      </c>
      <c r="W27" s="2" t="n">
        <v>4143</v>
      </c>
      <c r="X27" s="2" t="n">
        <v>4130</v>
      </c>
      <c r="Y27" s="2" t="n">
        <v>3751</v>
      </c>
      <c r="Z27" s="2" t="n">
        <v>4071</v>
      </c>
      <c r="AA27" s="2" t="n">
        <v>4161</v>
      </c>
      <c r="AB27" s="2" t="n">
        <v>3310</v>
      </c>
      <c r="AC27" s="2" t="n">
        <v>4111</v>
      </c>
      <c r="AD27" s="2" t="n">
        <v>3866</v>
      </c>
      <c r="AE27" s="2" t="n">
        <v>4163</v>
      </c>
      <c r="AF27" s="2" t="n">
        <v>4103</v>
      </c>
      <c r="AG27" s="2" t="n">
        <v>4149</v>
      </c>
      <c r="AH27" s="2" t="n">
        <v>4211</v>
      </c>
      <c r="AI27" s="2" t="n">
        <v>3504</v>
      </c>
      <c r="AJ27" s="2" t="n">
        <v>4199</v>
      </c>
      <c r="AK27" s="2" t="n">
        <v>4161</v>
      </c>
      <c r="AL27" s="2" t="n">
        <v>4139</v>
      </c>
      <c r="AM27" s="2" t="n">
        <v>4113</v>
      </c>
      <c r="AN27" s="2" t="n">
        <v>4186</v>
      </c>
      <c r="AO27" s="2" t="n">
        <v>4134</v>
      </c>
      <c r="AP27" s="2" t="n">
        <v>3314</v>
      </c>
      <c r="AQ27" s="2" t="n">
        <v>4188</v>
      </c>
      <c r="AR27" s="2"/>
      <c r="AS27" s="2" t="n">
        <f aca="false">AVERAGE(A27:AQ27)</f>
        <v>3820.45238095238</v>
      </c>
      <c r="AT27" s="2"/>
      <c r="AU27" s="2"/>
      <c r="AV27" s="2" t="n">
        <f aca="false">COUNTIF(B27:AQ27,"&lt;"&amp;(0.05*AS27))</f>
        <v>0</v>
      </c>
      <c r="AW27" s="2"/>
    </row>
    <row r="28" customFormat="false" ht="12.8" hidden="false" customHeight="true" outlineLevel="0" collapsed="false">
      <c r="A28" s="2" t="s">
        <v>71</v>
      </c>
      <c r="B28" s="2" t="n">
        <v>661</v>
      </c>
      <c r="C28" s="2" t="n">
        <v>1008</v>
      </c>
      <c r="D28" s="2" t="n">
        <v>736</v>
      </c>
      <c r="E28" s="2" t="n">
        <v>1795</v>
      </c>
      <c r="F28" s="2" t="n">
        <v>1324</v>
      </c>
      <c r="G28" s="2" t="n">
        <v>1596</v>
      </c>
      <c r="H28" s="2" t="n">
        <v>1207</v>
      </c>
      <c r="I28" s="2" t="n">
        <v>692</v>
      </c>
      <c r="J28" s="2" t="n">
        <v>1250</v>
      </c>
      <c r="K28" s="2" t="n">
        <v>650</v>
      </c>
      <c r="L28" s="2" t="n">
        <v>500</v>
      </c>
      <c r="M28" s="2" t="n">
        <v>291</v>
      </c>
      <c r="N28" s="2" t="n">
        <v>534</v>
      </c>
      <c r="O28" s="2" t="n">
        <v>194</v>
      </c>
      <c r="P28" s="2" t="n">
        <v>104</v>
      </c>
      <c r="Q28" s="2" t="n">
        <v>2069</v>
      </c>
      <c r="R28" s="2" t="n">
        <v>3077</v>
      </c>
      <c r="S28" s="2" t="n">
        <v>1669</v>
      </c>
      <c r="T28" s="2" t="n">
        <v>1861</v>
      </c>
      <c r="U28" s="2" t="n">
        <v>3136</v>
      </c>
      <c r="V28" s="2" t="n">
        <v>2668</v>
      </c>
      <c r="W28" s="2" t="n">
        <v>4033</v>
      </c>
      <c r="X28" s="2" t="n">
        <v>3087</v>
      </c>
      <c r="Y28" s="2" t="n">
        <v>2688</v>
      </c>
      <c r="Z28" s="2" t="n">
        <v>2538</v>
      </c>
      <c r="AA28" s="2" t="n">
        <v>613</v>
      </c>
      <c r="AB28" s="2" t="n">
        <v>642</v>
      </c>
      <c r="AC28" s="2" t="n">
        <v>227</v>
      </c>
      <c r="AD28" s="2" t="n">
        <v>1894</v>
      </c>
      <c r="AE28" s="2" t="n">
        <v>1163</v>
      </c>
      <c r="AF28" s="2" t="n">
        <v>1811</v>
      </c>
      <c r="AG28" s="2" t="n">
        <v>734</v>
      </c>
      <c r="AH28" s="2" t="n">
        <v>1763</v>
      </c>
      <c r="AI28" s="2" t="n">
        <v>403</v>
      </c>
      <c r="AJ28" s="2" t="n">
        <v>2497</v>
      </c>
      <c r="AK28" s="2" t="n">
        <v>1732</v>
      </c>
      <c r="AL28" s="2" t="n">
        <v>2012</v>
      </c>
      <c r="AM28" s="2" t="n">
        <v>1003</v>
      </c>
      <c r="AN28" s="2" t="n">
        <v>1642</v>
      </c>
      <c r="AO28" s="2" t="n">
        <v>607</v>
      </c>
      <c r="AP28" s="2" t="n">
        <v>1028</v>
      </c>
      <c r="AQ28" s="2" t="n">
        <v>3917</v>
      </c>
      <c r="AR28" s="2"/>
      <c r="AS28" s="2" t="n">
        <f aca="false">AVERAGE(A28:AQ28)</f>
        <v>1501.33333333333</v>
      </c>
      <c r="AT28" s="2"/>
      <c r="AU28" s="2"/>
      <c r="AV28" s="2" t="n">
        <f aca="false">COUNTIF(B28:AQ28,"&lt;"&amp;(0.05*AS28))</f>
        <v>0</v>
      </c>
      <c r="AW28" s="2"/>
    </row>
    <row r="29" customFormat="false" ht="12.8" hidden="false" customHeight="true" outlineLevel="0" collapsed="false">
      <c r="A29" s="2" t="s">
        <v>72</v>
      </c>
      <c r="B29" s="2" t="n">
        <v>3212</v>
      </c>
      <c r="C29" s="2" t="n">
        <v>3249</v>
      </c>
      <c r="D29" s="2" t="n">
        <v>1361</v>
      </c>
      <c r="E29" s="2" t="n">
        <v>722</v>
      </c>
      <c r="F29" s="2" t="n">
        <v>1230</v>
      </c>
      <c r="G29" s="2" t="n">
        <v>3192</v>
      </c>
      <c r="H29" s="2" t="n">
        <v>3213</v>
      </c>
      <c r="I29" s="2" t="n">
        <v>2386</v>
      </c>
      <c r="J29" s="2" t="n">
        <v>821</v>
      </c>
      <c r="K29" s="2" t="n">
        <v>1399</v>
      </c>
      <c r="L29" s="2" t="n">
        <v>3256</v>
      </c>
      <c r="M29" s="2" t="n">
        <v>2443</v>
      </c>
      <c r="N29" s="2" t="n">
        <v>2392</v>
      </c>
      <c r="O29" s="2" t="n">
        <v>1821</v>
      </c>
      <c r="P29" s="2" t="n">
        <v>3210</v>
      </c>
      <c r="Q29" s="2" t="n">
        <v>3197</v>
      </c>
      <c r="R29" s="2" t="n">
        <v>3212</v>
      </c>
      <c r="S29" s="2" t="n">
        <v>3276</v>
      </c>
      <c r="T29" s="2" t="n">
        <v>3188</v>
      </c>
      <c r="U29" s="2" t="n">
        <v>3154</v>
      </c>
      <c r="V29" s="2" t="n">
        <v>3235</v>
      </c>
      <c r="W29" s="2" t="n">
        <v>3397</v>
      </c>
      <c r="X29" s="2" t="n">
        <v>3357</v>
      </c>
      <c r="Y29" s="2" t="n">
        <v>3230</v>
      </c>
      <c r="Z29" s="2" t="n">
        <v>3197</v>
      </c>
      <c r="AA29" s="2" t="n">
        <v>3336</v>
      </c>
      <c r="AB29" s="2" t="n">
        <v>3209</v>
      </c>
      <c r="AC29" s="2" t="n">
        <v>3173</v>
      </c>
      <c r="AD29" s="2" t="n">
        <v>1797</v>
      </c>
      <c r="AE29" s="2" t="n">
        <v>3207</v>
      </c>
      <c r="AF29" s="2" t="n">
        <v>3205</v>
      </c>
      <c r="AG29" s="2" t="n">
        <v>3185</v>
      </c>
      <c r="AH29" s="2" t="n">
        <v>3263</v>
      </c>
      <c r="AI29" s="2" t="n">
        <v>3214</v>
      </c>
      <c r="AJ29" s="2" t="n">
        <v>3210</v>
      </c>
      <c r="AK29" s="2" t="n">
        <v>3031</v>
      </c>
      <c r="AL29" s="2" t="n">
        <v>858</v>
      </c>
      <c r="AM29" s="2" t="n">
        <v>3250</v>
      </c>
      <c r="AN29" s="2" t="n">
        <v>3184</v>
      </c>
      <c r="AO29" s="2" t="n">
        <v>3194</v>
      </c>
      <c r="AP29" s="2" t="n">
        <v>3206</v>
      </c>
      <c r="AQ29" s="2" t="n">
        <v>3207</v>
      </c>
      <c r="AR29" s="2"/>
      <c r="AS29" s="2" t="n">
        <f aca="false">AVERAGE(A29:AQ29)</f>
        <v>2787.59523809524</v>
      </c>
      <c r="AT29" s="2"/>
      <c r="AU29" s="2"/>
      <c r="AV29" s="2" t="n">
        <f aca="false">COUNTIF(B29:AQ29,"&lt;"&amp;(0.05*AS29))</f>
        <v>0</v>
      </c>
      <c r="AW29" s="2"/>
    </row>
    <row r="30" customFormat="false" ht="12.8" hidden="false" customHeight="true" outlineLevel="0" collapsed="false">
      <c r="A30" s="2" t="s">
        <v>73</v>
      </c>
      <c r="B30" s="2" t="n">
        <v>3599</v>
      </c>
      <c r="C30" s="2" t="n">
        <v>4021</v>
      </c>
      <c r="D30" s="2" t="n">
        <v>3629</v>
      </c>
      <c r="E30" s="2" t="n">
        <v>3892</v>
      </c>
      <c r="F30" s="2" t="n">
        <v>3669</v>
      </c>
      <c r="G30" s="2" t="n">
        <v>4022</v>
      </c>
      <c r="H30" s="2" t="n">
        <v>3955</v>
      </c>
      <c r="I30" s="2" t="n">
        <v>3998</v>
      </c>
      <c r="J30" s="2" t="n">
        <v>2880</v>
      </c>
      <c r="K30" s="2" t="n">
        <v>3115</v>
      </c>
      <c r="L30" s="2" t="n">
        <v>3343</v>
      </c>
      <c r="M30" s="2" t="n">
        <v>2785</v>
      </c>
      <c r="N30" s="2" t="n">
        <v>3900</v>
      </c>
      <c r="O30" s="2" t="n">
        <v>2653</v>
      </c>
      <c r="P30" s="2" t="n">
        <v>3378</v>
      </c>
      <c r="Q30" s="2" t="n">
        <v>3963</v>
      </c>
      <c r="R30" s="2" t="n">
        <v>4068</v>
      </c>
      <c r="S30" s="2" t="n">
        <v>4040</v>
      </c>
      <c r="T30" s="2" t="n">
        <v>4070</v>
      </c>
      <c r="U30" s="2" t="n">
        <v>4264</v>
      </c>
      <c r="V30" s="2" t="n">
        <v>4057</v>
      </c>
      <c r="W30" s="2" t="n">
        <v>4328</v>
      </c>
      <c r="X30" s="2" t="n">
        <v>4247</v>
      </c>
      <c r="Y30" s="2" t="n">
        <v>4236</v>
      </c>
      <c r="Z30" s="2" t="n">
        <v>4042</v>
      </c>
      <c r="AA30" s="2" t="n">
        <v>4064</v>
      </c>
      <c r="AB30" s="2" t="n">
        <v>4056</v>
      </c>
      <c r="AC30" s="2" t="n">
        <v>4022</v>
      </c>
      <c r="AD30" s="2" t="n">
        <v>1191</v>
      </c>
      <c r="AE30" s="2" t="n">
        <v>3986</v>
      </c>
      <c r="AF30" s="2" t="n">
        <v>4065</v>
      </c>
      <c r="AG30" s="2" t="n">
        <v>4071</v>
      </c>
      <c r="AH30" s="2" t="n">
        <v>4041</v>
      </c>
      <c r="AI30" s="2" t="n">
        <v>3970</v>
      </c>
      <c r="AJ30" s="2" t="n">
        <v>3973</v>
      </c>
      <c r="AK30" s="2" t="n">
        <v>1</v>
      </c>
      <c r="AL30" s="2" t="n">
        <v>4032</v>
      </c>
      <c r="AM30" s="2" t="n">
        <v>4005</v>
      </c>
      <c r="AN30" s="2" t="n">
        <v>4046</v>
      </c>
      <c r="AO30" s="2" t="n">
        <v>4020</v>
      </c>
      <c r="AP30" s="2" t="n">
        <v>3971</v>
      </c>
      <c r="AQ30" s="2" t="n">
        <v>3991</v>
      </c>
      <c r="AR30" s="2"/>
      <c r="AS30" s="2" t="n">
        <f aca="false">AVERAGE(A30:AQ30)</f>
        <v>3706.16666666667</v>
      </c>
      <c r="AT30" s="2"/>
      <c r="AU30" s="2"/>
      <c r="AV30" s="2" t="n">
        <f aca="false">COUNTIF(B30:AQ30,"&lt;"&amp;(0.05*AS30))</f>
        <v>1</v>
      </c>
      <c r="AW30" s="2"/>
    </row>
    <row r="31" customFormat="false" ht="12.8" hidden="false" customHeight="true" outlineLevel="0" collapsed="false">
      <c r="A31" s="2" t="s">
        <v>74</v>
      </c>
      <c r="B31" s="2" t="n">
        <v>2453</v>
      </c>
      <c r="C31" s="2" t="n">
        <v>3610</v>
      </c>
      <c r="D31" s="2" t="n">
        <v>3570</v>
      </c>
      <c r="E31" s="2" t="n">
        <v>3539</v>
      </c>
      <c r="F31" s="2" t="n">
        <v>2139</v>
      </c>
      <c r="G31" s="2" t="n">
        <v>3625</v>
      </c>
      <c r="H31" s="2" t="n">
        <v>3189</v>
      </c>
      <c r="I31" s="2" t="n">
        <v>2661</v>
      </c>
      <c r="J31" s="2" t="n">
        <v>463</v>
      </c>
      <c r="K31" s="2" t="n">
        <v>2854</v>
      </c>
      <c r="L31" s="2" t="n">
        <v>2786</v>
      </c>
      <c r="M31" s="2" t="n">
        <v>1797</v>
      </c>
      <c r="N31" s="2" t="n">
        <v>3266</v>
      </c>
      <c r="O31" s="2" t="n">
        <v>973</v>
      </c>
      <c r="P31" s="2" t="n">
        <v>1931</v>
      </c>
      <c r="Q31" s="2" t="n">
        <v>3506</v>
      </c>
      <c r="R31" s="2" t="n">
        <v>3753</v>
      </c>
      <c r="S31" s="2" t="n">
        <v>3691</v>
      </c>
      <c r="T31" s="2" t="n">
        <v>3549</v>
      </c>
      <c r="U31" s="2" t="n">
        <v>3662</v>
      </c>
      <c r="V31" s="2" t="n">
        <v>3581</v>
      </c>
      <c r="W31" s="2" t="n">
        <v>3788</v>
      </c>
      <c r="X31" s="2" t="n">
        <v>3739</v>
      </c>
      <c r="Y31" s="2" t="n">
        <v>3611</v>
      </c>
      <c r="Z31" s="2" t="n">
        <v>3485</v>
      </c>
      <c r="AA31" s="2" t="n">
        <v>3628</v>
      </c>
      <c r="AB31" s="2" t="n">
        <v>3416</v>
      </c>
      <c r="AC31" s="2" t="n">
        <v>2593</v>
      </c>
      <c r="AD31" s="2" t="n">
        <v>3532</v>
      </c>
      <c r="AE31" s="2" t="n">
        <v>3523</v>
      </c>
      <c r="AF31" s="2" t="n">
        <v>3525</v>
      </c>
      <c r="AG31" s="2" t="n">
        <v>3625</v>
      </c>
      <c r="AH31" s="2" t="n">
        <v>3579</v>
      </c>
      <c r="AI31" s="2" t="n">
        <v>2466</v>
      </c>
      <c r="AJ31" s="2" t="n">
        <v>3765</v>
      </c>
      <c r="AK31" s="2" t="n">
        <v>3765</v>
      </c>
      <c r="AL31" s="2" t="n">
        <v>3164</v>
      </c>
      <c r="AM31" s="2" t="n">
        <v>2292</v>
      </c>
      <c r="AN31" s="2" t="n">
        <v>3658</v>
      </c>
      <c r="AO31" s="2" t="n">
        <v>3617</v>
      </c>
      <c r="AP31" s="2" t="n">
        <v>2521</v>
      </c>
      <c r="AQ31" s="2" t="n">
        <v>3673</v>
      </c>
      <c r="AR31" s="2"/>
      <c r="AS31" s="2" t="n">
        <f aca="false">AVERAGE(A31:AQ31)</f>
        <v>3132.45238095238</v>
      </c>
      <c r="AT31" s="2"/>
      <c r="AU31" s="2"/>
      <c r="AV31" s="2" t="n">
        <f aca="false">COUNTIF(B31:AQ31,"&lt;"&amp;(0.05*AS31))</f>
        <v>0</v>
      </c>
      <c r="AW31" s="2"/>
    </row>
    <row r="32" customFormat="false" ht="12.8" hidden="false" customHeight="true" outlineLevel="0" collapsed="false">
      <c r="A32" s="2" t="s">
        <v>75</v>
      </c>
      <c r="B32" s="2" t="n">
        <v>2647</v>
      </c>
      <c r="C32" s="2" t="n">
        <v>4636</v>
      </c>
      <c r="D32" s="2" t="n">
        <v>1116</v>
      </c>
      <c r="E32" s="2" t="n">
        <v>2042</v>
      </c>
      <c r="F32" s="2" t="n">
        <v>533</v>
      </c>
      <c r="G32" s="2" t="n">
        <v>1044</v>
      </c>
      <c r="H32" s="2" t="n">
        <v>1782</v>
      </c>
      <c r="I32" s="2" t="n">
        <v>1397</v>
      </c>
      <c r="J32" s="2" t="n">
        <v>3607</v>
      </c>
      <c r="K32" s="2" t="n">
        <v>1360</v>
      </c>
      <c r="L32" s="2" t="n">
        <v>2704</v>
      </c>
      <c r="M32" s="2" t="n">
        <v>856</v>
      </c>
      <c r="N32" s="2" t="n">
        <v>1430</v>
      </c>
      <c r="O32" s="2" t="n">
        <v>966</v>
      </c>
      <c r="P32" s="2" t="n">
        <v>1932</v>
      </c>
      <c r="Q32" s="2" t="n">
        <v>229</v>
      </c>
      <c r="R32" s="2" t="n">
        <v>1751</v>
      </c>
      <c r="S32" s="2" t="n">
        <v>1982</v>
      </c>
      <c r="T32" s="2" t="n">
        <v>2410</v>
      </c>
      <c r="U32" s="2" t="n">
        <v>2263</v>
      </c>
      <c r="V32" s="2" t="n">
        <v>2542</v>
      </c>
      <c r="W32" s="2" t="n">
        <v>4885</v>
      </c>
      <c r="X32" s="2" t="n">
        <v>4474</v>
      </c>
      <c r="Y32" s="2" t="n">
        <v>3792</v>
      </c>
      <c r="Z32" s="2" t="n">
        <v>2232</v>
      </c>
      <c r="AA32" s="2" t="n">
        <v>1809</v>
      </c>
      <c r="AB32" s="2" t="n">
        <v>1687</v>
      </c>
      <c r="AC32" s="2" t="n">
        <v>700</v>
      </c>
      <c r="AD32" s="2" t="n">
        <v>1839</v>
      </c>
      <c r="AE32" s="2" t="n">
        <v>785</v>
      </c>
      <c r="AF32" s="2" t="n">
        <v>2042</v>
      </c>
      <c r="AG32" s="2" t="n">
        <v>1812</v>
      </c>
      <c r="AH32" s="2" t="n">
        <v>1695</v>
      </c>
      <c r="AI32" s="2" t="n">
        <v>486</v>
      </c>
      <c r="AJ32" s="2" t="n">
        <v>2369</v>
      </c>
      <c r="AK32" s="2" t="n">
        <v>3933</v>
      </c>
      <c r="AL32" s="2" t="n">
        <v>428</v>
      </c>
      <c r="AM32" s="2" t="n">
        <v>638</v>
      </c>
      <c r="AN32" s="2" t="n">
        <v>356</v>
      </c>
      <c r="AO32" s="2" t="n">
        <v>2542</v>
      </c>
      <c r="AP32" s="2" t="n">
        <v>2615</v>
      </c>
      <c r="AQ32" s="2" t="n">
        <v>952</v>
      </c>
      <c r="AR32" s="2"/>
      <c r="AS32" s="2" t="n">
        <f aca="false">AVERAGE(A32:AQ32)</f>
        <v>1935.71428571429</v>
      </c>
      <c r="AT32" s="2"/>
      <c r="AU32" s="2"/>
      <c r="AV32" s="2" t="n">
        <f aca="false">COUNTIF(B32:AQ32,"&lt;"&amp;(0.05*AS32))</f>
        <v>0</v>
      </c>
      <c r="AW32" s="2"/>
    </row>
    <row r="33" customFormat="false" ht="12.8" hidden="false" customHeight="true" outlineLevel="0" collapsed="false">
      <c r="A33" s="2" t="s">
        <v>76</v>
      </c>
      <c r="B33" s="2" t="n">
        <v>2813</v>
      </c>
      <c r="C33" s="2" t="n">
        <v>3782</v>
      </c>
      <c r="D33" s="2" t="n">
        <v>3622</v>
      </c>
      <c r="E33" s="2" t="n">
        <v>3613</v>
      </c>
      <c r="F33" s="2" t="n">
        <v>2851</v>
      </c>
      <c r="G33" s="2" t="n">
        <v>3596</v>
      </c>
      <c r="H33" s="2" t="n">
        <v>3532</v>
      </c>
      <c r="I33" s="2" t="n">
        <v>1673</v>
      </c>
      <c r="J33" s="2" t="n">
        <v>3507</v>
      </c>
      <c r="K33" s="2" t="n">
        <v>2953</v>
      </c>
      <c r="L33" s="2" t="n">
        <v>3597</v>
      </c>
      <c r="M33" s="2" t="n">
        <v>1686</v>
      </c>
      <c r="N33" s="2" t="n">
        <v>3587</v>
      </c>
      <c r="O33" s="2" t="n">
        <v>2229</v>
      </c>
      <c r="P33" s="2" t="n">
        <v>3477</v>
      </c>
      <c r="Q33" s="2" t="n">
        <v>3684</v>
      </c>
      <c r="R33" s="2" t="n">
        <v>3792</v>
      </c>
      <c r="S33" s="2" t="n">
        <v>3711</v>
      </c>
      <c r="T33" s="2" t="n">
        <v>3648</v>
      </c>
      <c r="U33" s="2" t="n">
        <v>3421</v>
      </c>
      <c r="V33" s="2" t="n">
        <v>3874</v>
      </c>
      <c r="W33" s="2" t="n">
        <v>3425</v>
      </c>
      <c r="X33" s="2" t="n">
        <v>3868</v>
      </c>
      <c r="Y33" s="2" t="n">
        <v>3842</v>
      </c>
      <c r="Z33" s="2" t="n">
        <v>3528</v>
      </c>
      <c r="AA33" s="2" t="n">
        <v>3821</v>
      </c>
      <c r="AB33" s="2" t="n">
        <v>3669</v>
      </c>
      <c r="AC33" s="2" t="n">
        <v>2894</v>
      </c>
      <c r="AD33" s="2" t="n">
        <v>1457</v>
      </c>
      <c r="AE33" s="2" t="n">
        <v>1591</v>
      </c>
      <c r="AF33" s="2" t="n">
        <v>3781</v>
      </c>
      <c r="AG33" s="2" t="n">
        <v>3734</v>
      </c>
      <c r="AH33" s="2" t="n">
        <v>3697</v>
      </c>
      <c r="AI33" s="2" t="n">
        <v>3654</v>
      </c>
      <c r="AJ33" s="2" t="n">
        <v>3881</v>
      </c>
      <c r="AK33" s="2" t="n">
        <v>3859</v>
      </c>
      <c r="AL33" s="2" t="n">
        <v>1963</v>
      </c>
      <c r="AM33" s="2" t="n">
        <v>3680</v>
      </c>
      <c r="AN33" s="2" t="n">
        <v>3729</v>
      </c>
      <c r="AO33" s="2" t="n">
        <v>2851</v>
      </c>
      <c r="AP33" s="2" t="n">
        <v>3621</v>
      </c>
      <c r="AQ33" s="2" t="n">
        <v>3654</v>
      </c>
      <c r="AR33" s="2"/>
      <c r="AS33" s="2" t="n">
        <f aca="false">AVERAGE(A33:AQ33)</f>
        <v>3305.88095238095</v>
      </c>
      <c r="AT33" s="2"/>
      <c r="AU33" s="2"/>
      <c r="AV33" s="2" t="n">
        <f aca="false">COUNTIF(B33:AQ33,"&lt;"&amp;(0.05*AS33))</f>
        <v>0</v>
      </c>
      <c r="AW33" s="2"/>
    </row>
    <row r="34" customFormat="false" ht="12.8" hidden="false" customHeight="true" outlineLevel="0" collapsed="false">
      <c r="A34" s="2" t="s">
        <v>77</v>
      </c>
      <c r="B34" s="2" t="n">
        <v>921</v>
      </c>
      <c r="C34" s="2" t="n">
        <v>3648</v>
      </c>
      <c r="D34" s="2" t="n">
        <v>3136</v>
      </c>
      <c r="E34" s="2" t="n">
        <v>2909</v>
      </c>
      <c r="F34" s="2" t="n">
        <v>1906</v>
      </c>
      <c r="G34" s="2" t="n">
        <v>3615</v>
      </c>
      <c r="H34" s="2" t="n">
        <v>3583</v>
      </c>
      <c r="I34" s="2" t="n">
        <v>3186</v>
      </c>
      <c r="J34" s="2" t="n">
        <v>1715</v>
      </c>
      <c r="K34" s="2" t="n">
        <v>2026</v>
      </c>
      <c r="L34" s="2" t="n">
        <v>2928</v>
      </c>
      <c r="M34" s="2" t="n">
        <v>1874</v>
      </c>
      <c r="N34" s="2" t="n">
        <v>3470</v>
      </c>
      <c r="O34" s="2" t="n">
        <v>1343</v>
      </c>
      <c r="P34" s="2" t="n">
        <v>2684</v>
      </c>
      <c r="Q34" s="2" t="n">
        <v>1139</v>
      </c>
      <c r="R34" s="2" t="n">
        <v>3749</v>
      </c>
      <c r="S34" s="2" t="n">
        <v>3778</v>
      </c>
      <c r="T34" s="2" t="n">
        <v>3628</v>
      </c>
      <c r="U34" s="2" t="n">
        <v>3559</v>
      </c>
      <c r="V34" s="2" t="n">
        <v>3763</v>
      </c>
      <c r="W34" s="2" t="n">
        <v>3889</v>
      </c>
      <c r="X34" s="2" t="n">
        <v>3753</v>
      </c>
      <c r="Y34" s="2" t="n">
        <v>2326</v>
      </c>
      <c r="Z34" s="2" t="n">
        <v>3598</v>
      </c>
      <c r="AA34" s="2" t="n">
        <v>3588</v>
      </c>
      <c r="AB34" s="2" t="n">
        <v>3783</v>
      </c>
      <c r="AC34" s="2" t="n">
        <v>3520</v>
      </c>
      <c r="AD34" s="2" t="n">
        <v>2302</v>
      </c>
      <c r="AE34" s="2" t="n">
        <v>2527</v>
      </c>
      <c r="AF34" s="2" t="n">
        <v>3545</v>
      </c>
      <c r="AG34" s="2" t="n">
        <v>3641</v>
      </c>
      <c r="AH34" s="2" t="n">
        <v>3697</v>
      </c>
      <c r="AI34" s="2" t="n">
        <v>3667</v>
      </c>
      <c r="AJ34" s="2" t="n">
        <v>3667</v>
      </c>
      <c r="AK34" s="2" t="n">
        <v>3595</v>
      </c>
      <c r="AL34" s="2" t="n">
        <v>3220</v>
      </c>
      <c r="AM34" s="2" t="n">
        <v>3595</v>
      </c>
      <c r="AN34" s="2" t="n">
        <v>3613</v>
      </c>
      <c r="AO34" s="2" t="n">
        <v>3736</v>
      </c>
      <c r="AP34" s="2" t="n">
        <v>3348</v>
      </c>
      <c r="AQ34" s="2" t="n">
        <v>3662</v>
      </c>
      <c r="AR34" s="2"/>
      <c r="AS34" s="2" t="n">
        <f aca="false">AVERAGE(A34:AQ34)</f>
        <v>3115.04761904762</v>
      </c>
      <c r="AT34" s="2"/>
      <c r="AU34" s="2"/>
      <c r="AV34" s="2" t="n">
        <f aca="false">COUNTIF(B34:AQ34,"&lt;"&amp;(0.05*AS34))</f>
        <v>0</v>
      </c>
      <c r="AW34" s="2"/>
    </row>
    <row r="35" customFormat="false" ht="12.8" hidden="false" customHeight="true" outlineLevel="0" collapsed="false">
      <c r="A35" s="2" t="s">
        <v>78</v>
      </c>
      <c r="B35" s="2" t="n">
        <v>2333</v>
      </c>
      <c r="C35" s="2" t="n">
        <v>3510</v>
      </c>
      <c r="D35" s="2" t="n">
        <v>2865</v>
      </c>
      <c r="E35" s="2" t="n">
        <v>3100</v>
      </c>
      <c r="F35" s="2" t="n">
        <v>2475</v>
      </c>
      <c r="G35" s="2" t="n">
        <v>3651</v>
      </c>
      <c r="H35" s="2" t="n">
        <v>3542</v>
      </c>
      <c r="I35" s="2" t="n">
        <v>3542</v>
      </c>
      <c r="J35" s="2" t="n">
        <v>3401</v>
      </c>
      <c r="K35" s="2" t="n">
        <v>2438</v>
      </c>
      <c r="L35" s="2" t="n">
        <v>3642</v>
      </c>
      <c r="M35" s="2" t="n">
        <v>2205</v>
      </c>
      <c r="N35" s="2" t="n">
        <v>3613</v>
      </c>
      <c r="O35" s="2" t="n">
        <v>1779</v>
      </c>
      <c r="P35" s="2" t="n">
        <v>3630</v>
      </c>
      <c r="Q35" s="2" t="n">
        <v>3613</v>
      </c>
      <c r="R35" s="2" t="n">
        <v>3774</v>
      </c>
      <c r="S35" s="2" t="n">
        <v>3636</v>
      </c>
      <c r="T35" s="2" t="n">
        <v>3699</v>
      </c>
      <c r="U35" s="2" t="n">
        <v>3691</v>
      </c>
      <c r="V35" s="2" t="n">
        <v>3791</v>
      </c>
      <c r="W35" s="2" t="n">
        <v>4098</v>
      </c>
      <c r="X35" s="2" t="n">
        <v>3985</v>
      </c>
      <c r="Y35" s="2" t="n">
        <v>3729</v>
      </c>
      <c r="Z35" s="2" t="n">
        <v>3723</v>
      </c>
      <c r="AA35" s="2" t="n">
        <v>2427</v>
      </c>
      <c r="AB35" s="2" t="n">
        <v>3153</v>
      </c>
      <c r="AC35" s="2" t="n">
        <v>3606</v>
      </c>
      <c r="AD35" s="2" t="n">
        <v>3628</v>
      </c>
      <c r="AE35" s="2" t="n">
        <v>3659</v>
      </c>
      <c r="AF35" s="2" t="n">
        <v>3647</v>
      </c>
      <c r="AG35" s="2" t="n">
        <v>3712</v>
      </c>
      <c r="AH35" s="2" t="n">
        <v>3939</v>
      </c>
      <c r="AI35" s="2" t="n">
        <v>3658</v>
      </c>
      <c r="AJ35" s="2" t="n">
        <v>3692</v>
      </c>
      <c r="AK35" s="2" t="n">
        <v>3832</v>
      </c>
      <c r="AL35" s="2" t="n">
        <v>2997</v>
      </c>
      <c r="AM35" s="2" t="n">
        <v>2308</v>
      </c>
      <c r="AN35" s="2" t="n">
        <v>3708</v>
      </c>
      <c r="AO35" s="2" t="n">
        <v>3745</v>
      </c>
      <c r="AP35" s="2" t="n">
        <v>3042</v>
      </c>
      <c r="AQ35" s="2" t="n">
        <v>3523</v>
      </c>
      <c r="AR35" s="2"/>
      <c r="AS35" s="2" t="n">
        <f aca="false">AVERAGE(A35:AQ35)</f>
        <v>3374.78571428571</v>
      </c>
      <c r="AT35" s="2"/>
      <c r="AU35" s="2"/>
      <c r="AV35" s="2" t="n">
        <f aca="false">COUNTIF(B35:AQ35,"&lt;"&amp;(0.05*AS35))</f>
        <v>0</v>
      </c>
      <c r="AW35" s="2"/>
    </row>
    <row r="36" customFormat="false" ht="12.8" hidden="false" customHeight="true" outlineLevel="0" collapsed="false">
      <c r="A36" s="2" t="s">
        <v>79</v>
      </c>
      <c r="B36" s="2" t="n">
        <v>2877</v>
      </c>
      <c r="C36" s="2" t="n">
        <v>3694</v>
      </c>
      <c r="D36" s="2" t="n">
        <v>1503</v>
      </c>
      <c r="E36" s="2" t="n">
        <v>3725</v>
      </c>
      <c r="F36" s="2" t="n">
        <v>2970</v>
      </c>
      <c r="G36" s="2" t="n">
        <v>1409</v>
      </c>
      <c r="H36" s="2" t="n">
        <v>2289</v>
      </c>
      <c r="I36" s="2" t="n">
        <v>2383</v>
      </c>
      <c r="J36" s="2" t="n">
        <v>3517</v>
      </c>
      <c r="K36" s="2" t="n">
        <v>3190</v>
      </c>
      <c r="L36" s="2" t="n">
        <v>3723</v>
      </c>
      <c r="M36" s="2" t="n">
        <v>2820</v>
      </c>
      <c r="N36" s="2" t="n">
        <v>3777</v>
      </c>
      <c r="O36" s="2" t="n">
        <v>2997</v>
      </c>
      <c r="P36" s="2" t="n">
        <v>3614</v>
      </c>
      <c r="Q36" s="2" t="n">
        <v>3744</v>
      </c>
      <c r="R36" s="2" t="n">
        <v>3228</v>
      </c>
      <c r="S36" s="2" t="n">
        <v>3382</v>
      </c>
      <c r="T36" s="2" t="n">
        <v>3655</v>
      </c>
      <c r="U36" s="2" t="n">
        <v>3754</v>
      </c>
      <c r="V36" s="2" t="n">
        <v>3663</v>
      </c>
      <c r="W36" s="2" t="n">
        <v>3923</v>
      </c>
      <c r="X36" s="2" t="n">
        <v>3939</v>
      </c>
      <c r="Y36" s="2" t="n">
        <v>3803</v>
      </c>
      <c r="Z36" s="2" t="n">
        <v>3821</v>
      </c>
      <c r="AA36" s="2" t="n">
        <v>2864</v>
      </c>
      <c r="AB36" s="2" t="n">
        <v>2640</v>
      </c>
      <c r="AC36" s="2" t="n">
        <v>3910</v>
      </c>
      <c r="AD36" s="2" t="n">
        <v>3779</v>
      </c>
      <c r="AE36" s="2" t="n">
        <v>3057</v>
      </c>
      <c r="AF36" s="2" t="n">
        <v>3793</v>
      </c>
      <c r="AG36" s="2" t="n">
        <v>3870</v>
      </c>
      <c r="AH36" s="2" t="n">
        <v>3867</v>
      </c>
      <c r="AI36" s="2" t="n">
        <v>3649</v>
      </c>
      <c r="AJ36" s="2" t="n">
        <v>3897</v>
      </c>
      <c r="AK36" s="2" t="n">
        <v>2840</v>
      </c>
      <c r="AL36" s="2" t="n">
        <v>414</v>
      </c>
      <c r="AM36" s="2" t="n">
        <v>3163</v>
      </c>
      <c r="AN36" s="2" t="n">
        <v>3818</v>
      </c>
      <c r="AO36" s="2" t="n">
        <v>3896</v>
      </c>
      <c r="AP36" s="2" t="n">
        <v>3332</v>
      </c>
      <c r="AQ36" s="2" t="n">
        <v>3841</v>
      </c>
      <c r="AR36" s="2"/>
      <c r="AS36" s="2" t="n">
        <f aca="false">AVERAGE(A36:AQ36)</f>
        <v>3286.42857142857</v>
      </c>
      <c r="AT36" s="2"/>
      <c r="AU36" s="2"/>
      <c r="AV36" s="2" t="n">
        <f aca="false">COUNTIF(B36:AQ36,"&lt;"&amp;(0.05*AS36))</f>
        <v>0</v>
      </c>
      <c r="AW36" s="2"/>
    </row>
    <row r="37" customFormat="false" ht="12.8" hidden="false" customHeight="true" outlineLevel="0" collapsed="false">
      <c r="A37" s="2" t="s">
        <v>80</v>
      </c>
      <c r="B37" s="2" t="n">
        <v>624</v>
      </c>
      <c r="C37" s="2" t="n">
        <v>2646</v>
      </c>
      <c r="D37" s="2" t="n">
        <v>2956</v>
      </c>
      <c r="E37" s="2" t="n">
        <v>2748</v>
      </c>
      <c r="F37" s="2" t="n">
        <v>1596</v>
      </c>
      <c r="G37" s="2" t="n">
        <v>3610</v>
      </c>
      <c r="H37" s="2" t="n">
        <v>2025</v>
      </c>
      <c r="I37" s="2" t="n">
        <v>1588</v>
      </c>
      <c r="J37" s="2" t="n">
        <v>1262</v>
      </c>
      <c r="K37" s="2" t="n">
        <v>1290</v>
      </c>
      <c r="L37" s="2" t="n">
        <v>1798</v>
      </c>
      <c r="M37" s="2" t="n">
        <v>1076</v>
      </c>
      <c r="N37" s="2" t="n">
        <v>2784</v>
      </c>
      <c r="O37" s="2" t="n">
        <v>921</v>
      </c>
      <c r="P37" s="2" t="n">
        <v>1516</v>
      </c>
      <c r="Q37" s="2" t="n">
        <v>3671</v>
      </c>
      <c r="R37" s="2" t="n">
        <v>3859</v>
      </c>
      <c r="S37" s="2" t="n">
        <v>3419</v>
      </c>
      <c r="T37" s="2" t="n">
        <v>2557</v>
      </c>
      <c r="U37" s="2" t="n">
        <v>4888</v>
      </c>
      <c r="V37" s="2" t="n">
        <v>4834</v>
      </c>
      <c r="W37" s="2" t="n">
        <v>6740</v>
      </c>
      <c r="X37" s="2" t="n">
        <v>5119</v>
      </c>
      <c r="Y37" s="2" t="n">
        <v>3541</v>
      </c>
      <c r="Z37" s="2" t="n">
        <v>1415</v>
      </c>
      <c r="AA37" s="2" t="n">
        <v>2980</v>
      </c>
      <c r="AB37" s="2" t="n">
        <v>3617</v>
      </c>
      <c r="AC37" s="2" t="n">
        <v>2156</v>
      </c>
      <c r="AD37" s="2" t="n">
        <v>2286</v>
      </c>
      <c r="AE37" s="2" t="n">
        <v>1769</v>
      </c>
      <c r="AF37" s="2" t="n">
        <v>1847</v>
      </c>
      <c r="AG37" s="2" t="n">
        <v>3616</v>
      </c>
      <c r="AH37" s="2" t="n">
        <v>3436</v>
      </c>
      <c r="AI37" s="2" t="n">
        <v>3636</v>
      </c>
      <c r="AJ37" s="2" t="n">
        <v>4359</v>
      </c>
      <c r="AK37" s="2" t="n">
        <v>4126</v>
      </c>
      <c r="AL37" s="2" t="n">
        <v>3263</v>
      </c>
      <c r="AM37" s="2" t="n">
        <v>2461</v>
      </c>
      <c r="AN37" s="2" t="n">
        <v>3657</v>
      </c>
      <c r="AO37" s="2" t="n">
        <v>3910</v>
      </c>
      <c r="AP37" s="2" t="n">
        <v>1981</v>
      </c>
      <c r="AQ37" s="2" t="n">
        <v>2772</v>
      </c>
      <c r="AR37" s="2"/>
      <c r="AS37" s="2" t="n">
        <f aca="false">AVERAGE(A37:AQ37)</f>
        <v>2865.59523809524</v>
      </c>
      <c r="AT37" s="2"/>
      <c r="AU37" s="2"/>
      <c r="AV37" s="2" t="n">
        <f aca="false">COUNTIF(B37:AQ37,"&lt;"&amp;(0.05*AS37))</f>
        <v>0</v>
      </c>
      <c r="AW37" s="2"/>
    </row>
    <row r="38" customFormat="false" ht="12.8" hidden="false" customHeight="true" outlineLevel="0" collapsed="false">
      <c r="A38" s="2" t="s">
        <v>54</v>
      </c>
      <c r="B38" s="2" t="n">
        <v>1685</v>
      </c>
      <c r="C38" s="2" t="n">
        <v>2311</v>
      </c>
      <c r="D38" s="2" t="n">
        <v>563</v>
      </c>
      <c r="E38" s="2" t="n">
        <v>1420</v>
      </c>
      <c r="F38" s="2" t="n">
        <v>611</v>
      </c>
      <c r="G38" s="2" t="n">
        <v>2058</v>
      </c>
      <c r="H38" s="2" t="n">
        <v>1344</v>
      </c>
      <c r="I38" s="2" t="n">
        <v>2781</v>
      </c>
      <c r="J38" s="2" t="n">
        <v>3209</v>
      </c>
      <c r="K38" s="2" t="n">
        <v>1977</v>
      </c>
      <c r="L38" s="2" t="n">
        <v>2877</v>
      </c>
      <c r="M38" s="2" t="n">
        <v>969</v>
      </c>
      <c r="N38" s="2" t="n">
        <v>2160</v>
      </c>
      <c r="O38" s="2" t="n">
        <v>1192</v>
      </c>
      <c r="P38" s="2" t="n">
        <v>1817</v>
      </c>
      <c r="Q38" s="2" t="n">
        <v>2447</v>
      </c>
      <c r="R38" s="2" t="n">
        <v>2788</v>
      </c>
      <c r="S38" s="2" t="n">
        <v>2827</v>
      </c>
      <c r="T38" s="2" t="n">
        <v>2982</v>
      </c>
      <c r="U38" s="2" t="n">
        <v>3733</v>
      </c>
      <c r="V38" s="2" t="n">
        <v>2969</v>
      </c>
      <c r="W38" s="2" t="n">
        <v>3881</v>
      </c>
      <c r="X38" s="2" t="n">
        <v>3865</v>
      </c>
      <c r="Y38" s="2" t="n">
        <v>3062</v>
      </c>
      <c r="Z38" s="2" t="n">
        <v>1380</v>
      </c>
      <c r="AA38" s="2" t="n">
        <v>3393</v>
      </c>
      <c r="AB38" s="2" t="n">
        <v>2400</v>
      </c>
      <c r="AC38" s="2" t="n">
        <v>1601</v>
      </c>
      <c r="AD38" s="2" t="n">
        <v>2902</v>
      </c>
      <c r="AE38" s="2" t="n">
        <v>1562</v>
      </c>
      <c r="AF38" s="2" t="n">
        <v>1892</v>
      </c>
      <c r="AG38" s="2" t="n">
        <v>3189</v>
      </c>
      <c r="AH38" s="2" t="n">
        <v>3779</v>
      </c>
      <c r="AI38" s="2" t="n">
        <v>1913</v>
      </c>
      <c r="AJ38" s="2" t="n">
        <v>2167</v>
      </c>
      <c r="AK38" s="2" t="n">
        <v>2983</v>
      </c>
      <c r="AL38" s="2" t="n">
        <v>1473</v>
      </c>
      <c r="AM38" s="2" t="n">
        <v>1243</v>
      </c>
      <c r="AN38" s="2" t="n">
        <v>2639</v>
      </c>
      <c r="AO38" s="2" t="n">
        <v>2890</v>
      </c>
      <c r="AP38" s="2" t="n">
        <v>2506</v>
      </c>
      <c r="AQ38" s="2" t="n">
        <v>2306</v>
      </c>
      <c r="AR38" s="2"/>
      <c r="AS38" s="2" t="n">
        <f aca="false">AVERAGE(A38:AQ38)</f>
        <v>2327.28571428571</v>
      </c>
      <c r="AT38" s="2"/>
      <c r="AU38" s="2"/>
      <c r="AV38" s="2" t="n">
        <f aca="false">COUNTIF(B38:AQ38,"&lt;"&amp;(0.05*AS38))</f>
        <v>0</v>
      </c>
      <c r="AW38" s="2"/>
    </row>
    <row r="39" customFormat="false" ht="12.8" hidden="false" customHeight="true" outlineLevel="0" collapsed="false">
      <c r="A39" s="2" t="s">
        <v>81</v>
      </c>
      <c r="B39" s="2" t="n">
        <v>271</v>
      </c>
      <c r="C39" s="2" t="n">
        <v>1597</v>
      </c>
      <c r="D39" s="2" t="n">
        <v>1004</v>
      </c>
      <c r="E39" s="2" t="n">
        <v>2052</v>
      </c>
      <c r="F39" s="2" t="n">
        <v>1632</v>
      </c>
      <c r="G39" s="2" t="n">
        <v>1037</v>
      </c>
      <c r="H39" s="2" t="n">
        <v>389</v>
      </c>
      <c r="I39" s="2" t="n">
        <v>864</v>
      </c>
      <c r="J39" s="2" t="n">
        <v>231</v>
      </c>
      <c r="K39" s="2" t="n">
        <v>290</v>
      </c>
      <c r="L39" s="2" t="n">
        <v>293</v>
      </c>
      <c r="M39" s="2" t="n">
        <v>509</v>
      </c>
      <c r="N39" s="2" t="n">
        <v>369</v>
      </c>
      <c r="O39" s="2" t="n">
        <v>805</v>
      </c>
      <c r="P39" s="2" t="n">
        <v>1649</v>
      </c>
      <c r="Q39" s="2" t="n">
        <v>698</v>
      </c>
      <c r="R39" s="2" t="n">
        <v>1453</v>
      </c>
      <c r="S39" s="2" t="n">
        <v>972</v>
      </c>
      <c r="T39" s="2" t="n">
        <v>1333</v>
      </c>
      <c r="U39" s="2" t="n">
        <v>2338</v>
      </c>
      <c r="V39" s="2" t="n">
        <v>3069</v>
      </c>
      <c r="W39" s="2" t="n">
        <v>3730</v>
      </c>
      <c r="X39" s="2" t="n">
        <v>2639</v>
      </c>
      <c r="Y39" s="2" t="n">
        <v>2645</v>
      </c>
      <c r="Z39" s="2" t="n">
        <v>1384</v>
      </c>
      <c r="AA39" s="2" t="n">
        <v>3596</v>
      </c>
      <c r="AB39" s="2" t="n">
        <v>1440</v>
      </c>
      <c r="AC39" s="2" t="n">
        <v>852</v>
      </c>
      <c r="AD39" s="2" t="n">
        <v>964</v>
      </c>
      <c r="AE39" s="2" t="n">
        <v>415</v>
      </c>
      <c r="AF39" s="2" t="n">
        <v>2007</v>
      </c>
      <c r="AG39" s="2" t="n">
        <v>3643</v>
      </c>
      <c r="AH39" s="2" t="n">
        <v>1550</v>
      </c>
      <c r="AI39" s="2" t="n">
        <v>2191</v>
      </c>
      <c r="AJ39" s="2" t="n">
        <v>2456</v>
      </c>
      <c r="AK39" s="2" t="n">
        <v>2991</v>
      </c>
      <c r="AL39" s="2" t="n">
        <v>584</v>
      </c>
      <c r="AM39" s="2" t="n">
        <v>735</v>
      </c>
      <c r="AN39" s="2" t="n">
        <v>458</v>
      </c>
      <c r="AO39" s="2" t="n">
        <v>3389</v>
      </c>
      <c r="AP39" s="2" t="n">
        <v>1115</v>
      </c>
      <c r="AQ39" s="2" t="n">
        <v>1583</v>
      </c>
      <c r="AR39" s="2"/>
      <c r="AS39" s="2" t="n">
        <f aca="false">AVERAGE(A39:AQ39)</f>
        <v>1505.28571428571</v>
      </c>
      <c r="AT39" s="2"/>
      <c r="AU39" s="2"/>
      <c r="AV39" s="2" t="n">
        <f aca="false">COUNTIF(B39:AQ39,"&lt;"&amp;(0.05*AS39))</f>
        <v>0</v>
      </c>
      <c r="AW39" s="2"/>
    </row>
    <row r="40" customFormat="false" ht="12.8" hidden="false" customHeight="true" outlineLevel="0" collapsed="false">
      <c r="A40" s="2" t="s">
        <v>82</v>
      </c>
      <c r="B40" s="2" t="n">
        <v>1316</v>
      </c>
      <c r="C40" s="2" t="n">
        <v>2905</v>
      </c>
      <c r="D40" s="2" t="n">
        <v>2049</v>
      </c>
      <c r="E40" s="2" t="n">
        <v>1784</v>
      </c>
      <c r="F40" s="2" t="n">
        <v>1034</v>
      </c>
      <c r="G40" s="2" t="n">
        <v>1739</v>
      </c>
      <c r="H40" s="2" t="n">
        <v>2564</v>
      </c>
      <c r="I40" s="2" t="n">
        <v>2832</v>
      </c>
      <c r="J40" s="2" t="n">
        <v>2110</v>
      </c>
      <c r="K40" s="2" t="n">
        <v>1851</v>
      </c>
      <c r="L40" s="2" t="n">
        <v>1986</v>
      </c>
      <c r="M40" s="2" t="n">
        <v>611</v>
      </c>
      <c r="N40" s="2" t="n">
        <v>804</v>
      </c>
      <c r="O40" s="2" t="n">
        <v>1225</v>
      </c>
      <c r="P40" s="2" t="n">
        <v>2380</v>
      </c>
      <c r="Q40" s="2" t="n">
        <v>2960</v>
      </c>
      <c r="R40" s="2" t="n">
        <v>3476</v>
      </c>
      <c r="S40" s="2" t="n">
        <v>3464</v>
      </c>
      <c r="T40" s="2" t="n">
        <v>2707</v>
      </c>
      <c r="U40" s="2" t="n">
        <v>3650</v>
      </c>
      <c r="V40" s="2" t="n">
        <v>3313</v>
      </c>
      <c r="W40" s="2" t="n">
        <v>3809</v>
      </c>
      <c r="X40" s="2" t="n">
        <v>3785</v>
      </c>
      <c r="Y40" s="2" t="n">
        <v>3640</v>
      </c>
      <c r="Z40" s="2" t="n">
        <v>2819</v>
      </c>
      <c r="AA40" s="2" t="n">
        <v>3617</v>
      </c>
      <c r="AB40" s="2" t="n">
        <v>2651</v>
      </c>
      <c r="AC40" s="2" t="n">
        <v>2288</v>
      </c>
      <c r="AD40" s="2" t="n">
        <v>2242</v>
      </c>
      <c r="AE40" s="2" t="n">
        <v>2140</v>
      </c>
      <c r="AF40" s="2" t="n">
        <v>3310</v>
      </c>
      <c r="AG40" s="2" t="n">
        <v>3581</v>
      </c>
      <c r="AH40" s="2" t="n">
        <v>3597</v>
      </c>
      <c r="AI40" s="2" t="n">
        <v>2373</v>
      </c>
      <c r="AJ40" s="2" t="n">
        <v>3625</v>
      </c>
      <c r="AK40" s="2" t="n">
        <v>2145</v>
      </c>
      <c r="AL40" s="2" t="n">
        <v>1698</v>
      </c>
      <c r="AM40" s="2" t="n">
        <v>2044</v>
      </c>
      <c r="AN40" s="2" t="n">
        <v>609</v>
      </c>
      <c r="AO40" s="2" t="n">
        <v>3323</v>
      </c>
      <c r="AP40" s="2" t="n">
        <v>2611</v>
      </c>
      <c r="AQ40" s="2" t="n">
        <v>2921</v>
      </c>
      <c r="AR40" s="2"/>
      <c r="AS40" s="2" t="n">
        <f aca="false">AVERAGE(A40:AQ40)</f>
        <v>2514</v>
      </c>
      <c r="AT40" s="2"/>
      <c r="AU40" s="2"/>
      <c r="AV40" s="2" t="n">
        <f aca="false">COUNTIF(B40:AQ40,"&lt;"&amp;(0.05*AS40))</f>
        <v>0</v>
      </c>
      <c r="AW40" s="2"/>
    </row>
    <row r="41" customFormat="false" ht="12.8" hidden="false" customHeight="true" outlineLevel="0" collapsed="false">
      <c r="A41" s="2" t="s">
        <v>83</v>
      </c>
      <c r="B41" s="2" t="n">
        <v>3215</v>
      </c>
      <c r="C41" s="2" t="n">
        <v>3529</v>
      </c>
      <c r="D41" s="2" t="n">
        <v>2844</v>
      </c>
      <c r="E41" s="2" t="n">
        <v>2377</v>
      </c>
      <c r="F41" s="2" t="n">
        <v>1803</v>
      </c>
      <c r="G41" s="2" t="n">
        <v>3527</v>
      </c>
      <c r="H41" s="2" t="n">
        <v>2600</v>
      </c>
      <c r="I41" s="2" t="n">
        <v>2546</v>
      </c>
      <c r="J41" s="2" t="n">
        <v>3555</v>
      </c>
      <c r="K41" s="2" t="n">
        <v>2819</v>
      </c>
      <c r="L41" s="2" t="n">
        <v>3672</v>
      </c>
      <c r="M41" s="2" t="n">
        <v>392</v>
      </c>
      <c r="N41" s="2" t="n">
        <v>2782</v>
      </c>
      <c r="O41" s="2" t="n">
        <v>1728</v>
      </c>
      <c r="P41" s="2" t="n">
        <v>1031</v>
      </c>
      <c r="Q41" s="2" t="n">
        <v>1459</v>
      </c>
      <c r="R41" s="2" t="n">
        <v>3274</v>
      </c>
      <c r="S41" s="2" t="n">
        <v>3690</v>
      </c>
      <c r="T41" s="2" t="n">
        <v>2248</v>
      </c>
      <c r="U41" s="2" t="n">
        <v>4193</v>
      </c>
      <c r="V41" s="2" t="n">
        <v>4303</v>
      </c>
      <c r="W41" s="2" t="n">
        <v>4350</v>
      </c>
      <c r="X41" s="2" t="n">
        <v>4331</v>
      </c>
      <c r="Y41" s="2" t="n">
        <v>2529</v>
      </c>
      <c r="Z41" s="2" t="n">
        <v>2763</v>
      </c>
      <c r="AA41" s="2" t="n">
        <v>3602</v>
      </c>
      <c r="AB41" s="2" t="n">
        <v>587</v>
      </c>
      <c r="AC41" s="2" t="n">
        <v>2059</v>
      </c>
      <c r="AD41" s="2" t="n">
        <v>2439</v>
      </c>
      <c r="AE41" s="2" t="n">
        <v>2191</v>
      </c>
      <c r="AF41" s="2" t="n">
        <v>3771</v>
      </c>
      <c r="AG41" s="2" t="n">
        <v>2491</v>
      </c>
      <c r="AH41" s="2" t="n">
        <v>3147</v>
      </c>
      <c r="AI41" s="2" t="n">
        <v>2529</v>
      </c>
      <c r="AJ41" s="2" t="n">
        <v>4323</v>
      </c>
      <c r="AK41" s="2" t="n">
        <v>3329</v>
      </c>
      <c r="AL41" s="2" t="n">
        <v>1585</v>
      </c>
      <c r="AM41" s="2" t="n">
        <v>4357</v>
      </c>
      <c r="AN41" s="2" t="n">
        <v>4156</v>
      </c>
      <c r="AO41" s="2" t="n">
        <v>2871</v>
      </c>
      <c r="AP41" s="2" t="n">
        <v>2462</v>
      </c>
      <c r="AQ41" s="2" t="n">
        <v>3481</v>
      </c>
      <c r="AR41" s="2"/>
      <c r="AS41" s="2" t="n">
        <f aca="false">AVERAGE(A41:AQ41)</f>
        <v>2879.52380952381</v>
      </c>
      <c r="AT41" s="2"/>
      <c r="AU41" s="2"/>
      <c r="AV41" s="2" t="n">
        <f aca="false">COUNTIF(B41:AQ41,"&lt;"&amp;(0.05*AS41))</f>
        <v>0</v>
      </c>
      <c r="AW41" s="2"/>
    </row>
    <row r="42" customFormat="false" ht="12.8" hidden="false" customHeight="true" outlineLevel="0" collapsed="false">
      <c r="A42" s="2" t="s">
        <v>84</v>
      </c>
      <c r="B42" s="2" t="n">
        <v>1466</v>
      </c>
      <c r="C42" s="2" t="n">
        <v>2991</v>
      </c>
      <c r="D42" s="2" t="n">
        <v>2273</v>
      </c>
      <c r="E42" s="2" t="n">
        <v>3713</v>
      </c>
      <c r="F42" s="2" t="n">
        <v>532</v>
      </c>
      <c r="G42" s="2" t="n">
        <v>1176</v>
      </c>
      <c r="H42" s="2" t="n">
        <v>2636</v>
      </c>
      <c r="I42" s="2" t="n">
        <v>2986</v>
      </c>
      <c r="J42" s="2" t="n">
        <v>1817</v>
      </c>
      <c r="K42" s="2" t="n">
        <v>1698</v>
      </c>
      <c r="L42" s="2" t="n">
        <v>2353</v>
      </c>
      <c r="M42" s="2" t="n">
        <v>689</v>
      </c>
      <c r="N42" s="2" t="n">
        <v>1917</v>
      </c>
      <c r="O42" s="2" t="n">
        <v>915</v>
      </c>
      <c r="P42" s="2" t="n">
        <v>1317</v>
      </c>
      <c r="Q42" s="2" t="n">
        <v>2344</v>
      </c>
      <c r="R42" s="2" t="n">
        <v>3867</v>
      </c>
      <c r="S42" s="2" t="n">
        <v>3979</v>
      </c>
      <c r="T42" s="2" t="n">
        <v>3627</v>
      </c>
      <c r="U42" s="2" t="n">
        <v>3944</v>
      </c>
      <c r="V42" s="2" t="n">
        <v>3395</v>
      </c>
      <c r="W42" s="2" t="n">
        <v>4124</v>
      </c>
      <c r="X42" s="2" t="n">
        <v>4150</v>
      </c>
      <c r="Y42" s="2" t="n">
        <v>3363</v>
      </c>
      <c r="Z42" s="2" t="n">
        <v>2200</v>
      </c>
      <c r="AA42" s="2" t="n">
        <v>3926</v>
      </c>
      <c r="AB42" s="2" t="n">
        <v>3889</v>
      </c>
      <c r="AC42" s="2" t="n">
        <v>2369</v>
      </c>
      <c r="AD42" s="2" t="n">
        <v>3643</v>
      </c>
      <c r="AE42" s="2" t="n">
        <v>2697</v>
      </c>
      <c r="AF42" s="2" t="n">
        <v>2055</v>
      </c>
      <c r="AG42" s="2" t="n">
        <v>1814</v>
      </c>
      <c r="AH42" s="2" t="n">
        <v>2414</v>
      </c>
      <c r="AI42" s="2" t="n">
        <v>3698</v>
      </c>
      <c r="AJ42" s="2" t="n">
        <v>3554</v>
      </c>
      <c r="AK42" s="2" t="n">
        <v>4017</v>
      </c>
      <c r="AL42" s="2" t="n">
        <v>3912</v>
      </c>
      <c r="AM42" s="2" t="n">
        <v>2960</v>
      </c>
      <c r="AN42" s="2" t="n">
        <v>2557</v>
      </c>
      <c r="AO42" s="2" t="n">
        <v>3968</v>
      </c>
      <c r="AP42" s="2" t="n">
        <v>3435</v>
      </c>
      <c r="AQ42" s="2" t="n">
        <v>3728</v>
      </c>
      <c r="AR42" s="2"/>
      <c r="AS42" s="2" t="n">
        <f aca="false">AVERAGE(A42:AQ42)</f>
        <v>2812.09523809524</v>
      </c>
      <c r="AT42" s="2"/>
      <c r="AU42" s="2"/>
      <c r="AV42" s="2" t="n">
        <f aca="false">COUNTIF(B42:AQ42,"&lt;"&amp;(0.05*AS42))</f>
        <v>0</v>
      </c>
      <c r="AW42" s="2"/>
    </row>
    <row r="43" customFormat="false" ht="12.8" hidden="false" customHeight="true" outlineLevel="0" collapsed="false">
      <c r="A43" s="2" t="s">
        <v>85</v>
      </c>
      <c r="B43" s="2" t="n">
        <v>817</v>
      </c>
      <c r="C43" s="2" t="n">
        <v>3553</v>
      </c>
      <c r="D43" s="2" t="n">
        <v>3521</v>
      </c>
      <c r="E43" s="2" t="n">
        <v>3541</v>
      </c>
      <c r="F43" s="2" t="n">
        <v>2014</v>
      </c>
      <c r="G43" s="2" t="n">
        <v>3590</v>
      </c>
      <c r="H43" s="2" t="n">
        <v>3385</v>
      </c>
      <c r="I43" s="2" t="n">
        <v>3256</v>
      </c>
      <c r="J43" s="2" t="n">
        <v>588</v>
      </c>
      <c r="K43" s="2" t="n">
        <v>479</v>
      </c>
      <c r="L43" s="2" t="n">
        <v>1179</v>
      </c>
      <c r="M43" s="2" t="n">
        <v>1148</v>
      </c>
      <c r="N43" s="2" t="n">
        <v>2856</v>
      </c>
      <c r="O43" s="2" t="n">
        <v>1336</v>
      </c>
      <c r="P43" s="2" t="n">
        <v>2792</v>
      </c>
      <c r="Q43" s="2" t="n">
        <v>3639</v>
      </c>
      <c r="R43" s="2" t="n">
        <v>3619</v>
      </c>
      <c r="S43" s="2" t="n">
        <v>3662</v>
      </c>
      <c r="T43" s="2" t="n">
        <v>3643</v>
      </c>
      <c r="U43" s="2" t="n">
        <v>3469</v>
      </c>
      <c r="V43" s="2" t="n">
        <v>3671</v>
      </c>
      <c r="W43" s="2" t="n">
        <v>3800</v>
      </c>
      <c r="X43" s="2" t="n">
        <v>3758</v>
      </c>
      <c r="Y43" s="2" t="n">
        <v>3755</v>
      </c>
      <c r="Z43" s="2" t="n">
        <v>3559</v>
      </c>
      <c r="AA43" s="2" t="n">
        <v>3605</v>
      </c>
      <c r="AB43" s="2" t="n">
        <v>3591</v>
      </c>
      <c r="AC43" s="2" t="n">
        <v>2825</v>
      </c>
      <c r="AD43" s="2" t="n">
        <v>2858</v>
      </c>
      <c r="AE43" s="2" t="n">
        <v>3510</v>
      </c>
      <c r="AF43" s="2" t="n">
        <v>3615</v>
      </c>
      <c r="AG43" s="2" t="n">
        <v>3713</v>
      </c>
      <c r="AH43" s="2" t="n">
        <v>3627</v>
      </c>
      <c r="AI43" s="2" t="n">
        <v>1843</v>
      </c>
      <c r="AJ43" s="2" t="n">
        <v>3709</v>
      </c>
      <c r="AK43" s="2" t="n">
        <v>3694</v>
      </c>
      <c r="AL43" s="2" t="n">
        <v>3557</v>
      </c>
      <c r="AM43" s="2" t="n">
        <v>3502</v>
      </c>
      <c r="AN43" s="2" t="n">
        <v>3601</v>
      </c>
      <c r="AO43" s="2" t="n">
        <v>3723</v>
      </c>
      <c r="AP43" s="2" t="n">
        <v>3358</v>
      </c>
      <c r="AQ43" s="2" t="n">
        <v>3649</v>
      </c>
      <c r="AR43" s="2"/>
      <c r="AS43" s="2" t="n">
        <f aca="false">AVERAGE(A43:AQ43)</f>
        <v>3062.14285714286</v>
      </c>
      <c r="AT43" s="2"/>
      <c r="AU43" s="2"/>
      <c r="AV43" s="2" t="n">
        <f aca="false">COUNTIF(B43:AQ43,"&lt;"&amp;(0.05*AS43))</f>
        <v>0</v>
      </c>
      <c r="AW43" s="2"/>
    </row>
    <row r="44" customFormat="false" ht="12.8" hidden="false" customHeight="true" outlineLevel="0" collapsed="false">
      <c r="A44" s="2" t="s">
        <v>86</v>
      </c>
      <c r="B44" s="2" t="n">
        <v>3901</v>
      </c>
      <c r="C44" s="2" t="n">
        <v>4067</v>
      </c>
      <c r="D44" s="2" t="n">
        <v>3927</v>
      </c>
      <c r="E44" s="2" t="n">
        <v>3954</v>
      </c>
      <c r="F44" s="2" t="n">
        <v>3830</v>
      </c>
      <c r="G44" s="2" t="n">
        <v>4036</v>
      </c>
      <c r="H44" s="2" t="n">
        <v>3978</v>
      </c>
      <c r="I44" s="2" t="n">
        <v>3884</v>
      </c>
      <c r="J44" s="2" t="n">
        <v>787</v>
      </c>
      <c r="K44" s="2" t="n">
        <v>3896</v>
      </c>
      <c r="L44" s="2" t="n">
        <v>3991</v>
      </c>
      <c r="M44" s="2" t="n">
        <v>3749</v>
      </c>
      <c r="N44" s="2" t="n">
        <v>3962</v>
      </c>
      <c r="O44" s="2" t="n">
        <v>3819</v>
      </c>
      <c r="P44" s="2" t="n">
        <v>3942</v>
      </c>
      <c r="Q44" s="2" t="n">
        <v>3950</v>
      </c>
      <c r="R44" s="2" t="n">
        <v>4038</v>
      </c>
      <c r="S44" s="2" t="n">
        <v>4056</v>
      </c>
      <c r="T44" s="2" t="n">
        <v>3933</v>
      </c>
      <c r="U44" s="2" t="n">
        <v>3932</v>
      </c>
      <c r="V44" s="2" t="n">
        <v>4120</v>
      </c>
      <c r="W44" s="2" t="n">
        <v>4272</v>
      </c>
      <c r="X44" s="2" t="n">
        <v>4153</v>
      </c>
      <c r="Y44" s="2" t="n">
        <v>4178</v>
      </c>
      <c r="Z44" s="2" t="n">
        <v>3952</v>
      </c>
      <c r="AA44" s="2" t="n">
        <v>4006</v>
      </c>
      <c r="AB44" s="2" t="n">
        <v>4055</v>
      </c>
      <c r="AC44" s="2" t="n">
        <v>3884</v>
      </c>
      <c r="AD44" s="2" t="n">
        <v>3939</v>
      </c>
      <c r="AE44" s="2" t="n">
        <v>3958</v>
      </c>
      <c r="AF44" s="2" t="n">
        <v>4048</v>
      </c>
      <c r="AG44" s="2" t="n">
        <v>4002</v>
      </c>
      <c r="AH44" s="2" t="n">
        <v>4027</v>
      </c>
      <c r="AI44" s="2" t="n">
        <v>3977</v>
      </c>
      <c r="AJ44" s="2" t="n">
        <v>3903</v>
      </c>
      <c r="AK44" s="2" t="n">
        <v>4016</v>
      </c>
      <c r="AL44" s="2" t="n">
        <v>3967</v>
      </c>
      <c r="AM44" s="2" t="n">
        <v>3965</v>
      </c>
      <c r="AN44" s="2" t="n">
        <v>4007</v>
      </c>
      <c r="AO44" s="2" t="n">
        <v>4079</v>
      </c>
      <c r="AP44" s="2" t="n">
        <v>3922</v>
      </c>
      <c r="AQ44" s="2" t="n">
        <v>4025</v>
      </c>
      <c r="AR44" s="2"/>
      <c r="AS44" s="2" t="n">
        <f aca="false">AVERAGE(A44:AQ44)</f>
        <v>3906.83333333333</v>
      </c>
      <c r="AT44" s="2"/>
      <c r="AU44" s="2"/>
      <c r="AV44" s="2" t="n">
        <f aca="false">COUNTIF(B44:AQ44,"&lt;"&amp;(0.05*AS44))</f>
        <v>0</v>
      </c>
      <c r="AW44" s="2"/>
    </row>
    <row r="45" customFormat="false" ht="12.8" hidden="false" customHeight="true" outlineLevel="0" collapsed="false">
      <c r="A45" s="2" t="s">
        <v>87</v>
      </c>
      <c r="B45" s="2" t="n">
        <v>4037</v>
      </c>
      <c r="C45" s="2" t="n">
        <v>4226</v>
      </c>
      <c r="D45" s="2" t="n">
        <v>4096</v>
      </c>
      <c r="E45" s="2" t="n">
        <v>3971</v>
      </c>
      <c r="F45" s="2" t="n">
        <v>3973</v>
      </c>
      <c r="G45" s="2" t="n">
        <v>4133</v>
      </c>
      <c r="H45" s="2" t="n">
        <v>4091</v>
      </c>
      <c r="I45" s="2" t="n">
        <v>3899</v>
      </c>
      <c r="J45" s="2" t="n">
        <v>3619</v>
      </c>
      <c r="K45" s="2" t="n">
        <v>3804</v>
      </c>
      <c r="L45" s="2" t="n">
        <v>4087</v>
      </c>
      <c r="M45" s="2" t="n">
        <v>3864</v>
      </c>
      <c r="N45" s="2" t="n">
        <v>4014</v>
      </c>
      <c r="O45" s="2" t="n">
        <v>3851</v>
      </c>
      <c r="P45" s="2" t="n">
        <v>3908</v>
      </c>
      <c r="Q45" s="2" t="n">
        <v>4104</v>
      </c>
      <c r="R45" s="2" t="n">
        <v>4147</v>
      </c>
      <c r="S45" s="2" t="n">
        <v>4156</v>
      </c>
      <c r="T45" s="2" t="n">
        <v>4131</v>
      </c>
      <c r="U45" s="2" t="n">
        <v>4242</v>
      </c>
      <c r="V45" s="2" t="n">
        <v>4287</v>
      </c>
      <c r="W45" s="2" t="n">
        <v>4610</v>
      </c>
      <c r="X45" s="2" t="n">
        <v>4493</v>
      </c>
      <c r="Y45" s="2" t="n">
        <v>4341</v>
      </c>
      <c r="Z45" s="2" t="n">
        <v>4111</v>
      </c>
      <c r="AA45" s="2" t="n">
        <v>4241</v>
      </c>
      <c r="AB45" s="2" t="n">
        <v>4126</v>
      </c>
      <c r="AC45" s="2" t="n">
        <v>4017</v>
      </c>
      <c r="AD45" s="2" t="n">
        <v>4001</v>
      </c>
      <c r="AE45" s="2" t="n">
        <v>4046</v>
      </c>
      <c r="AF45" s="2" t="n">
        <v>4199</v>
      </c>
      <c r="AG45" s="2" t="n">
        <v>4106</v>
      </c>
      <c r="AH45" s="2" t="n">
        <v>4088</v>
      </c>
      <c r="AI45" s="2" t="n">
        <v>4040</v>
      </c>
      <c r="AJ45" s="2" t="n">
        <v>4213</v>
      </c>
      <c r="AK45" s="2" t="n">
        <v>4188</v>
      </c>
      <c r="AL45" s="2" t="n">
        <v>4121</v>
      </c>
      <c r="AM45" s="2" t="n">
        <v>4079</v>
      </c>
      <c r="AN45" s="2" t="n">
        <v>4090</v>
      </c>
      <c r="AO45" s="2" t="n">
        <v>4136</v>
      </c>
      <c r="AP45" s="2" t="n">
        <v>4026</v>
      </c>
      <c r="AQ45" s="2" t="n">
        <v>4049</v>
      </c>
      <c r="AR45" s="2"/>
      <c r="AS45" s="2" t="n">
        <f aca="false">AVERAGE(A45:AQ45)</f>
        <v>4094.30952380952</v>
      </c>
      <c r="AT45" s="2"/>
      <c r="AU45" s="2"/>
      <c r="AV45" s="2" t="n">
        <f aca="false">COUNTIF(B45:AQ45,"&lt;"&amp;(0.05*AS45))</f>
        <v>0</v>
      </c>
      <c r="AW45" s="2"/>
    </row>
    <row r="46" customFormat="false" ht="12.8" hidden="false" customHeight="true" outlineLevel="0" collapsed="false">
      <c r="A46" s="2" t="s">
        <v>88</v>
      </c>
      <c r="B46" s="2" t="n">
        <v>4090</v>
      </c>
      <c r="C46" s="2" t="n">
        <v>4754</v>
      </c>
      <c r="D46" s="2" t="n">
        <v>4405</v>
      </c>
      <c r="E46" s="2" t="n">
        <v>4375</v>
      </c>
      <c r="F46" s="2" t="n">
        <v>4005</v>
      </c>
      <c r="G46" s="2" t="n">
        <v>4492</v>
      </c>
      <c r="H46" s="2" t="n">
        <v>4426</v>
      </c>
      <c r="I46" s="2" t="n">
        <v>4258</v>
      </c>
      <c r="J46" s="2" t="n">
        <v>4027</v>
      </c>
      <c r="K46" s="2" t="n">
        <v>3993</v>
      </c>
      <c r="L46" s="2" t="n">
        <v>4160</v>
      </c>
      <c r="M46" s="2" t="n">
        <v>3822</v>
      </c>
      <c r="N46" s="2" t="n">
        <v>4173</v>
      </c>
      <c r="O46" s="2" t="n">
        <v>3924</v>
      </c>
      <c r="P46" s="2" t="n">
        <v>4054</v>
      </c>
      <c r="Q46" s="2" t="n">
        <v>4475</v>
      </c>
      <c r="R46" s="2" t="n">
        <v>4537</v>
      </c>
      <c r="S46" s="2" t="n">
        <v>4339</v>
      </c>
      <c r="T46" s="2" t="n">
        <v>4313</v>
      </c>
      <c r="U46" s="2" t="n">
        <v>4490</v>
      </c>
      <c r="V46" s="2" t="n">
        <v>4586</v>
      </c>
      <c r="W46" s="2" t="n">
        <v>4863</v>
      </c>
      <c r="X46" s="2" t="n">
        <v>4570</v>
      </c>
      <c r="Y46" s="2" t="n">
        <v>4348</v>
      </c>
      <c r="Z46" s="2" t="n">
        <v>4280</v>
      </c>
      <c r="AA46" s="2" t="n">
        <v>4</v>
      </c>
      <c r="AB46" s="2" t="n">
        <v>4393</v>
      </c>
      <c r="AC46" s="2" t="n">
        <v>4182</v>
      </c>
      <c r="AD46" s="2" t="n">
        <v>4246</v>
      </c>
      <c r="AE46" s="2" t="n">
        <v>4364</v>
      </c>
      <c r="AF46" s="2" t="n">
        <v>4202</v>
      </c>
      <c r="AG46" s="2" t="n">
        <v>4380</v>
      </c>
      <c r="AH46" s="2" t="n">
        <v>4453</v>
      </c>
      <c r="AI46" s="2" t="n">
        <v>4232</v>
      </c>
      <c r="AJ46" s="2" t="n">
        <v>4647</v>
      </c>
      <c r="AK46" s="2" t="n">
        <v>4529</v>
      </c>
      <c r="AL46" s="2" t="n">
        <v>4200</v>
      </c>
      <c r="AM46" s="2" t="n">
        <v>4241</v>
      </c>
      <c r="AN46" s="2" t="n">
        <v>4315</v>
      </c>
      <c r="AO46" s="2" t="n">
        <v>4442</v>
      </c>
      <c r="AP46" s="2" t="n">
        <v>4113</v>
      </c>
      <c r="AQ46" s="2" t="n">
        <v>4442</v>
      </c>
      <c r="AR46" s="2"/>
      <c r="AS46" s="2" t="n">
        <f aca="false">AVERAGE(A46:AQ46)</f>
        <v>4217.71428571429</v>
      </c>
      <c r="AT46" s="2"/>
      <c r="AU46" s="2"/>
      <c r="AV46" s="2" t="n">
        <f aca="false">COUNTIF(B46:AQ46,"&lt;"&amp;(0.05*AS46))</f>
        <v>1</v>
      </c>
      <c r="AW46" s="2"/>
    </row>
    <row r="47" customFormat="false" ht="12.8" hidden="false" customHeight="true" outlineLevel="0" collapsed="false">
      <c r="A47" s="2" t="s">
        <v>89</v>
      </c>
      <c r="B47" s="2" t="n">
        <v>989</v>
      </c>
      <c r="C47" s="2" t="n">
        <v>4045</v>
      </c>
      <c r="D47" s="2" t="n">
        <v>3928</v>
      </c>
      <c r="E47" s="2" t="n">
        <v>3901</v>
      </c>
      <c r="F47" s="2" t="n">
        <v>3674</v>
      </c>
      <c r="G47" s="2" t="n">
        <v>3911</v>
      </c>
      <c r="H47" s="2" t="n">
        <v>3760</v>
      </c>
      <c r="I47" s="2" t="n">
        <v>3691</v>
      </c>
      <c r="J47" s="2" t="n">
        <v>3454</v>
      </c>
      <c r="K47" s="2" t="n">
        <v>3602</v>
      </c>
      <c r="L47" s="2" t="n">
        <v>2714</v>
      </c>
      <c r="M47" s="2" t="n">
        <v>1040</v>
      </c>
      <c r="N47" s="2" t="n">
        <v>3850</v>
      </c>
      <c r="O47" s="2" t="n">
        <v>2369</v>
      </c>
      <c r="P47" s="2" t="n">
        <v>3098</v>
      </c>
      <c r="Q47" s="2" t="n">
        <v>3439</v>
      </c>
      <c r="R47" s="2" t="n">
        <v>4075</v>
      </c>
      <c r="S47" s="2" t="n">
        <v>4085</v>
      </c>
      <c r="T47" s="2" t="n">
        <v>3954</v>
      </c>
      <c r="U47" s="2" t="n">
        <v>4086</v>
      </c>
      <c r="V47" s="2" t="n">
        <v>4142</v>
      </c>
      <c r="W47" s="2" t="n">
        <v>4305</v>
      </c>
      <c r="X47" s="2" t="n">
        <v>4293</v>
      </c>
      <c r="Y47" s="2" t="n">
        <v>2</v>
      </c>
      <c r="Z47" s="2" t="n">
        <v>3902</v>
      </c>
      <c r="AA47" s="2" t="n">
        <v>4094</v>
      </c>
      <c r="AB47" s="2" t="n">
        <v>3960</v>
      </c>
      <c r="AC47" s="2" t="n">
        <v>3909</v>
      </c>
      <c r="AD47" s="2" t="n">
        <v>3664</v>
      </c>
      <c r="AE47" s="2" t="n">
        <v>4000</v>
      </c>
      <c r="AF47" s="2" t="n">
        <v>3875</v>
      </c>
      <c r="AG47" s="2" t="n">
        <v>4034</v>
      </c>
      <c r="AH47" s="2" t="n">
        <v>577</v>
      </c>
      <c r="AI47" s="2" t="n">
        <v>2932</v>
      </c>
      <c r="AJ47" s="2" t="n">
        <v>3663</v>
      </c>
      <c r="AK47" s="2" t="n">
        <v>3946</v>
      </c>
      <c r="AL47" s="2" t="n">
        <v>4111</v>
      </c>
      <c r="AM47" s="2" t="n">
        <v>1999</v>
      </c>
      <c r="AN47" s="2" t="n">
        <v>3952</v>
      </c>
      <c r="AO47" s="2" t="n">
        <v>1572</v>
      </c>
      <c r="AP47" s="2" t="n">
        <v>3900</v>
      </c>
      <c r="AQ47" s="2" t="n">
        <v>3994</v>
      </c>
      <c r="AR47" s="2"/>
      <c r="AS47" s="2" t="n">
        <f aca="false">AVERAGE(A47:AQ47)</f>
        <v>3392.64285714286</v>
      </c>
      <c r="AT47" s="2"/>
      <c r="AU47" s="2"/>
      <c r="AV47" s="2" t="n">
        <f aca="false">COUNTIF(B47:AQ47,"&lt;"&amp;(0.05*AS47))</f>
        <v>1</v>
      </c>
      <c r="AW47" s="2"/>
    </row>
    <row r="48" customFormat="false" ht="12.8" hidden="false" customHeight="true" outlineLevel="0" collapsed="false">
      <c r="A48" s="2" t="s">
        <v>90</v>
      </c>
      <c r="B48" s="2" t="n">
        <v>4094</v>
      </c>
      <c r="C48" s="2" t="n">
        <v>4072</v>
      </c>
      <c r="D48" s="2" t="n">
        <v>2958</v>
      </c>
      <c r="E48" s="2" t="n">
        <v>4044</v>
      </c>
      <c r="F48" s="2" t="n">
        <v>3818</v>
      </c>
      <c r="G48" s="2" t="n">
        <v>3637</v>
      </c>
      <c r="H48" s="2" t="n">
        <v>4052</v>
      </c>
      <c r="I48" s="2" t="n">
        <v>3920</v>
      </c>
      <c r="J48" s="2" t="n">
        <v>3672</v>
      </c>
      <c r="K48" s="2" t="n">
        <v>3903</v>
      </c>
      <c r="L48" s="2" t="n">
        <v>4045</v>
      </c>
      <c r="M48" s="2" t="n">
        <v>3289</v>
      </c>
      <c r="N48" s="2" t="n">
        <v>3976</v>
      </c>
      <c r="O48" s="2" t="n">
        <v>2963</v>
      </c>
      <c r="P48" s="2" t="n">
        <v>4038</v>
      </c>
      <c r="Q48" s="2" t="n">
        <v>4055</v>
      </c>
      <c r="R48" s="2" t="n">
        <v>4071</v>
      </c>
      <c r="S48" s="2" t="n">
        <v>4088</v>
      </c>
      <c r="T48" s="2" t="n">
        <v>4058</v>
      </c>
      <c r="U48" s="2" t="n">
        <v>3844</v>
      </c>
      <c r="V48" s="2" t="n">
        <v>4102</v>
      </c>
      <c r="W48" s="2" t="n">
        <v>4126</v>
      </c>
      <c r="X48" s="2" t="n">
        <v>4128</v>
      </c>
      <c r="Y48" s="2" t="n">
        <v>4089</v>
      </c>
      <c r="Z48" s="2" t="n">
        <v>4058</v>
      </c>
      <c r="AA48" s="2" t="n">
        <v>4101</v>
      </c>
      <c r="AB48" s="2" t="n">
        <v>4083</v>
      </c>
      <c r="AC48" s="2" t="n">
        <v>4046</v>
      </c>
      <c r="AD48" s="2" t="n">
        <v>4003</v>
      </c>
      <c r="AE48" s="2" t="n">
        <v>4045</v>
      </c>
      <c r="AF48" s="2" t="n">
        <v>4036</v>
      </c>
      <c r="AG48" s="2" t="n">
        <v>4084</v>
      </c>
      <c r="AH48" s="2" t="n">
        <v>4072</v>
      </c>
      <c r="AI48" s="2" t="n">
        <v>4037</v>
      </c>
      <c r="AJ48" s="2" t="n">
        <v>4099</v>
      </c>
      <c r="AK48" s="2" t="n">
        <v>4084</v>
      </c>
      <c r="AL48" s="2" t="n">
        <v>4044</v>
      </c>
      <c r="AM48" s="2" t="n">
        <v>4037</v>
      </c>
      <c r="AN48" s="2" t="n">
        <v>4082</v>
      </c>
      <c r="AO48" s="2" t="n">
        <v>4050</v>
      </c>
      <c r="AP48" s="2" t="n">
        <v>4055</v>
      </c>
      <c r="AQ48" s="2" t="n">
        <v>4073</v>
      </c>
      <c r="AR48" s="2"/>
      <c r="AS48" s="2" t="n">
        <f aca="false">AVERAGE(A48:AQ48)</f>
        <v>3955.5</v>
      </c>
      <c r="AT48" s="2"/>
      <c r="AU48" s="2"/>
      <c r="AV48" s="2" t="n">
        <f aca="false">COUNTIF(B48:AQ48,"&lt;"&amp;(0.05*AS48))</f>
        <v>0</v>
      </c>
      <c r="AW48" s="2"/>
    </row>
    <row r="49" customFormat="false" ht="12.8" hidden="false" customHeight="true" outlineLevel="0" collapsed="false">
      <c r="A49" s="2" t="s">
        <v>91</v>
      </c>
      <c r="B49" s="2" t="n">
        <v>761</v>
      </c>
      <c r="C49" s="2" t="n">
        <v>3621</v>
      </c>
      <c r="D49" s="2" t="n">
        <v>3575</v>
      </c>
      <c r="E49" s="2" t="n">
        <v>3329</v>
      </c>
      <c r="F49" s="2" t="n">
        <v>1780</v>
      </c>
      <c r="G49" s="2" t="n">
        <v>3594</v>
      </c>
      <c r="H49" s="2" t="n">
        <v>3663</v>
      </c>
      <c r="I49" s="2" t="n">
        <v>3214</v>
      </c>
      <c r="J49" s="2" t="n">
        <v>377</v>
      </c>
      <c r="K49" s="2" t="n">
        <v>400</v>
      </c>
      <c r="L49" s="2" t="n">
        <v>1472</v>
      </c>
      <c r="M49" s="2" t="n">
        <v>1459</v>
      </c>
      <c r="N49" s="2" t="n">
        <v>2335</v>
      </c>
      <c r="O49" s="2" t="n">
        <v>1677</v>
      </c>
      <c r="P49" s="2" t="n">
        <v>1973</v>
      </c>
      <c r="Q49" s="2" t="n">
        <v>3672</v>
      </c>
      <c r="R49" s="2" t="n">
        <v>3631</v>
      </c>
      <c r="S49" s="2" t="n">
        <v>3642</v>
      </c>
      <c r="T49" s="2" t="n">
        <v>3613</v>
      </c>
      <c r="U49" s="2" t="n">
        <v>991</v>
      </c>
      <c r="V49" s="2" t="n">
        <v>3747</v>
      </c>
      <c r="W49" s="2" t="n">
        <v>3951</v>
      </c>
      <c r="X49" s="2" t="n">
        <v>3917</v>
      </c>
      <c r="Y49" s="2" t="n">
        <v>3653</v>
      </c>
      <c r="Z49" s="2" t="n">
        <v>3594</v>
      </c>
      <c r="AA49" s="2" t="n">
        <v>3713</v>
      </c>
      <c r="AB49" s="2" t="n">
        <v>3680</v>
      </c>
      <c r="AC49" s="2" t="n">
        <v>3341</v>
      </c>
      <c r="AD49" s="2" t="n">
        <v>3589</v>
      </c>
      <c r="AE49" s="2" t="n">
        <v>3591</v>
      </c>
      <c r="AF49" s="2" t="n">
        <v>3609</v>
      </c>
      <c r="AG49" s="2" t="n">
        <v>3749</v>
      </c>
      <c r="AH49" s="2" t="n">
        <v>3747</v>
      </c>
      <c r="AI49" s="2" t="n">
        <v>3196</v>
      </c>
      <c r="AJ49" s="2" t="n">
        <v>3685</v>
      </c>
      <c r="AK49" s="2" t="n">
        <v>3640</v>
      </c>
      <c r="AL49" s="2" t="n">
        <v>2648</v>
      </c>
      <c r="AM49" s="2" t="n">
        <v>3114</v>
      </c>
      <c r="AN49" s="2" t="n">
        <v>3711</v>
      </c>
      <c r="AO49" s="2" t="n">
        <v>3734</v>
      </c>
      <c r="AP49" s="2" t="n">
        <v>3125</v>
      </c>
      <c r="AQ49" s="2" t="n">
        <v>2372</v>
      </c>
      <c r="AR49" s="2"/>
      <c r="AS49" s="2" t="n">
        <f aca="false">AVERAGE(A49:AQ49)</f>
        <v>2997.2619047619</v>
      </c>
      <c r="AT49" s="2"/>
      <c r="AU49" s="2"/>
      <c r="AV49" s="2" t="n">
        <f aca="false">COUNTIF(B49:AQ49,"&lt;"&amp;(0.05*AS49))</f>
        <v>0</v>
      </c>
      <c r="AW49" s="2"/>
    </row>
    <row r="50" customFormat="false" ht="12.8" hidden="false" customHeight="true" outlineLevel="0" collapsed="false">
      <c r="A50" s="2" t="s">
        <v>92</v>
      </c>
      <c r="B50" s="2" t="n">
        <v>1831</v>
      </c>
      <c r="C50" s="2" t="n">
        <v>2701</v>
      </c>
      <c r="D50" s="2" t="n">
        <v>3610</v>
      </c>
      <c r="E50" s="2" t="n">
        <v>496</v>
      </c>
      <c r="F50" s="2" t="n">
        <v>1981</v>
      </c>
      <c r="G50" s="2" t="n">
        <v>3703</v>
      </c>
      <c r="H50" s="2" t="n">
        <v>3571</v>
      </c>
      <c r="I50" s="2" t="n">
        <v>3228</v>
      </c>
      <c r="J50" s="2" t="n">
        <v>2908</v>
      </c>
      <c r="K50" s="2" t="n">
        <v>2219</v>
      </c>
      <c r="L50" s="2" t="n">
        <v>3312</v>
      </c>
      <c r="M50" s="2" t="n">
        <v>2313</v>
      </c>
      <c r="N50" s="2" t="n">
        <v>3080</v>
      </c>
      <c r="O50" s="2" t="n">
        <v>2868</v>
      </c>
      <c r="P50" s="2" t="n">
        <v>3571</v>
      </c>
      <c r="Q50" s="2" t="n">
        <v>2970</v>
      </c>
      <c r="R50" s="2" t="n">
        <v>3733</v>
      </c>
      <c r="S50" s="2" t="n">
        <v>3570</v>
      </c>
      <c r="T50" s="2" t="n">
        <v>3256</v>
      </c>
      <c r="U50" s="2" t="n">
        <v>3582</v>
      </c>
      <c r="V50" s="2" t="n">
        <v>3460</v>
      </c>
      <c r="W50" s="2" t="n">
        <v>4077</v>
      </c>
      <c r="X50" s="2" t="n">
        <v>3940</v>
      </c>
      <c r="Y50" s="2" t="n">
        <v>3183</v>
      </c>
      <c r="Z50" s="2" t="n">
        <v>3685</v>
      </c>
      <c r="AA50" s="2" t="n">
        <v>3807</v>
      </c>
      <c r="AB50" s="2" t="n">
        <v>3781</v>
      </c>
      <c r="AC50" s="2" t="n">
        <v>3386</v>
      </c>
      <c r="AD50" s="2" t="n">
        <v>2793</v>
      </c>
      <c r="AE50" s="2" t="n">
        <v>2673</v>
      </c>
      <c r="AF50" s="2" t="n">
        <v>3771</v>
      </c>
      <c r="AG50" s="2" t="n">
        <v>3613</v>
      </c>
      <c r="AH50" s="2" t="n">
        <v>3803</v>
      </c>
      <c r="AI50" s="2" t="n">
        <v>2910</v>
      </c>
      <c r="AJ50" s="2" t="n">
        <v>3641</v>
      </c>
      <c r="AK50" s="2" t="n">
        <v>3745</v>
      </c>
      <c r="AL50" s="2" t="n">
        <v>3091</v>
      </c>
      <c r="AM50" s="2" t="n">
        <v>1568</v>
      </c>
      <c r="AN50" s="2" t="n">
        <v>3791</v>
      </c>
      <c r="AO50" s="2" t="n">
        <v>3777</v>
      </c>
      <c r="AP50" s="2" t="n">
        <v>1527</v>
      </c>
      <c r="AQ50" s="2" t="n">
        <v>3123</v>
      </c>
      <c r="AR50" s="2"/>
      <c r="AS50" s="2" t="n">
        <f aca="false">AVERAGE(A50:AQ50)</f>
        <v>3134.47619047619</v>
      </c>
      <c r="AT50" s="2"/>
      <c r="AU50" s="2"/>
      <c r="AV50" s="2" t="n">
        <f aca="false">COUNTIF(B50:AQ50,"&lt;"&amp;(0.05*AS50))</f>
        <v>0</v>
      </c>
      <c r="AW50" s="2"/>
    </row>
    <row r="51" customFormat="false" ht="12.8" hidden="false" customHeight="true" outlineLevel="0" collapsed="false">
      <c r="A51" s="2" t="s">
        <v>93</v>
      </c>
      <c r="B51" s="2" t="n">
        <v>1474</v>
      </c>
      <c r="C51" s="2" t="n">
        <v>2741</v>
      </c>
      <c r="D51" s="2" t="n">
        <v>2782</v>
      </c>
      <c r="E51" s="2" t="n">
        <v>1539</v>
      </c>
      <c r="F51" s="2" t="n">
        <v>1110</v>
      </c>
      <c r="G51" s="2" t="n">
        <v>2622</v>
      </c>
      <c r="H51" s="2" t="n">
        <v>2594</v>
      </c>
      <c r="I51" s="2" t="n">
        <v>3273</v>
      </c>
      <c r="J51" s="2" t="n">
        <v>305</v>
      </c>
      <c r="K51" s="2" t="n">
        <v>579</v>
      </c>
      <c r="L51" s="2" t="n">
        <v>376</v>
      </c>
      <c r="M51" s="2" t="n">
        <v>654</v>
      </c>
      <c r="N51" s="2" t="n">
        <v>2057</v>
      </c>
      <c r="O51" s="2" t="n">
        <v>1217</v>
      </c>
      <c r="P51" s="2" t="n">
        <v>1635</v>
      </c>
      <c r="Q51" s="2" t="n">
        <v>2850</v>
      </c>
      <c r="R51" s="2" t="n">
        <v>4032</v>
      </c>
      <c r="S51" s="2" t="n">
        <v>3898</v>
      </c>
      <c r="T51" s="2" t="n">
        <v>3673</v>
      </c>
      <c r="U51" s="2" t="n">
        <v>4008</v>
      </c>
      <c r="V51" s="2" t="n">
        <v>4169</v>
      </c>
      <c r="W51" s="2" t="n">
        <v>4489</v>
      </c>
      <c r="X51" s="2" t="n">
        <v>4330</v>
      </c>
      <c r="Y51" s="2" t="n">
        <v>2770</v>
      </c>
      <c r="Z51" s="2" t="n">
        <v>3759</v>
      </c>
      <c r="AA51" s="2" t="n">
        <v>3388</v>
      </c>
      <c r="AB51" s="2" t="n">
        <v>3448</v>
      </c>
      <c r="AC51" s="2" t="n">
        <v>2444</v>
      </c>
      <c r="AD51" s="2" t="n">
        <v>2470</v>
      </c>
      <c r="AE51" s="2" t="n">
        <v>1070</v>
      </c>
      <c r="AF51" s="2" t="n">
        <v>3405</v>
      </c>
      <c r="AG51" s="2" t="n">
        <v>3839</v>
      </c>
      <c r="AH51" s="2" t="n">
        <v>3867</v>
      </c>
      <c r="AI51" s="2" t="n">
        <v>3032</v>
      </c>
      <c r="AJ51" s="2" t="n">
        <v>4169</v>
      </c>
      <c r="AK51" s="2" t="n">
        <v>3993</v>
      </c>
      <c r="AL51" s="2" t="n">
        <v>2831</v>
      </c>
      <c r="AM51" s="2" t="n">
        <v>1974</v>
      </c>
      <c r="AN51" s="2" t="n">
        <v>3244</v>
      </c>
      <c r="AO51" s="2" t="n">
        <v>3816</v>
      </c>
      <c r="AP51" s="2" t="n">
        <v>2337</v>
      </c>
      <c r="AQ51" s="2" t="n">
        <v>3837</v>
      </c>
      <c r="AR51" s="2"/>
      <c r="AS51" s="2" t="n">
        <f aca="false">AVERAGE(A51:AQ51)</f>
        <v>2764.28571428571</v>
      </c>
      <c r="AT51" s="2"/>
      <c r="AU51" s="2"/>
      <c r="AV51" s="2" t="n">
        <f aca="false">COUNTIF(B51:AQ51,"&lt;"&amp;(0.05*AS51))</f>
        <v>0</v>
      </c>
      <c r="AW51" s="2"/>
    </row>
    <row r="52" customFormat="false" ht="12.8" hidden="false" customHeight="true" outlineLevel="0" collapsed="false">
      <c r="A52" s="2" t="s">
        <v>94</v>
      </c>
      <c r="B52" s="2" t="n">
        <v>2283</v>
      </c>
      <c r="C52" s="2" t="n">
        <v>3898</v>
      </c>
      <c r="D52" s="2" t="n">
        <v>218</v>
      </c>
      <c r="E52" s="2" t="n">
        <v>2798</v>
      </c>
      <c r="F52" s="2" t="n">
        <v>1599</v>
      </c>
      <c r="G52" s="2" t="n">
        <v>3136</v>
      </c>
      <c r="H52" s="2" t="n">
        <v>2637</v>
      </c>
      <c r="I52" s="2" t="n">
        <v>6</v>
      </c>
      <c r="J52" s="2" t="n">
        <v>2198</v>
      </c>
      <c r="K52" s="2" t="n">
        <v>1530</v>
      </c>
      <c r="L52" s="2" t="n">
        <v>2504</v>
      </c>
      <c r="M52" s="2" t="n">
        <v>1049</v>
      </c>
      <c r="N52" s="2" t="n">
        <v>2530</v>
      </c>
      <c r="O52" s="2" t="n">
        <v>1255</v>
      </c>
      <c r="P52" s="2" t="n">
        <v>1721</v>
      </c>
      <c r="Q52" s="2" t="n">
        <v>2168</v>
      </c>
      <c r="R52" s="2" t="n">
        <v>3606</v>
      </c>
      <c r="S52" s="2" t="n">
        <v>2464</v>
      </c>
      <c r="T52" s="2" t="n">
        <v>2413</v>
      </c>
      <c r="U52" s="2" t="n">
        <v>3798</v>
      </c>
      <c r="V52" s="2" t="n">
        <v>3779</v>
      </c>
      <c r="W52" s="2" t="n">
        <v>4067</v>
      </c>
      <c r="X52" s="2" t="n">
        <v>3506</v>
      </c>
      <c r="Y52" s="2" t="n">
        <v>3329</v>
      </c>
      <c r="Z52" s="2" t="n">
        <v>2518</v>
      </c>
      <c r="AA52" s="2" t="n">
        <v>3798</v>
      </c>
      <c r="AB52" s="2" t="n">
        <v>3026</v>
      </c>
      <c r="AC52" s="2" t="n">
        <v>1722</v>
      </c>
      <c r="AD52" s="2" t="n">
        <v>1826</v>
      </c>
      <c r="AE52" s="2" t="n">
        <v>1999</v>
      </c>
      <c r="AF52" s="2" t="n">
        <v>2509</v>
      </c>
      <c r="AG52" s="2" t="n">
        <v>3342</v>
      </c>
      <c r="AH52" s="2" t="n">
        <v>3255</v>
      </c>
      <c r="AI52" s="2" t="n">
        <v>2800</v>
      </c>
      <c r="AJ52" s="2" t="n">
        <v>3838</v>
      </c>
      <c r="AK52" s="2" t="n">
        <v>2946</v>
      </c>
      <c r="AL52" s="2" t="n">
        <v>1813</v>
      </c>
      <c r="AM52" s="2" t="n">
        <v>2231</v>
      </c>
      <c r="AN52" s="2" t="n">
        <v>1678</v>
      </c>
      <c r="AO52" s="2" t="n">
        <v>3001</v>
      </c>
      <c r="AP52" s="2" t="n">
        <v>1898</v>
      </c>
      <c r="AQ52" s="2" t="n">
        <v>2518</v>
      </c>
      <c r="AR52" s="2"/>
      <c r="AS52" s="2" t="n">
        <f aca="false">AVERAGE(A52:AQ52)</f>
        <v>2505</v>
      </c>
      <c r="AT52" s="2"/>
      <c r="AU52" s="2"/>
      <c r="AV52" s="2" t="n">
        <f aca="false">COUNTIF(B52:AQ52,"&lt;"&amp;(0.05*AS52))</f>
        <v>1</v>
      </c>
      <c r="AW52" s="2"/>
    </row>
    <row r="53" customFormat="false" ht="12.8" hidden="false" customHeight="true" outlineLevel="0" collapsed="false">
      <c r="A53" s="2" t="s">
        <v>95</v>
      </c>
      <c r="B53" s="2" t="n">
        <v>3066</v>
      </c>
      <c r="C53" s="2" t="n">
        <v>3138</v>
      </c>
      <c r="D53" s="2" t="n">
        <v>3076</v>
      </c>
      <c r="E53" s="2" t="n">
        <v>3092</v>
      </c>
      <c r="F53" s="2" t="n">
        <v>3063</v>
      </c>
      <c r="G53" s="2" t="n">
        <v>3116</v>
      </c>
      <c r="H53" s="2" t="n">
        <v>3092</v>
      </c>
      <c r="I53" s="2" t="n">
        <v>3120</v>
      </c>
      <c r="J53" s="2" t="n">
        <v>3062</v>
      </c>
      <c r="K53" s="2" t="n">
        <v>3081</v>
      </c>
      <c r="L53" s="2" t="n">
        <v>3074</v>
      </c>
      <c r="M53" s="2" t="n">
        <v>3020</v>
      </c>
      <c r="N53" s="2" t="n">
        <v>3084</v>
      </c>
      <c r="O53" s="2" t="n">
        <v>3019</v>
      </c>
      <c r="P53" s="2" t="n">
        <v>3079</v>
      </c>
      <c r="Q53" s="2" t="n">
        <v>3086</v>
      </c>
      <c r="R53" s="2" t="n">
        <v>3105</v>
      </c>
      <c r="S53" s="2" t="n">
        <v>3103</v>
      </c>
      <c r="T53" s="2" t="n">
        <v>3100</v>
      </c>
      <c r="U53" s="2" t="n">
        <v>3164</v>
      </c>
      <c r="V53" s="2" t="n">
        <v>3132</v>
      </c>
      <c r="W53" s="2" t="n">
        <v>3097</v>
      </c>
      <c r="X53" s="2" t="n">
        <v>3183</v>
      </c>
      <c r="Y53" s="2" t="n">
        <v>3158</v>
      </c>
      <c r="Z53" s="2" t="n">
        <v>3094</v>
      </c>
      <c r="AA53" s="2" t="n">
        <v>3119</v>
      </c>
      <c r="AB53" s="2" t="n">
        <v>3112</v>
      </c>
      <c r="AC53" s="2" t="n">
        <v>3056</v>
      </c>
      <c r="AD53" s="2" t="n">
        <v>3072</v>
      </c>
      <c r="AE53" s="2" t="n">
        <v>3081</v>
      </c>
      <c r="AF53" s="2" t="n">
        <v>3098</v>
      </c>
      <c r="AG53" s="2" t="n">
        <v>3115</v>
      </c>
      <c r="AH53" s="2" t="n">
        <v>3119</v>
      </c>
      <c r="AI53" s="2" t="n">
        <v>3089</v>
      </c>
      <c r="AJ53" s="2" t="n">
        <v>3138</v>
      </c>
      <c r="AK53" s="2" t="n">
        <v>3116</v>
      </c>
      <c r="AL53" s="2" t="n">
        <v>3093</v>
      </c>
      <c r="AM53" s="2" t="n">
        <v>3085</v>
      </c>
      <c r="AN53" s="2" t="n">
        <v>3109</v>
      </c>
      <c r="AO53" s="2" t="n">
        <v>3117</v>
      </c>
      <c r="AP53" s="2" t="n">
        <v>3074</v>
      </c>
      <c r="AQ53" s="2" t="n">
        <v>3097</v>
      </c>
      <c r="AR53" s="2"/>
      <c r="AS53" s="2" t="n">
        <f aca="false">AVERAGE(A53:AQ53)</f>
        <v>3097.47619047619</v>
      </c>
      <c r="AT53" s="2"/>
      <c r="AU53" s="2"/>
      <c r="AV53" s="2" t="n">
        <f aca="false">COUNTIF(B53:AQ53,"&lt;"&amp;(0.05*AS53))</f>
        <v>0</v>
      </c>
      <c r="AW53" s="2"/>
    </row>
    <row r="54" customFormat="false" ht="12.8" hidden="false" customHeight="true" outlineLevel="0" collapsed="false">
      <c r="A54" s="2" t="s">
        <v>96</v>
      </c>
      <c r="B54" s="2" t="n">
        <v>3572</v>
      </c>
      <c r="C54" s="2" t="n">
        <v>3602</v>
      </c>
      <c r="D54" s="2" t="n">
        <v>3564</v>
      </c>
      <c r="E54" s="2" t="n">
        <v>3558</v>
      </c>
      <c r="F54" s="2" t="n">
        <v>3474</v>
      </c>
      <c r="G54" s="2" t="n">
        <v>3611</v>
      </c>
      <c r="H54" s="2" t="n">
        <v>3588</v>
      </c>
      <c r="I54" s="2" t="n">
        <v>3518</v>
      </c>
      <c r="J54" s="2" t="n">
        <v>3392</v>
      </c>
      <c r="K54" s="2" t="n">
        <v>3478</v>
      </c>
      <c r="L54" s="2" t="n">
        <v>3583</v>
      </c>
      <c r="M54" s="2" t="n">
        <v>3430</v>
      </c>
      <c r="N54" s="2" t="n">
        <v>3579</v>
      </c>
      <c r="O54" s="2" t="n">
        <v>3447</v>
      </c>
      <c r="P54" s="2" t="n">
        <v>3517</v>
      </c>
      <c r="Q54" s="2" t="n">
        <v>3579</v>
      </c>
      <c r="R54" s="2" t="n">
        <v>3613</v>
      </c>
      <c r="S54" s="2" t="n">
        <v>3591</v>
      </c>
      <c r="T54" s="2" t="n">
        <v>3596</v>
      </c>
      <c r="U54" s="2" t="n">
        <v>3670</v>
      </c>
      <c r="V54" s="2" t="n">
        <v>3611</v>
      </c>
      <c r="W54" s="2" t="n">
        <v>3709</v>
      </c>
      <c r="X54" s="2" t="n">
        <v>3705</v>
      </c>
      <c r="Y54" s="2" t="n">
        <v>3665</v>
      </c>
      <c r="Z54" s="2" t="n">
        <v>3639</v>
      </c>
      <c r="AA54" s="2" t="n">
        <v>3603</v>
      </c>
      <c r="AB54" s="2" t="n">
        <v>3591</v>
      </c>
      <c r="AC54" s="2" t="n">
        <v>3584</v>
      </c>
      <c r="AD54" s="2" t="n">
        <v>3598</v>
      </c>
      <c r="AE54" s="2" t="n">
        <v>3571</v>
      </c>
      <c r="AF54" s="2" t="n">
        <v>3601</v>
      </c>
      <c r="AG54" s="2" t="n">
        <v>3615</v>
      </c>
      <c r="AH54" s="2" t="n">
        <v>3589</v>
      </c>
      <c r="AI54" s="2" t="n">
        <v>3559</v>
      </c>
      <c r="AJ54" s="2" t="n">
        <v>3626</v>
      </c>
      <c r="AK54" s="2" t="n">
        <v>3610</v>
      </c>
      <c r="AL54" s="2" t="n">
        <v>3579</v>
      </c>
      <c r="AM54" s="2" t="n">
        <v>3607</v>
      </c>
      <c r="AN54" s="2" t="n">
        <v>3633</v>
      </c>
      <c r="AO54" s="2" t="n">
        <v>3609</v>
      </c>
      <c r="AP54" s="2" t="n">
        <v>3586</v>
      </c>
      <c r="AQ54" s="2" t="n">
        <v>3595</v>
      </c>
      <c r="AR54" s="2"/>
      <c r="AS54" s="2" t="n">
        <f aca="false">AVERAGE(A54:AQ54)</f>
        <v>3582.07142857143</v>
      </c>
      <c r="AT54" s="2"/>
      <c r="AU54" s="2"/>
      <c r="AV54" s="2" t="n">
        <f aca="false">COUNTIF(B54:AQ54,"&lt;"&amp;(0.05*AS54))</f>
        <v>0</v>
      </c>
      <c r="AW54" s="2"/>
    </row>
    <row r="55" customFormat="false" ht="12.8" hidden="false" customHeight="true" outlineLevel="0" collapsed="false">
      <c r="A55" s="2" t="s">
        <v>97</v>
      </c>
      <c r="B55" s="2" t="n">
        <v>4560</v>
      </c>
      <c r="C55" s="2" t="n">
        <v>5123</v>
      </c>
      <c r="D55" s="2" t="n">
        <v>4589</v>
      </c>
      <c r="E55" s="2" t="n">
        <v>4932</v>
      </c>
      <c r="F55" s="2" t="n">
        <v>4290</v>
      </c>
      <c r="G55" s="2" t="n">
        <v>4929</v>
      </c>
      <c r="H55" s="2" t="n">
        <v>4895</v>
      </c>
      <c r="I55" s="2" t="n">
        <v>4634</v>
      </c>
      <c r="J55" s="2" t="n">
        <v>4632</v>
      </c>
      <c r="K55" s="2" t="n">
        <v>4653</v>
      </c>
      <c r="L55" s="2" t="n">
        <v>4869</v>
      </c>
      <c r="M55" s="2" t="n">
        <v>2800</v>
      </c>
      <c r="N55" s="2" t="n">
        <v>4782</v>
      </c>
      <c r="O55" s="2" t="n">
        <v>4233</v>
      </c>
      <c r="P55" s="2" t="n">
        <v>4620</v>
      </c>
      <c r="Q55" s="2" t="n">
        <v>4976</v>
      </c>
      <c r="R55" s="2" t="n">
        <v>5063</v>
      </c>
      <c r="S55" s="2" t="n">
        <v>5328</v>
      </c>
      <c r="T55" s="2" t="n">
        <v>4956</v>
      </c>
      <c r="U55" s="2" t="n">
        <v>5337</v>
      </c>
      <c r="V55" s="2" t="n">
        <v>5652</v>
      </c>
      <c r="W55" s="2" t="n">
        <v>5793</v>
      </c>
      <c r="X55" s="2" t="n">
        <v>5716</v>
      </c>
      <c r="Y55" s="2" t="n">
        <v>3136</v>
      </c>
      <c r="Z55" s="2" t="n">
        <v>4870</v>
      </c>
      <c r="AA55" s="2" t="n">
        <v>5375</v>
      </c>
      <c r="AB55" s="2" t="n">
        <v>3198</v>
      </c>
      <c r="AC55" s="2" t="n">
        <v>4507</v>
      </c>
      <c r="AD55" s="2" t="n">
        <v>4818</v>
      </c>
      <c r="AE55" s="2" t="n">
        <v>4849</v>
      </c>
      <c r="AF55" s="2" t="n">
        <v>5071</v>
      </c>
      <c r="AG55" s="2" t="n">
        <v>5043</v>
      </c>
      <c r="AH55" s="2" t="n">
        <v>5226</v>
      </c>
      <c r="AI55" s="2" t="n">
        <v>4976</v>
      </c>
      <c r="AJ55" s="2" t="n">
        <v>5410</v>
      </c>
      <c r="AK55" s="2" t="n">
        <v>5260</v>
      </c>
      <c r="AL55" s="2" t="n">
        <v>4929</v>
      </c>
      <c r="AM55" s="2" t="n">
        <v>4541</v>
      </c>
      <c r="AN55" s="2" t="n">
        <v>5170</v>
      </c>
      <c r="AO55" s="2" t="n">
        <v>5276</v>
      </c>
      <c r="AP55" s="2" t="n">
        <v>4804</v>
      </c>
      <c r="AQ55" s="2" t="n">
        <v>5086</v>
      </c>
      <c r="AR55" s="2"/>
      <c r="AS55" s="2" t="n">
        <f aca="false">AVERAGE(A55:AQ55)</f>
        <v>4831.11904761905</v>
      </c>
      <c r="AT55" s="2"/>
      <c r="AU55" s="2"/>
      <c r="AV55" s="2" t="n">
        <f aca="false">COUNTIF(B55:AQ55,"&lt;"&amp;(0.05*AS55))</f>
        <v>0</v>
      </c>
      <c r="AW55" s="2"/>
    </row>
    <row r="56" customFormat="false" ht="12.8" hidden="false" customHeight="true" outlineLevel="0" collapsed="false">
      <c r="A56" s="2" t="s">
        <v>98</v>
      </c>
      <c r="B56" s="2" t="n">
        <v>3852</v>
      </c>
      <c r="C56" s="2" t="n">
        <v>3833</v>
      </c>
      <c r="D56" s="2" t="n">
        <v>3460</v>
      </c>
      <c r="E56" s="2" t="n">
        <v>4022</v>
      </c>
      <c r="F56" s="2" t="n">
        <v>2865</v>
      </c>
      <c r="G56" s="2" t="n">
        <v>4529</v>
      </c>
      <c r="H56" s="2" t="n">
        <v>3887</v>
      </c>
      <c r="I56" s="2" t="n">
        <v>4792</v>
      </c>
      <c r="J56" s="2" t="n">
        <v>4010</v>
      </c>
      <c r="K56" s="2" t="n">
        <v>3715</v>
      </c>
      <c r="L56" s="2" t="n">
        <v>4607</v>
      </c>
      <c r="M56" s="2" t="n">
        <v>1398</v>
      </c>
      <c r="N56" s="2" t="n">
        <v>4424</v>
      </c>
      <c r="O56" s="2" t="n">
        <v>2529</v>
      </c>
      <c r="P56" s="2" t="n">
        <v>4462</v>
      </c>
      <c r="Q56" s="2" t="n">
        <v>4702</v>
      </c>
      <c r="R56" s="2" t="n">
        <v>4640</v>
      </c>
      <c r="S56" s="2" t="n">
        <v>4741</v>
      </c>
      <c r="T56" s="2" t="n">
        <v>4482</v>
      </c>
      <c r="U56" s="2" t="n">
        <v>5510</v>
      </c>
      <c r="V56" s="2" t="n">
        <v>4711</v>
      </c>
      <c r="W56" s="2" t="n">
        <v>5662</v>
      </c>
      <c r="X56" s="2" t="n">
        <v>5609</v>
      </c>
      <c r="Y56" s="2" t="n">
        <v>5282</v>
      </c>
      <c r="Z56" s="2" t="n">
        <v>4210</v>
      </c>
      <c r="AA56" s="2" t="n">
        <v>4945</v>
      </c>
      <c r="AB56" s="2" t="n">
        <v>4862</v>
      </c>
      <c r="AC56" s="2" t="n">
        <v>3846</v>
      </c>
      <c r="AD56" s="2" t="n">
        <v>3737</v>
      </c>
      <c r="AE56" s="2" t="n">
        <v>4432</v>
      </c>
      <c r="AF56" s="2" t="n">
        <v>4680</v>
      </c>
      <c r="AG56" s="2" t="n">
        <v>4836</v>
      </c>
      <c r="AH56" s="2" t="n">
        <v>4880</v>
      </c>
      <c r="AI56" s="2" t="n">
        <v>3886</v>
      </c>
      <c r="AJ56" s="2" t="n">
        <v>4847</v>
      </c>
      <c r="AK56" s="2" t="n">
        <v>4813</v>
      </c>
      <c r="AL56" s="2" t="n">
        <v>3892</v>
      </c>
      <c r="AM56" s="2" t="n">
        <v>3183</v>
      </c>
      <c r="AN56" s="2" t="n">
        <v>4553</v>
      </c>
      <c r="AO56" s="2" t="n">
        <v>4655</v>
      </c>
      <c r="AP56" s="2" t="n">
        <v>4223</v>
      </c>
      <c r="AQ56" s="2" t="n">
        <v>4579</v>
      </c>
      <c r="AR56" s="2"/>
      <c r="AS56" s="2" t="n">
        <f aca="false">AVERAGE(A56:AQ56)</f>
        <v>4304.35714285714</v>
      </c>
      <c r="AT56" s="2"/>
      <c r="AU56" s="2"/>
      <c r="AV56" s="2" t="n">
        <f aca="false">COUNTIF(B56:AQ56,"&lt;"&amp;(0.05*AS56))</f>
        <v>0</v>
      </c>
      <c r="AW56" s="2"/>
    </row>
    <row r="57" customFormat="false" ht="12.8" hidden="false" customHeight="true" outlineLevel="0" collapsed="false">
      <c r="A57" s="2" t="s">
        <v>99</v>
      </c>
      <c r="B57" s="2" t="n">
        <v>1981</v>
      </c>
      <c r="C57" s="2" t="n">
        <v>4403</v>
      </c>
      <c r="D57" s="2" t="n">
        <v>4183</v>
      </c>
      <c r="E57" s="2" t="n">
        <v>4704</v>
      </c>
      <c r="F57" s="2" t="n">
        <v>4089</v>
      </c>
      <c r="G57" s="2" t="n">
        <v>4868</v>
      </c>
      <c r="H57" s="2" t="n">
        <v>4630</v>
      </c>
      <c r="I57" s="2" t="n">
        <v>4460</v>
      </c>
      <c r="J57" s="2" t="n">
        <v>3308</v>
      </c>
      <c r="K57" s="2" t="n">
        <v>4267</v>
      </c>
      <c r="L57" s="2" t="n">
        <v>4767</v>
      </c>
      <c r="M57" s="2" t="n">
        <v>2322</v>
      </c>
      <c r="N57" s="2" t="n">
        <v>4912</v>
      </c>
      <c r="O57" s="2" t="n">
        <v>3468</v>
      </c>
      <c r="P57" s="2" t="n">
        <v>2523</v>
      </c>
      <c r="Q57" s="2" t="n">
        <v>3515</v>
      </c>
      <c r="R57" s="2" t="n">
        <v>4747</v>
      </c>
      <c r="S57" s="2" t="n">
        <v>5035</v>
      </c>
      <c r="T57" s="2" t="n">
        <v>4744</v>
      </c>
      <c r="U57" s="2" t="n">
        <v>4984</v>
      </c>
      <c r="V57" s="2" t="n">
        <v>5107</v>
      </c>
      <c r="W57" s="2" t="n">
        <v>5205</v>
      </c>
      <c r="X57" s="2" t="n">
        <v>5165</v>
      </c>
      <c r="Y57" s="2" t="n">
        <v>5103</v>
      </c>
      <c r="Z57" s="2" t="n">
        <v>4718</v>
      </c>
      <c r="AA57" s="2" t="n">
        <v>5066</v>
      </c>
      <c r="AB57" s="2" t="n">
        <v>4888</v>
      </c>
      <c r="AC57" s="2" t="n">
        <v>4505</v>
      </c>
      <c r="AD57" s="2" t="n">
        <v>4503</v>
      </c>
      <c r="AE57" s="2" t="n">
        <v>4720</v>
      </c>
      <c r="AF57" s="2" t="n">
        <v>4940</v>
      </c>
      <c r="AG57" s="2" t="n">
        <v>4893</v>
      </c>
      <c r="AH57" s="2" t="n">
        <v>4954</v>
      </c>
      <c r="AI57" s="2" t="n">
        <v>4588</v>
      </c>
      <c r="AJ57" s="2" t="n">
        <v>5116</v>
      </c>
      <c r="AK57" s="2" t="n">
        <v>4961</v>
      </c>
      <c r="AL57" s="2" t="n">
        <v>4799</v>
      </c>
      <c r="AM57" s="2" t="n">
        <v>4399</v>
      </c>
      <c r="AN57" s="2" t="n">
        <v>4693</v>
      </c>
      <c r="AO57" s="2" t="n">
        <v>4809</v>
      </c>
      <c r="AP57" s="2" t="n">
        <v>4732</v>
      </c>
      <c r="AQ57" s="2" t="n">
        <v>4748</v>
      </c>
      <c r="AR57" s="2"/>
      <c r="AS57" s="2" t="n">
        <f aca="false">AVERAGE(A57:AQ57)</f>
        <v>4488.61904761905</v>
      </c>
      <c r="AT57" s="2"/>
      <c r="AU57" s="2"/>
      <c r="AV57" s="2" t="n">
        <f aca="false">COUNTIF(B57:AQ57,"&lt;"&amp;(0.05*AS57))</f>
        <v>0</v>
      </c>
      <c r="AW57" s="2"/>
    </row>
    <row r="58" customFormat="false" ht="12.8" hidden="false" customHeight="true" outlineLevel="0" collapsed="false">
      <c r="A58" s="2" t="s">
        <v>100</v>
      </c>
      <c r="B58" s="2" t="n">
        <v>4237</v>
      </c>
      <c r="C58" s="2" t="n">
        <v>4101</v>
      </c>
      <c r="D58" s="2" t="n">
        <v>3961</v>
      </c>
      <c r="E58" s="2" t="n">
        <v>4133</v>
      </c>
      <c r="F58" s="2" t="n">
        <v>3215</v>
      </c>
      <c r="G58" s="2" t="n">
        <v>4236</v>
      </c>
      <c r="H58" s="2" t="n">
        <v>4185</v>
      </c>
      <c r="I58" s="2" t="n">
        <v>4182</v>
      </c>
      <c r="J58" s="2" t="n">
        <v>3999</v>
      </c>
      <c r="K58" s="2" t="n">
        <v>4201</v>
      </c>
      <c r="L58" s="2" t="n">
        <v>4218</v>
      </c>
      <c r="M58" s="2" t="n">
        <v>2099</v>
      </c>
      <c r="N58" s="2" t="n">
        <v>3854</v>
      </c>
      <c r="O58" s="2" t="n">
        <v>3394</v>
      </c>
      <c r="P58" s="2" t="n">
        <v>3959</v>
      </c>
      <c r="Q58" s="2" t="n">
        <v>4221</v>
      </c>
      <c r="R58" s="2" t="n">
        <v>4176</v>
      </c>
      <c r="S58" s="2" t="n">
        <v>4203</v>
      </c>
      <c r="T58" s="2" t="n">
        <v>4204</v>
      </c>
      <c r="U58" s="2" t="n">
        <v>4217</v>
      </c>
      <c r="V58" s="2" t="n">
        <v>1</v>
      </c>
      <c r="W58" s="2" t="n">
        <v>4263</v>
      </c>
      <c r="X58" s="2" t="n">
        <v>4255</v>
      </c>
      <c r="Y58" s="2" t="n">
        <v>4204</v>
      </c>
      <c r="Z58" s="2" t="n">
        <v>4170</v>
      </c>
      <c r="AA58" s="2" t="n">
        <v>4156</v>
      </c>
      <c r="AB58" s="2" t="n">
        <v>4170</v>
      </c>
      <c r="AC58" s="2" t="n">
        <v>4195</v>
      </c>
      <c r="AD58" s="2" t="n">
        <v>4099</v>
      </c>
      <c r="AE58" s="2" t="n">
        <v>4146</v>
      </c>
      <c r="AF58" s="2" t="n">
        <v>2</v>
      </c>
      <c r="AG58" s="2" t="n">
        <v>4218</v>
      </c>
      <c r="AH58" s="2" t="n">
        <v>4139</v>
      </c>
      <c r="AI58" s="2" t="n">
        <v>4153</v>
      </c>
      <c r="AJ58" s="2" t="n">
        <v>4183</v>
      </c>
      <c r="AK58" s="2" t="n">
        <v>4201</v>
      </c>
      <c r="AL58" s="2" t="n">
        <v>4179</v>
      </c>
      <c r="AM58" s="2" t="n">
        <v>3671</v>
      </c>
      <c r="AN58" s="2" t="n">
        <v>4225</v>
      </c>
      <c r="AO58" s="2" t="n">
        <v>4166</v>
      </c>
      <c r="AP58" s="2" t="n">
        <v>4055</v>
      </c>
      <c r="AQ58" s="2" t="n">
        <v>4175</v>
      </c>
      <c r="AR58" s="2"/>
      <c r="AS58" s="2" t="n">
        <f aca="false">AVERAGE(A58:AQ58)</f>
        <v>3857.64285714286</v>
      </c>
      <c r="AT58" s="2"/>
      <c r="AU58" s="2"/>
      <c r="AV58" s="2" t="n">
        <f aca="false">COUNTIF(B58:AQ58,"&lt;"&amp;(0.05*AS58))</f>
        <v>2</v>
      </c>
      <c r="AW58" s="2"/>
    </row>
    <row r="59" customFormat="false" ht="12.8" hidden="false" customHeight="true" outlineLevel="0" collapsed="false">
      <c r="A59" s="2" t="s">
        <v>101</v>
      </c>
      <c r="B59" s="2" t="n">
        <v>502</v>
      </c>
      <c r="C59" s="2" t="n">
        <v>250</v>
      </c>
      <c r="D59" s="2" t="n">
        <v>959</v>
      </c>
      <c r="E59" s="2" t="n">
        <v>717</v>
      </c>
      <c r="F59" s="2" t="n">
        <v>411</v>
      </c>
      <c r="G59" s="2" t="n">
        <v>1247</v>
      </c>
      <c r="H59" s="2" t="n">
        <v>1267</v>
      </c>
      <c r="I59" s="2" t="n">
        <v>718</v>
      </c>
      <c r="J59" s="2" t="n">
        <v>717</v>
      </c>
      <c r="K59" s="2" t="n">
        <v>486</v>
      </c>
      <c r="L59" s="2" t="n">
        <v>799</v>
      </c>
      <c r="M59" s="2" t="n">
        <v>551</v>
      </c>
      <c r="N59" s="2" t="n">
        <v>701</v>
      </c>
      <c r="O59" s="2" t="n">
        <v>363</v>
      </c>
      <c r="P59" s="2" t="n">
        <v>492</v>
      </c>
      <c r="Q59" s="2" t="n">
        <v>607</v>
      </c>
      <c r="R59" s="2" t="n">
        <v>1743</v>
      </c>
      <c r="S59" s="2" t="n">
        <v>1231</v>
      </c>
      <c r="T59" s="2" t="n">
        <v>1890</v>
      </c>
      <c r="U59" s="2" t="n">
        <v>3</v>
      </c>
      <c r="V59" s="2" t="n">
        <v>1590</v>
      </c>
      <c r="W59" s="2" t="n">
        <v>3939</v>
      </c>
      <c r="X59" s="2" t="n">
        <v>3184</v>
      </c>
      <c r="Y59" s="2" t="n">
        <v>2921</v>
      </c>
      <c r="Z59" s="2" t="n">
        <v>3518</v>
      </c>
      <c r="AA59" s="2" t="n">
        <v>1503</v>
      </c>
      <c r="AB59" s="2" t="n">
        <v>1650</v>
      </c>
      <c r="AC59" s="2" t="n">
        <v>1427</v>
      </c>
      <c r="AD59" s="2" t="n">
        <v>478</v>
      </c>
      <c r="AE59" s="2" t="n">
        <v>1582</v>
      </c>
      <c r="AF59" s="2" t="n">
        <v>1645</v>
      </c>
      <c r="AG59" s="2" t="n">
        <v>1498</v>
      </c>
      <c r="AH59" s="2" t="n">
        <v>1668</v>
      </c>
      <c r="AI59" s="2" t="n">
        <v>1615</v>
      </c>
      <c r="AJ59" s="2" t="n">
        <v>1779</v>
      </c>
      <c r="AK59" s="2" t="n">
        <v>1117</v>
      </c>
      <c r="AL59" s="2" t="n">
        <v>968</v>
      </c>
      <c r="AM59" s="2" t="n">
        <v>1238</v>
      </c>
      <c r="AN59" s="2" t="n">
        <v>1745</v>
      </c>
      <c r="AO59" s="2" t="n">
        <v>1758</v>
      </c>
      <c r="AP59" s="2" t="n">
        <v>1149</v>
      </c>
      <c r="AQ59" s="2" t="n">
        <v>1550</v>
      </c>
      <c r="AR59" s="2"/>
      <c r="AS59" s="2" t="n">
        <f aca="false">AVERAGE(A59:AQ59)</f>
        <v>1313.71428571429</v>
      </c>
      <c r="AT59" s="2"/>
      <c r="AU59" s="2"/>
      <c r="AV59" s="2" t="n">
        <f aca="false">COUNTIF(B59:AQ59,"&lt;"&amp;(0.05*AS59))</f>
        <v>1</v>
      </c>
      <c r="AW59" s="2"/>
    </row>
    <row r="60" customFormat="false" ht="12.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</row>
    <row r="61" customFormat="false" ht="12.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 t="s">
        <v>102</v>
      </c>
      <c r="AS61" s="2" t="n">
        <f aca="false">MIN(AS4:AS59)</f>
        <v>1313.71428571429</v>
      </c>
      <c r="AT61" s="2"/>
      <c r="AU61" s="2" t="s">
        <v>103</v>
      </c>
      <c r="AV61" s="2" t="n">
        <f aca="false">SUM(AV4:AV59)</f>
        <v>14</v>
      </c>
      <c r="AW61" s="2"/>
    </row>
    <row r="62" customFormat="false" ht="12.8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 t="s">
        <v>104</v>
      </c>
      <c r="AS62" s="2" t="n">
        <f aca="false">MAX(AS4:AS59)</f>
        <v>6485.04761904762</v>
      </c>
      <c r="AT62" s="2"/>
      <c r="AU62" s="2"/>
      <c r="AV62" s="2"/>
      <c r="AW62" s="2"/>
    </row>
    <row r="63" customFormat="false" ht="12.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 t="s">
        <v>105</v>
      </c>
      <c r="AS63" s="2" t="n">
        <f aca="false">AVERAGE(AS4:AS59)</f>
        <v>3519.96853741497</v>
      </c>
      <c r="AT63" s="2"/>
      <c r="AU63" s="2" t="s">
        <v>106</v>
      </c>
      <c r="AV63" s="2" t="n">
        <f aca="false">COUNTA(B4:AQ59)</f>
        <v>2352</v>
      </c>
      <c r="AW63" s="2"/>
    </row>
    <row r="64" customFormat="false" ht="12.8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</row>
    <row r="65" customFormat="false" ht="12.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 t="s">
        <v>107</v>
      </c>
      <c r="AV65" s="2" t="n">
        <f aca="false">(AV61/AV63)*100</f>
        <v>0.595238095238095</v>
      </c>
      <c r="AW65" s="2"/>
    </row>
    <row r="66" customFormat="false" ht="12.8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</row>
    <row r="67" customFormat="false" ht="12.8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</row>
    <row r="68" customFormat="false" ht="12.8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</row>
    <row r="69" customFormat="false" ht="12.8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 t="n">
        <f aca="false">AS62/AS61</f>
        <v>4.93642163259388</v>
      </c>
      <c r="AS69" s="2"/>
      <c r="AT69" s="2"/>
      <c r="AU69" s="2"/>
      <c r="AV69" s="2"/>
      <c r="AW69" s="2"/>
    </row>
    <row r="70" customFormat="false" ht="12.8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</row>
    <row r="71" customFormat="false" ht="12.8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 t="n">
        <f aca="false">13445.8/2092.7</f>
        <v>6.42509676494481</v>
      </c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20:40:10Z</dcterms:created>
  <dc:creator/>
  <dc:description/>
  <dc:language>en-US</dc:language>
  <cp:lastModifiedBy/>
  <dcterms:modified xsi:type="dcterms:W3CDTF">2019-04-25T20:40:21Z</dcterms:modified>
  <cp:revision>1</cp:revision>
  <dc:subject/>
  <dc:title/>
</cp:coreProperties>
</file>