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1"/>
  </bookViews>
  <sheets>
    <sheet name="All upreg probes" sheetId="1" state="visible" r:id="rId2"/>
    <sheet name="317 unique genes" sheetId="2" state="visible" r:id="rId3"/>
  </sheets>
  <definedNames>
    <definedName function="false" hidden="false" localSheetId="1" name="_xlnm.Print_Area" vbProcedure="false">'317 unique genes'!$A:$H</definedName>
    <definedName function="false" hidden="false" localSheetId="0" name="Excel_BuiltIn_Extract" vbProcedure="false">'317 unique genes'!$A:$A</definedName>
    <definedName function="false" hidden="false" localSheetId="0" name="Excel_BuiltIn__FilterDatabase" vbProcedure="false">'All upreg probes'!$B$1:$B$5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4" uniqueCount="861">
  <si>
    <t xml:space="preserve">ProbeName</t>
  </si>
  <si>
    <t xml:space="preserve">SystematicName</t>
  </si>
  <si>
    <t xml:space="preserve">logFC</t>
  </si>
  <si>
    <t xml:space="preserve">Fold change</t>
  </si>
  <si>
    <t xml:space="preserve">t</t>
  </si>
  <si>
    <t xml:space="preserve">P.Value</t>
  </si>
  <si>
    <t xml:space="preserve">adj.P.Val</t>
  </si>
  <si>
    <t xml:space="preserve">B</t>
  </si>
  <si>
    <t xml:space="preserve">A_09_P011396</t>
  </si>
  <si>
    <t xml:space="preserve">os</t>
  </si>
  <si>
    <t xml:space="preserve">A_09_P019556</t>
  </si>
  <si>
    <t xml:space="preserve">TotM</t>
  </si>
  <si>
    <t xml:space="preserve">A_09_P026356</t>
  </si>
  <si>
    <t xml:space="preserve">CG11275</t>
  </si>
  <si>
    <t xml:space="preserve">A_09_P068806</t>
  </si>
  <si>
    <t xml:space="preserve">CG7142</t>
  </si>
  <si>
    <t xml:space="preserve">A_09_P045976</t>
  </si>
  <si>
    <t xml:space="preserve">Socs36E</t>
  </si>
  <si>
    <t xml:space="preserve">A_09_P074506</t>
  </si>
  <si>
    <t xml:space="preserve">CG10126</t>
  </si>
  <si>
    <t xml:space="preserve">A_09_P042891</t>
  </si>
  <si>
    <t xml:space="preserve">ImpL3</t>
  </si>
  <si>
    <t xml:space="preserve">A_09_P007116</t>
  </si>
  <si>
    <t xml:space="preserve">CG13321</t>
  </si>
  <si>
    <t xml:space="preserve">A_09_P009781</t>
  </si>
  <si>
    <t xml:space="preserve">Egfr</t>
  </si>
  <si>
    <t xml:space="preserve">A_09_P170295</t>
  </si>
  <si>
    <t xml:space="preserve">A_09_P070326</t>
  </si>
  <si>
    <t xml:space="preserve">CG17625</t>
  </si>
  <si>
    <t xml:space="preserve">A_09_P063236</t>
  </si>
  <si>
    <t xml:space="preserve">CG3348</t>
  </si>
  <si>
    <t xml:space="preserve">A_09_P057761</t>
  </si>
  <si>
    <t xml:space="preserve">CG30154</t>
  </si>
  <si>
    <t xml:space="preserve">A_09_P009901</t>
  </si>
  <si>
    <t xml:space="preserve">betaTub60D</t>
  </si>
  <si>
    <t xml:space="preserve">A_09_P074111</t>
  </si>
  <si>
    <t xml:space="preserve">CG3397</t>
  </si>
  <si>
    <t xml:space="preserve">A_09_P198905</t>
  </si>
  <si>
    <t xml:space="preserve">A_09_P037846</t>
  </si>
  <si>
    <t xml:space="preserve">CG9360</t>
  </si>
  <si>
    <t xml:space="preserve">A_09_P054006</t>
  </si>
  <si>
    <t xml:space="preserve">GstO3</t>
  </si>
  <si>
    <t xml:space="preserve">A_09_P067346</t>
  </si>
  <si>
    <t xml:space="preserve">CG3097</t>
  </si>
  <si>
    <t xml:space="preserve">A_09_P037431</t>
  </si>
  <si>
    <t xml:space="preserve">CG15211</t>
  </si>
  <si>
    <t xml:space="preserve">A_09_P212580</t>
  </si>
  <si>
    <t xml:space="preserve">A_09_P040236</t>
  </si>
  <si>
    <t xml:space="preserve">CR6900</t>
  </si>
  <si>
    <t xml:space="preserve">A_09_P141930</t>
  </si>
  <si>
    <t xml:space="preserve">A_09_P010661</t>
  </si>
  <si>
    <t xml:space="preserve">Mdr49</t>
  </si>
  <si>
    <t xml:space="preserve">A_09_P040626</t>
  </si>
  <si>
    <t xml:space="preserve">CG14227</t>
  </si>
  <si>
    <t xml:space="preserve">A_09_P040226</t>
  </si>
  <si>
    <t xml:space="preserve">CG6891</t>
  </si>
  <si>
    <t xml:space="preserve">A_09_P007106</t>
  </si>
  <si>
    <t xml:space="preserve">CG44250</t>
  </si>
  <si>
    <t xml:space="preserve">A_09_P039701</t>
  </si>
  <si>
    <t xml:space="preserve">CG16700</t>
  </si>
  <si>
    <t xml:space="preserve">A_09_P053886</t>
  </si>
  <si>
    <t xml:space="preserve">BI-1</t>
  </si>
  <si>
    <t xml:space="preserve">A_09_P164825</t>
  </si>
  <si>
    <t xml:space="preserve">A_09_P056816</t>
  </si>
  <si>
    <t xml:space="preserve">bwa</t>
  </si>
  <si>
    <t xml:space="preserve">A_09_P043731</t>
  </si>
  <si>
    <t xml:space="preserve">MtnA</t>
  </si>
  <si>
    <t xml:space="preserve">A_09_P065201</t>
  </si>
  <si>
    <t xml:space="preserve">CG6424</t>
  </si>
  <si>
    <t xml:space="preserve">A_09_P112460</t>
  </si>
  <si>
    <t xml:space="preserve">A_09_P145010</t>
  </si>
  <si>
    <t xml:space="preserve">ImpL2</t>
  </si>
  <si>
    <t xml:space="preserve">A_09_P007611</t>
  </si>
  <si>
    <t xml:space="preserve">CG8547</t>
  </si>
  <si>
    <t xml:space="preserve">A_09_P128290</t>
  </si>
  <si>
    <t xml:space="preserve">A_09_P059841</t>
  </si>
  <si>
    <t xml:space="preserve">CG31436</t>
  </si>
  <si>
    <t xml:space="preserve">A_09_P079516</t>
  </si>
  <si>
    <t xml:space="preserve">rgn</t>
  </si>
  <si>
    <t xml:space="preserve">A_09_P005781</t>
  </si>
  <si>
    <t xml:space="preserve">Mmp2</t>
  </si>
  <si>
    <t xml:space="preserve">A_09_P053871</t>
  </si>
  <si>
    <t xml:space="preserve">CG7194</t>
  </si>
  <si>
    <t xml:space="preserve">A_09_P042886</t>
  </si>
  <si>
    <t xml:space="preserve">A_09_P066596</t>
  </si>
  <si>
    <t xml:space="preserve">Tsp42Ed</t>
  </si>
  <si>
    <t xml:space="preserve">A_09_P037706</t>
  </si>
  <si>
    <t xml:space="preserve">Sk1</t>
  </si>
  <si>
    <t xml:space="preserve">A_09_P041141</t>
  </si>
  <si>
    <t xml:space="preserve">Act42A</t>
  </si>
  <si>
    <t xml:space="preserve">A_09_P037751</t>
  </si>
  <si>
    <t xml:space="preserve">CG1572</t>
  </si>
  <si>
    <t xml:space="preserve">A_09_P058396</t>
  </si>
  <si>
    <t xml:space="preserve">nord</t>
  </si>
  <si>
    <t xml:space="preserve">A_09_P024801</t>
  </si>
  <si>
    <t xml:space="preserve">CG1600</t>
  </si>
  <si>
    <t xml:space="preserve">A_09_P026581</t>
  </si>
  <si>
    <t xml:space="preserve">CG13510</t>
  </si>
  <si>
    <t xml:space="preserve">A_09_P054286</t>
  </si>
  <si>
    <t xml:space="preserve">PGRP-LC</t>
  </si>
  <si>
    <t xml:space="preserve">A_09_P209045</t>
  </si>
  <si>
    <t xml:space="preserve">CR44953</t>
  </si>
  <si>
    <t xml:space="preserve">A_09_P198805</t>
  </si>
  <si>
    <t xml:space="preserve">A_09_P105475</t>
  </si>
  <si>
    <t xml:space="preserve">Ac78C</t>
  </si>
  <si>
    <t xml:space="preserve">A_09_P144075</t>
  </si>
  <si>
    <t xml:space="preserve">CR43790</t>
  </si>
  <si>
    <t xml:space="preserve">A_09_P071271</t>
  </si>
  <si>
    <t xml:space="preserve">CG13636</t>
  </si>
  <si>
    <t xml:space="preserve">A_09_P029116</t>
  </si>
  <si>
    <t xml:space="preserve">CG12014</t>
  </si>
  <si>
    <t xml:space="preserve">A_09_P054526</t>
  </si>
  <si>
    <t xml:space="preserve">defl</t>
  </si>
  <si>
    <t xml:space="preserve">A_09_P070266</t>
  </si>
  <si>
    <t xml:space="preserve">CG5346</t>
  </si>
  <si>
    <t xml:space="preserve">A_09_P075376</t>
  </si>
  <si>
    <t xml:space="preserve">CG4338</t>
  </si>
  <si>
    <t xml:space="preserve">A_09_P025661</t>
  </si>
  <si>
    <t xml:space="preserve">CG13868</t>
  </si>
  <si>
    <t xml:space="preserve">A_09_P133185</t>
  </si>
  <si>
    <t xml:space="preserve">A_09_P012511</t>
  </si>
  <si>
    <t xml:space="preserve">emp</t>
  </si>
  <si>
    <t xml:space="preserve">A_09_P064481</t>
  </si>
  <si>
    <t xml:space="preserve">CG18744</t>
  </si>
  <si>
    <t xml:space="preserve">A_09_P203700</t>
  </si>
  <si>
    <t xml:space="preserve">PebIII</t>
  </si>
  <si>
    <t xml:space="preserve">A_09_P053531</t>
  </si>
  <si>
    <t xml:space="preserve">pst</t>
  </si>
  <si>
    <t xml:space="preserve">A_09_P037086</t>
  </si>
  <si>
    <t xml:space="preserve">CG2641</t>
  </si>
  <si>
    <t xml:space="preserve">A_09_P196120</t>
  </si>
  <si>
    <t xml:space="preserve">sty</t>
  </si>
  <si>
    <t xml:space="preserve">A_09_P060926</t>
  </si>
  <si>
    <t xml:space="preserve">Diedel</t>
  </si>
  <si>
    <t xml:space="preserve">A_09_P064951</t>
  </si>
  <si>
    <t xml:space="preserve">TotA</t>
  </si>
  <si>
    <t xml:space="preserve">A_09_P090155</t>
  </si>
  <si>
    <t xml:space="preserve">CG45050</t>
  </si>
  <si>
    <t xml:space="preserve">A_09_P034676</t>
  </si>
  <si>
    <t xml:space="preserve">CG9372</t>
  </si>
  <si>
    <t xml:space="preserve">A_09_P076641</t>
  </si>
  <si>
    <t xml:space="preserve">A_09_P002066</t>
  </si>
  <si>
    <t xml:space="preserve">Arpc3B</t>
  </si>
  <si>
    <t xml:space="preserve">A_09_P024256</t>
  </si>
  <si>
    <t xml:space="preserve">A_09_P134110</t>
  </si>
  <si>
    <t xml:space="preserve">A_09_P134640</t>
  </si>
  <si>
    <t xml:space="preserve">MFS16</t>
  </si>
  <si>
    <t xml:space="preserve">A_09_P068256</t>
  </si>
  <si>
    <t xml:space="preserve">CG15347</t>
  </si>
  <si>
    <t xml:space="preserve">A_09_P060981</t>
  </si>
  <si>
    <t xml:space="preserve">Obp99a</t>
  </si>
  <si>
    <t xml:space="preserve">A_09_P030956</t>
  </si>
  <si>
    <t xml:space="preserve">alpha-Est10</t>
  </si>
  <si>
    <t xml:space="preserve">A_09_P128070</t>
  </si>
  <si>
    <t xml:space="preserve">A_09_P167415</t>
  </si>
  <si>
    <t xml:space="preserve">A_09_P013246</t>
  </si>
  <si>
    <t xml:space="preserve">fng</t>
  </si>
  <si>
    <t xml:space="preserve">A_09_P133050</t>
  </si>
  <si>
    <t xml:space="preserve">MadM</t>
  </si>
  <si>
    <t xml:space="preserve">A_09_P012031</t>
  </si>
  <si>
    <t xml:space="preserve">Galpha73B</t>
  </si>
  <si>
    <t xml:space="preserve">A_09_P009861</t>
  </si>
  <si>
    <t xml:space="preserve">tsl</t>
  </si>
  <si>
    <t xml:space="preserve">A_09_P030021</t>
  </si>
  <si>
    <t xml:space="preserve">Strn-Mlck</t>
  </si>
  <si>
    <t xml:space="preserve">A_09_P191640</t>
  </si>
  <si>
    <t xml:space="preserve">CG30197</t>
  </si>
  <si>
    <t xml:space="preserve">A_09_P126535</t>
  </si>
  <si>
    <t xml:space="preserve">Dic1</t>
  </si>
  <si>
    <t xml:space="preserve">A_09_P078681</t>
  </si>
  <si>
    <t xml:space="preserve">BM-40-SPARC</t>
  </si>
  <si>
    <t xml:space="preserve">A_09_P007941</t>
  </si>
  <si>
    <t xml:space="preserve">Fs</t>
  </si>
  <si>
    <t xml:space="preserve">A_09_P043046</t>
  </si>
  <si>
    <t xml:space="preserve">trol</t>
  </si>
  <si>
    <t xml:space="preserve">A_09_P061306</t>
  </si>
  <si>
    <t xml:space="preserve">CG9743</t>
  </si>
  <si>
    <t xml:space="preserve">A_09_P026526</t>
  </si>
  <si>
    <t xml:space="preserve">CG4269</t>
  </si>
  <si>
    <t xml:space="preserve">A_09_P018811</t>
  </si>
  <si>
    <t xml:space="preserve">CG17224</t>
  </si>
  <si>
    <t xml:space="preserve">A_09_P055396</t>
  </si>
  <si>
    <t xml:space="preserve">CG10660</t>
  </si>
  <si>
    <t xml:space="preserve">A_09_P057911</t>
  </si>
  <si>
    <t xml:space="preserve">A_09_P066206</t>
  </si>
  <si>
    <t xml:space="preserve">mthl3</t>
  </si>
  <si>
    <t xml:space="preserve">A_09_P025041</t>
  </si>
  <si>
    <t xml:space="preserve">CG18316</t>
  </si>
  <si>
    <t xml:space="preserve">A_09_P140075</t>
  </si>
  <si>
    <t xml:space="preserve">laza</t>
  </si>
  <si>
    <t xml:space="preserve">A_09_P030281</t>
  </si>
  <si>
    <t xml:space="preserve">A_09_P193035</t>
  </si>
  <si>
    <t xml:space="preserve">CG6340</t>
  </si>
  <si>
    <t xml:space="preserve">A_09_P023286</t>
  </si>
  <si>
    <t xml:space="preserve">CG10621</t>
  </si>
  <si>
    <t xml:space="preserve">A_09_P025716</t>
  </si>
  <si>
    <t xml:space="preserve">CG18067</t>
  </si>
  <si>
    <t xml:space="preserve">A_09_P032346</t>
  </si>
  <si>
    <t xml:space="preserve">Idgf3</t>
  </si>
  <si>
    <t xml:space="preserve">A_09_P148260</t>
  </si>
  <si>
    <t xml:space="preserve">A_09_P217880</t>
  </si>
  <si>
    <t xml:space="preserve">CG5255</t>
  </si>
  <si>
    <t xml:space="preserve">A_09_P064061</t>
  </si>
  <si>
    <t xml:space="preserve">Tep4</t>
  </si>
  <si>
    <t xml:space="preserve">A_09_P024861</t>
  </si>
  <si>
    <t xml:space="preserve">CG2064</t>
  </si>
  <si>
    <t xml:space="preserve">A_09_P076346</t>
  </si>
  <si>
    <t xml:space="preserve">edl</t>
  </si>
  <si>
    <t xml:space="preserve">A_09_P030276</t>
  </si>
  <si>
    <t xml:space="preserve">A_09_P132165</t>
  </si>
  <si>
    <t xml:space="preserve">scb</t>
  </si>
  <si>
    <t xml:space="preserve">A_09_P031471</t>
  </si>
  <si>
    <t xml:space="preserve">Sema-1b</t>
  </si>
  <si>
    <t xml:space="preserve">A_09_P035741</t>
  </si>
  <si>
    <t xml:space="preserve">A_09_P038396</t>
  </si>
  <si>
    <t xml:space="preserve">GstT4</t>
  </si>
  <si>
    <t xml:space="preserve">A_09_P113575</t>
  </si>
  <si>
    <t xml:space="preserve">A_09_P046066</t>
  </si>
  <si>
    <t xml:space="preserve">A_09_P123245</t>
  </si>
  <si>
    <t xml:space="preserve">Ect4</t>
  </si>
  <si>
    <t xml:space="preserve">A_09_P067256</t>
  </si>
  <si>
    <t xml:space="preserve">CG12730</t>
  </si>
  <si>
    <t xml:space="preserve">A_09_P036791</t>
  </si>
  <si>
    <t xml:space="preserve">CG10286</t>
  </si>
  <si>
    <t xml:space="preserve">A_09_P108115</t>
  </si>
  <si>
    <t xml:space="preserve">A_09_P026036</t>
  </si>
  <si>
    <t xml:space="preserve">A_09_P218560</t>
  </si>
  <si>
    <t xml:space="preserve">blow</t>
  </si>
  <si>
    <t xml:space="preserve">A_09_P074926</t>
  </si>
  <si>
    <t xml:space="preserve">Npc2b</t>
  </si>
  <si>
    <t xml:space="preserve">A_09_P044041</t>
  </si>
  <si>
    <t xml:space="preserve">Pepck</t>
  </si>
  <si>
    <t xml:space="preserve">A_09_P152990</t>
  </si>
  <si>
    <t xml:space="preserve">Sobp</t>
  </si>
  <si>
    <t xml:space="preserve">A_09_P079121</t>
  </si>
  <si>
    <t xml:space="preserve">Inx7</t>
  </si>
  <si>
    <t xml:space="preserve">A_09_P154720</t>
  </si>
  <si>
    <t xml:space="preserve">Hmgs</t>
  </si>
  <si>
    <t xml:space="preserve">A_09_P144150</t>
  </si>
  <si>
    <t xml:space="preserve">Gli</t>
  </si>
  <si>
    <t xml:space="preserve">A_09_P102850</t>
  </si>
  <si>
    <t xml:space="preserve">bark</t>
  </si>
  <si>
    <t xml:space="preserve">A_09_P007441</t>
  </si>
  <si>
    <t xml:space="preserve">CG6357</t>
  </si>
  <si>
    <t xml:space="preserve">A_09_P186280</t>
  </si>
  <si>
    <t xml:space="preserve">CG42394</t>
  </si>
  <si>
    <t xml:space="preserve">A_09_P021466</t>
  </si>
  <si>
    <t xml:space="preserve">CG5390</t>
  </si>
  <si>
    <t xml:space="preserve">A_09_P198395</t>
  </si>
  <si>
    <t xml:space="preserve">A_09_P034031</t>
  </si>
  <si>
    <t xml:space="preserve">Oatp74D</t>
  </si>
  <si>
    <t xml:space="preserve">A_09_P026601</t>
  </si>
  <si>
    <t xml:space="preserve">CG4250</t>
  </si>
  <si>
    <t xml:space="preserve">A_09_P071596</t>
  </si>
  <si>
    <t xml:space="preserve">CG10559</t>
  </si>
  <si>
    <t xml:space="preserve">A_09_P195955</t>
  </si>
  <si>
    <t xml:space="preserve">pico</t>
  </si>
  <si>
    <t xml:space="preserve">A_09_P049281</t>
  </si>
  <si>
    <t xml:space="preserve">chrb</t>
  </si>
  <si>
    <t xml:space="preserve">A_09_P029271</t>
  </si>
  <si>
    <t xml:space="preserve">CG1136</t>
  </si>
  <si>
    <t xml:space="preserve">A_09_P199345</t>
  </si>
  <si>
    <t xml:space="preserve">A_09_P161780</t>
  </si>
  <si>
    <t xml:space="preserve">Ppa</t>
  </si>
  <si>
    <t xml:space="preserve">A_09_P048671</t>
  </si>
  <si>
    <t xml:space="preserve">spn-F</t>
  </si>
  <si>
    <t xml:space="preserve">A_09_P043156</t>
  </si>
  <si>
    <t xml:space="preserve">A_09_P023181</t>
  </si>
  <si>
    <t xml:space="preserve">MESR3</t>
  </si>
  <si>
    <t xml:space="preserve">A_09_P068941</t>
  </si>
  <si>
    <t xml:space="preserve">CG7702</t>
  </si>
  <si>
    <t xml:space="preserve">A_09_P046846</t>
  </si>
  <si>
    <t xml:space="preserve">A_09_P026436</t>
  </si>
  <si>
    <t xml:space="preserve">CG13506</t>
  </si>
  <si>
    <t xml:space="preserve">A_09_P037096</t>
  </si>
  <si>
    <t xml:space="preserve">CG18268</t>
  </si>
  <si>
    <t xml:space="preserve">A_09_P187265</t>
  </si>
  <si>
    <t xml:space="preserve">A_09_P057656</t>
  </si>
  <si>
    <t xml:space="preserve">NT5E-2</t>
  </si>
  <si>
    <t xml:space="preserve">A_09_P034106</t>
  </si>
  <si>
    <t xml:space="preserve">Adgf-A</t>
  </si>
  <si>
    <t xml:space="preserve">A_09_P012681</t>
  </si>
  <si>
    <t xml:space="preserve">A_09_P054836</t>
  </si>
  <si>
    <t xml:space="preserve">CG42575</t>
  </si>
  <si>
    <t xml:space="preserve">A_09_P050928</t>
  </si>
  <si>
    <t xml:space="preserve">jim</t>
  </si>
  <si>
    <t xml:space="preserve">A_09_P041441</t>
  </si>
  <si>
    <t xml:space="preserve">bib</t>
  </si>
  <si>
    <t xml:space="preserve">A_09_P059336</t>
  </si>
  <si>
    <t xml:space="preserve">modSP</t>
  </si>
  <si>
    <t xml:space="preserve">A_09_P185635</t>
  </si>
  <si>
    <t xml:space="preserve">l(1)G0232</t>
  </si>
  <si>
    <t xml:space="preserve">A_09_P056476</t>
  </si>
  <si>
    <t xml:space="preserve">cbt</t>
  </si>
  <si>
    <t xml:space="preserve">A_09_P025186</t>
  </si>
  <si>
    <t xml:space="preserve">Cyp6a13</t>
  </si>
  <si>
    <t xml:space="preserve">A_09_P217720</t>
  </si>
  <si>
    <t xml:space="preserve">CG31373</t>
  </si>
  <si>
    <t xml:space="preserve">A_09_P102380</t>
  </si>
  <si>
    <t xml:space="preserve">CG30069</t>
  </si>
  <si>
    <t xml:space="preserve">A_09_P001956</t>
  </si>
  <si>
    <t xml:space="preserve">Lasp</t>
  </si>
  <si>
    <t xml:space="preserve">A_09_P117310</t>
  </si>
  <si>
    <t xml:space="preserve">Sulf1</t>
  </si>
  <si>
    <t xml:space="preserve">A_09_P063706</t>
  </si>
  <si>
    <t xml:space="preserve">CG15210</t>
  </si>
  <si>
    <t xml:space="preserve">A_09_P199700</t>
  </si>
  <si>
    <t xml:space="preserve">A_09_P021251</t>
  </si>
  <si>
    <t xml:space="preserve">CG13124</t>
  </si>
  <si>
    <t xml:space="preserve">A_09_P051281</t>
  </si>
  <si>
    <t xml:space="preserve">CG30323</t>
  </si>
  <si>
    <t xml:space="preserve">A_09_P001821</t>
  </si>
  <si>
    <t xml:space="preserve">pain</t>
  </si>
  <si>
    <t xml:space="preserve">A_09_P194270</t>
  </si>
  <si>
    <t xml:space="preserve">CG43341</t>
  </si>
  <si>
    <t xml:space="preserve">A_09_P211785</t>
  </si>
  <si>
    <t xml:space="preserve">A_09_P011406</t>
  </si>
  <si>
    <t xml:space="preserve">phm</t>
  </si>
  <si>
    <t xml:space="preserve">A_09_P051761</t>
  </si>
  <si>
    <t xml:space="preserve">Msp300</t>
  </si>
  <si>
    <t xml:space="preserve">A_09_P019926</t>
  </si>
  <si>
    <t xml:space="preserve">CG9498</t>
  </si>
  <si>
    <t xml:space="preserve">A_09_P019726</t>
  </si>
  <si>
    <t xml:space="preserve">CG8965</t>
  </si>
  <si>
    <t xml:space="preserve">A_09_P026111</t>
  </si>
  <si>
    <t xml:space="preserve">CG10433</t>
  </si>
  <si>
    <t xml:space="preserve">A_09_P079976</t>
  </si>
  <si>
    <t xml:space="preserve">CAH2</t>
  </si>
  <si>
    <t xml:space="preserve">A_09_P046341</t>
  </si>
  <si>
    <t xml:space="preserve">A_09_P069831</t>
  </si>
  <si>
    <t xml:space="preserve">CG10824</t>
  </si>
  <si>
    <t xml:space="preserve">A_09_P160410</t>
  </si>
  <si>
    <t xml:space="preserve">A_09_P124315</t>
  </si>
  <si>
    <t xml:space="preserve">A_09_P013401</t>
  </si>
  <si>
    <t xml:space="preserve">A_09_P015321</t>
  </si>
  <si>
    <t xml:space="preserve">CG43078</t>
  </si>
  <si>
    <t xml:space="preserve">A_09_P030891</t>
  </si>
  <si>
    <t xml:space="preserve">sda</t>
  </si>
  <si>
    <t xml:space="preserve">A_09_P075471</t>
  </si>
  <si>
    <t xml:space="preserve">CG14869</t>
  </si>
  <si>
    <t xml:space="preserve">A_09_P030601</t>
  </si>
  <si>
    <t xml:space="preserve">Hr96</t>
  </si>
  <si>
    <t xml:space="preserve">A_09_P090185</t>
  </si>
  <si>
    <t xml:space="preserve">Pka-R2</t>
  </si>
  <si>
    <t xml:space="preserve">A_09_P189845</t>
  </si>
  <si>
    <t xml:space="preserve">CG34417</t>
  </si>
  <si>
    <t xml:space="preserve">A_09_P148270</t>
  </si>
  <si>
    <t xml:space="preserve">Baldspot</t>
  </si>
  <si>
    <t xml:space="preserve">A_09_P075766</t>
  </si>
  <si>
    <t xml:space="preserve">CG14879</t>
  </si>
  <si>
    <t xml:space="preserve">A_09_P016611</t>
  </si>
  <si>
    <t xml:space="preserve">CG32850</t>
  </si>
  <si>
    <t xml:space="preserve">A_09_P045641</t>
  </si>
  <si>
    <t xml:space="preserve">Ppn</t>
  </si>
  <si>
    <t xml:space="preserve">A_09_P041251</t>
  </si>
  <si>
    <t xml:space="preserve">AnnIX</t>
  </si>
  <si>
    <t xml:space="preserve">A_09_P196535</t>
  </si>
  <si>
    <t xml:space="preserve">A_09_P029491</t>
  </si>
  <si>
    <t xml:space="preserve">AcCoAS</t>
  </si>
  <si>
    <t xml:space="preserve">A_09_P027121</t>
  </si>
  <si>
    <t xml:space="preserve">CG4797</t>
  </si>
  <si>
    <t xml:space="preserve">A_09_P050461</t>
  </si>
  <si>
    <t xml:space="preserve">Msp-300</t>
  </si>
  <si>
    <t xml:space="preserve">A_09_P054721</t>
  </si>
  <si>
    <t xml:space="preserve">CG6409</t>
  </si>
  <si>
    <t xml:space="preserve">A_09_P004316</t>
  </si>
  <si>
    <t xml:space="preserve">A_09_P057361</t>
  </si>
  <si>
    <t xml:space="preserve">metro</t>
  </si>
  <si>
    <t xml:space="preserve">A_09_P153370</t>
  </si>
  <si>
    <t xml:space="preserve">A_09_P023241</t>
  </si>
  <si>
    <t xml:space="preserve">CG17323</t>
  </si>
  <si>
    <t xml:space="preserve">A_09_P063141</t>
  </si>
  <si>
    <t xml:space="preserve">CG8369</t>
  </si>
  <si>
    <t xml:space="preserve">A_09_P209020</t>
  </si>
  <si>
    <t xml:space="preserve">A_09_P210780</t>
  </si>
  <si>
    <t xml:space="preserve">CG3014</t>
  </si>
  <si>
    <t xml:space="preserve">A_09_P030801</t>
  </si>
  <si>
    <t xml:space="preserve">drl</t>
  </si>
  <si>
    <t xml:space="preserve">A_09_P066591</t>
  </si>
  <si>
    <t xml:space="preserve">Tsp42Ee</t>
  </si>
  <si>
    <t xml:space="preserve">A_09_P018151</t>
  </si>
  <si>
    <t xml:space="preserve">Iris</t>
  </si>
  <si>
    <t xml:space="preserve">A_09_P014671</t>
  </si>
  <si>
    <t xml:space="preserve">stv</t>
  </si>
  <si>
    <t xml:space="preserve">A_09_P069251</t>
  </si>
  <si>
    <t xml:space="preserve">CG6231</t>
  </si>
  <si>
    <t xml:space="preserve">A_09_P076071</t>
  </si>
  <si>
    <t xml:space="preserve">A_09_P057966</t>
  </si>
  <si>
    <t xml:space="preserve">CG30269</t>
  </si>
  <si>
    <t xml:space="preserve">A_09_P112760</t>
  </si>
  <si>
    <t xml:space="preserve">Obp46a</t>
  </si>
  <si>
    <t xml:space="preserve">A_09_P009476</t>
  </si>
  <si>
    <t xml:space="preserve">CG10062</t>
  </si>
  <si>
    <t xml:space="preserve">A_09_P111270</t>
  </si>
  <si>
    <t xml:space="preserve">CG10178</t>
  </si>
  <si>
    <t xml:space="preserve">A_09_P034916</t>
  </si>
  <si>
    <t xml:space="preserve">Ssk</t>
  </si>
  <si>
    <t xml:space="preserve">A_09_P073926</t>
  </si>
  <si>
    <t xml:space="preserve">Csk</t>
  </si>
  <si>
    <t xml:space="preserve">A_09_P079821</t>
  </si>
  <si>
    <t xml:space="preserve">A_09_P211990</t>
  </si>
  <si>
    <t xml:space="preserve">E(spl)m3-HLH</t>
  </si>
  <si>
    <t xml:space="preserve">A_09_P010116</t>
  </si>
  <si>
    <t xml:space="preserve">Zw</t>
  </si>
  <si>
    <t xml:space="preserve">A_09_P135145</t>
  </si>
  <si>
    <t xml:space="preserve">pnt</t>
  </si>
  <si>
    <t xml:space="preserve">A_09_P143935</t>
  </si>
  <si>
    <t xml:space="preserve">A_09_P146530</t>
  </si>
  <si>
    <t xml:space="preserve">A_09_P090265</t>
  </si>
  <si>
    <t xml:space="preserve">Imp</t>
  </si>
  <si>
    <t xml:space="preserve">A_09_P143260</t>
  </si>
  <si>
    <t xml:space="preserve">His2B:CG33868</t>
  </si>
  <si>
    <t xml:space="preserve">A_09_P119875</t>
  </si>
  <si>
    <t xml:space="preserve">A_09_P134930</t>
  </si>
  <si>
    <t xml:space="preserve">SP1173</t>
  </si>
  <si>
    <t xml:space="preserve">A_09_P014551</t>
  </si>
  <si>
    <t xml:space="preserve">CG32091</t>
  </si>
  <si>
    <t xml:space="preserve">A_09_P128560</t>
  </si>
  <si>
    <t xml:space="preserve">hoe2</t>
  </si>
  <si>
    <t xml:space="preserve">A_09_P112195</t>
  </si>
  <si>
    <t xml:space="preserve">Gr64b</t>
  </si>
  <si>
    <t xml:space="preserve">A_09_P007871</t>
  </si>
  <si>
    <t xml:space="preserve">ckn</t>
  </si>
  <si>
    <t xml:space="preserve">A_09_P058141</t>
  </si>
  <si>
    <t xml:space="preserve">CG30345</t>
  </si>
  <si>
    <t xml:space="preserve">A_09_P187905</t>
  </si>
  <si>
    <t xml:space="preserve">Frl</t>
  </si>
  <si>
    <t xml:space="preserve">A_09_P135430</t>
  </si>
  <si>
    <t xml:space="preserve">Fas3</t>
  </si>
  <si>
    <t xml:space="preserve">A_09_P178320</t>
  </si>
  <si>
    <t xml:space="preserve">Src64B</t>
  </si>
  <si>
    <t xml:space="preserve">A_09_P069656</t>
  </si>
  <si>
    <t xml:space="preserve">Syp</t>
  </si>
  <si>
    <t xml:space="preserve">A_09_P199340</t>
  </si>
  <si>
    <t xml:space="preserve">A_09_P044561</t>
  </si>
  <si>
    <t xml:space="preserve">A_09_P177215</t>
  </si>
  <si>
    <t xml:space="preserve">A_09_P051111</t>
  </si>
  <si>
    <t xml:space="preserve">Rho1</t>
  </si>
  <si>
    <t xml:space="preserve">A_09_P062876</t>
  </si>
  <si>
    <t xml:space="preserve">CG13377</t>
  </si>
  <si>
    <t xml:space="preserve">A_09_P163270</t>
  </si>
  <si>
    <t xml:space="preserve">A_09_P068391</t>
  </si>
  <si>
    <t xml:space="preserve">CG44325</t>
  </si>
  <si>
    <t xml:space="preserve">A_09_P077211</t>
  </si>
  <si>
    <t xml:space="preserve">Syx4</t>
  </si>
  <si>
    <t xml:space="preserve">A_09_P004116</t>
  </si>
  <si>
    <t xml:space="preserve">cv-c</t>
  </si>
  <si>
    <t xml:space="preserve">A_09_P043416</t>
  </si>
  <si>
    <t xml:space="preserve">m</t>
  </si>
  <si>
    <t xml:space="preserve">A_09_P043451</t>
  </si>
  <si>
    <t xml:space="preserve">A_09_P203750</t>
  </si>
  <si>
    <t xml:space="preserve">ena</t>
  </si>
  <si>
    <t xml:space="preserve">A_09_P145885</t>
  </si>
  <si>
    <t xml:space="preserve">RpL38</t>
  </si>
  <si>
    <t xml:space="preserve">A_09_P138035</t>
  </si>
  <si>
    <t xml:space="preserve">A_09_P022861</t>
  </si>
  <si>
    <t xml:space="preserve">CG31743</t>
  </si>
  <si>
    <t xml:space="preserve">A_09_P076866</t>
  </si>
  <si>
    <t xml:space="preserve">NK7.1</t>
  </si>
  <si>
    <t xml:space="preserve">A_09_P043041</t>
  </si>
  <si>
    <t xml:space="preserve">A_09_P174610</t>
  </si>
  <si>
    <t xml:space="preserve">Lrch</t>
  </si>
  <si>
    <t xml:space="preserve">A_09_P066301</t>
  </si>
  <si>
    <t xml:space="preserve">Spn42Dd</t>
  </si>
  <si>
    <t xml:space="preserve">A_09_P075156</t>
  </si>
  <si>
    <t xml:space="preserve">CG14855</t>
  </si>
  <si>
    <t xml:space="preserve">A_09_P203010</t>
  </si>
  <si>
    <t xml:space="preserve">A_09_P075981</t>
  </si>
  <si>
    <t xml:space="preserve">Irc</t>
  </si>
  <si>
    <t xml:space="preserve">A_09_P054276</t>
  </si>
  <si>
    <t xml:space="preserve">PGRP-LA</t>
  </si>
  <si>
    <t xml:space="preserve">A_09_P045526</t>
  </si>
  <si>
    <t xml:space="preserve">A_09_P008681</t>
  </si>
  <si>
    <t xml:space="preserve">mthl4</t>
  </si>
  <si>
    <t xml:space="preserve">A_09_P030101</t>
  </si>
  <si>
    <t xml:space="preserve">A_09_P043556</t>
  </si>
  <si>
    <t xml:space="preserve">E(spl)mbeta-HLH</t>
  </si>
  <si>
    <t xml:space="preserve">A_09_P056656</t>
  </si>
  <si>
    <t xml:space="preserve">dome</t>
  </si>
  <si>
    <t xml:space="preserve">A_09_P032906</t>
  </si>
  <si>
    <t xml:space="preserve">Gpo-1</t>
  </si>
  <si>
    <t xml:space="preserve">A_09_P111900</t>
  </si>
  <si>
    <t xml:space="preserve">CG33298</t>
  </si>
  <si>
    <t xml:space="preserve">A_09_P045696</t>
  </si>
  <si>
    <t xml:space="preserve">A_09_P162955</t>
  </si>
  <si>
    <t xml:space="preserve">A_09_P074101</t>
  </si>
  <si>
    <t xml:space="preserve">CG18547</t>
  </si>
  <si>
    <t xml:space="preserve">A_09_P034071</t>
  </si>
  <si>
    <t xml:space="preserve">CG7497</t>
  </si>
  <si>
    <t xml:space="preserve">A_09_P124805</t>
  </si>
  <si>
    <t xml:space="preserve">A_09_P057106</t>
  </si>
  <si>
    <t xml:space="preserve">CG10650</t>
  </si>
  <si>
    <t xml:space="preserve">A_09_P166855</t>
  </si>
  <si>
    <t xml:space="preserve">Uhg5</t>
  </si>
  <si>
    <t xml:space="preserve">A_09_P053951</t>
  </si>
  <si>
    <t xml:space="preserve">CG13667</t>
  </si>
  <si>
    <t xml:space="preserve">A_09_P185585</t>
  </si>
  <si>
    <t xml:space="preserve">14-3-3epsilon</t>
  </si>
  <si>
    <t xml:space="preserve">A_09_P185255</t>
  </si>
  <si>
    <t xml:space="preserve">A_09_P149215</t>
  </si>
  <si>
    <t xml:space="preserve">A_09_P143495</t>
  </si>
  <si>
    <t xml:space="preserve">ogre</t>
  </si>
  <si>
    <t xml:space="preserve">A_09_P057526</t>
  </si>
  <si>
    <t xml:space="preserve">A_09_P073481</t>
  </si>
  <si>
    <t xml:space="preserve">CG18545</t>
  </si>
  <si>
    <t xml:space="preserve">A_09_P205345</t>
  </si>
  <si>
    <t xml:space="preserve">CG9894</t>
  </si>
  <si>
    <t xml:space="preserve">A_09_P182680</t>
  </si>
  <si>
    <t xml:space="preserve">A_09_P019946</t>
  </si>
  <si>
    <t xml:space="preserve">CG9505</t>
  </si>
  <si>
    <t xml:space="preserve">A_09_P054366</t>
  </si>
  <si>
    <t xml:space="preserve">Nf-YA</t>
  </si>
  <si>
    <t xml:space="preserve">A_09_P011681</t>
  </si>
  <si>
    <t xml:space="preserve">zip</t>
  </si>
  <si>
    <t xml:space="preserve">A_09_P049741</t>
  </si>
  <si>
    <t xml:space="preserve">A_09_P180695</t>
  </si>
  <si>
    <t xml:space="preserve">CG7009</t>
  </si>
  <si>
    <t xml:space="preserve">A_09_P188610</t>
  </si>
  <si>
    <t xml:space="preserve">Hrb27C</t>
  </si>
  <si>
    <t xml:space="preserve">A_09_P050976</t>
  </si>
  <si>
    <t xml:space="preserve">A_09_P125395</t>
  </si>
  <si>
    <t xml:space="preserve">A_09_P146050</t>
  </si>
  <si>
    <t xml:space="preserve">CG13516</t>
  </si>
  <si>
    <t xml:space="preserve">A_09_P078761</t>
  </si>
  <si>
    <t xml:space="preserve">CG5707</t>
  </si>
  <si>
    <t xml:space="preserve">A_09_P021836</t>
  </si>
  <si>
    <t xml:space="preserve">CG12517</t>
  </si>
  <si>
    <t xml:space="preserve">A_09_P011806</t>
  </si>
  <si>
    <t xml:space="preserve">noc</t>
  </si>
  <si>
    <t xml:space="preserve">A_09_P053331</t>
  </si>
  <si>
    <t xml:space="preserve">CG10103</t>
  </si>
  <si>
    <t xml:space="preserve">A_09_P012026</t>
  </si>
  <si>
    <t xml:space="preserve">Nmdmc</t>
  </si>
  <si>
    <t xml:space="preserve">A_09_P042351</t>
  </si>
  <si>
    <t xml:space="preserve">A_09_P145590</t>
  </si>
  <si>
    <t xml:space="preserve">A_09_P006556</t>
  </si>
  <si>
    <t xml:space="preserve">A_09_P043311</t>
  </si>
  <si>
    <t xml:space="preserve">LanB1</t>
  </si>
  <si>
    <t xml:space="preserve">A_09_P054281</t>
  </si>
  <si>
    <t xml:space="preserve">A_09_P046571</t>
  </si>
  <si>
    <t xml:space="preserve">Fas1</t>
  </si>
  <si>
    <t xml:space="preserve">A_09_P066761</t>
  </si>
  <si>
    <t xml:space="preserve">CG3091</t>
  </si>
  <si>
    <t xml:space="preserve">A_09_P105245</t>
  </si>
  <si>
    <t xml:space="preserve">GABA-B-R2</t>
  </si>
  <si>
    <t xml:space="preserve">A_09_P205870</t>
  </si>
  <si>
    <t xml:space="preserve">A_09_P168970</t>
  </si>
  <si>
    <t xml:space="preserve">desat1</t>
  </si>
  <si>
    <t xml:space="preserve">A_09_P148605</t>
  </si>
  <si>
    <t xml:space="preserve">14-3-3zeta</t>
  </si>
  <si>
    <t xml:space="preserve">A_09_P216615</t>
  </si>
  <si>
    <t xml:space="preserve">ppk29</t>
  </si>
  <si>
    <t xml:space="preserve">A_09_P126520</t>
  </si>
  <si>
    <t xml:space="preserve">fax</t>
  </si>
  <si>
    <t xml:space="preserve">A_09_P020706</t>
  </si>
  <si>
    <t xml:space="preserve">Pvr</t>
  </si>
  <si>
    <t xml:space="preserve">A_09_P035711</t>
  </si>
  <si>
    <t xml:space="preserve">CG7133</t>
  </si>
  <si>
    <t xml:space="preserve">A_09_P160940</t>
  </si>
  <si>
    <t xml:space="preserve">A_09_P016996</t>
  </si>
  <si>
    <t xml:space="preserve">mp</t>
  </si>
  <si>
    <t xml:space="preserve">A_09_P019361</t>
  </si>
  <si>
    <t xml:space="preserve">A_09_P035926</t>
  </si>
  <si>
    <t xml:space="preserve">CG12581</t>
  </si>
  <si>
    <t xml:space="preserve">A_09_P053311</t>
  </si>
  <si>
    <t xml:space="preserve">A_09_P044596</t>
  </si>
  <si>
    <t xml:space="preserve">sei</t>
  </si>
  <si>
    <t xml:space="preserve">A_09_P139715</t>
  </si>
  <si>
    <t xml:space="preserve">A_09_P219540</t>
  </si>
  <si>
    <t xml:space="preserve">A_09_P011136</t>
  </si>
  <si>
    <t xml:space="preserve">elB</t>
  </si>
  <si>
    <t xml:space="preserve">A_09_P073486</t>
  </si>
  <si>
    <t xml:space="preserve">cwo</t>
  </si>
  <si>
    <t xml:space="preserve">A_09_P167690</t>
  </si>
  <si>
    <t xml:space="preserve">A_09_P071991</t>
  </si>
  <si>
    <t xml:space="preserve">CG6490</t>
  </si>
  <si>
    <t xml:space="preserve">A_09_P209570</t>
  </si>
  <si>
    <t xml:space="preserve">A_09_P043736</t>
  </si>
  <si>
    <t xml:space="preserve">MtnB</t>
  </si>
  <si>
    <t xml:space="preserve">A_09_P027161</t>
  </si>
  <si>
    <t xml:space="preserve">CG5597</t>
  </si>
  <si>
    <t xml:space="preserve">A_09_P041666</t>
  </si>
  <si>
    <t xml:space="preserve">Cg25C</t>
  </si>
  <si>
    <t xml:space="preserve">A_09_P027846</t>
  </si>
  <si>
    <t xml:space="preserve">p130CAS</t>
  </si>
  <si>
    <t xml:space="preserve">A_09_P019286</t>
  </si>
  <si>
    <t xml:space="preserve">CG15629</t>
  </si>
  <si>
    <t xml:space="preserve">A_09_P104535</t>
  </si>
  <si>
    <t xml:space="preserve">A_09_P079691</t>
  </si>
  <si>
    <t xml:space="preserve">CG8740</t>
  </si>
  <si>
    <t xml:space="preserve">A_09_P079086</t>
  </si>
  <si>
    <t xml:space="preserve">Aats-gln</t>
  </si>
  <si>
    <t xml:space="preserve">A_09_P016966</t>
  </si>
  <si>
    <t xml:space="preserve">CG33158</t>
  </si>
  <si>
    <t xml:space="preserve">A_09_P056621</t>
  </si>
  <si>
    <t xml:space="preserve">vir-1</t>
  </si>
  <si>
    <t xml:space="preserve">A_09_P012381</t>
  </si>
  <si>
    <t xml:space="preserve">LamC</t>
  </si>
  <si>
    <t xml:space="preserve">A_09_P045436</t>
  </si>
  <si>
    <t xml:space="preserve">CG43462</t>
  </si>
  <si>
    <t xml:space="preserve">A_09_P149865</t>
  </si>
  <si>
    <t xml:space="preserve">A_09_P123571</t>
  </si>
  <si>
    <t xml:space="preserve">isoQC</t>
  </si>
  <si>
    <t xml:space="preserve">A_09_P024701</t>
  </si>
  <si>
    <t xml:space="preserve">Dscam</t>
  </si>
  <si>
    <t xml:space="preserve">A_09_P173405</t>
  </si>
  <si>
    <t xml:space="preserve">msn</t>
  </si>
  <si>
    <t xml:space="preserve">A_09_P174775</t>
  </si>
  <si>
    <t xml:space="preserve">A_09_P129545</t>
  </si>
  <si>
    <t xml:space="preserve">CG6074</t>
  </si>
  <si>
    <t xml:space="preserve">A_09_P181735</t>
  </si>
  <si>
    <t xml:space="preserve">A_09_P044846</t>
  </si>
  <si>
    <t xml:space="preserve">beta-Spec</t>
  </si>
  <si>
    <t xml:space="preserve">A_09_P066516</t>
  </si>
  <si>
    <t xml:space="preserve">Men-b</t>
  </si>
  <si>
    <t xml:space="preserve">A_09_P078996</t>
  </si>
  <si>
    <t xml:space="preserve">CSN5</t>
  </si>
  <si>
    <t xml:space="preserve">A_09_P138000</t>
  </si>
  <si>
    <t xml:space="preserve">CG5028</t>
  </si>
  <si>
    <t xml:space="preserve">A_09_P015651</t>
  </si>
  <si>
    <t xml:space="preserve">mthl8</t>
  </si>
  <si>
    <t xml:space="preserve">A_09_P175470</t>
  </si>
  <si>
    <t xml:space="preserve">dm</t>
  </si>
  <si>
    <t xml:space="preserve">A_09_P176940</t>
  </si>
  <si>
    <t xml:space="preserve">A_09_P203800</t>
  </si>
  <si>
    <t xml:space="preserve">A_09_P021356</t>
  </si>
  <si>
    <t xml:space="preserve">CG4839</t>
  </si>
  <si>
    <t xml:space="preserve">A_09_P000031</t>
  </si>
  <si>
    <t xml:space="preserve">Cyp12d1-d</t>
  </si>
  <si>
    <t xml:space="preserve">A_09_P217635</t>
  </si>
  <si>
    <t xml:space="preserve">CG7900</t>
  </si>
  <si>
    <t xml:space="preserve">A_09_P168850</t>
  </si>
  <si>
    <t xml:space="preserve">CG32138</t>
  </si>
  <si>
    <t xml:space="preserve">A_09_P185695</t>
  </si>
  <si>
    <t xml:space="preserve">c(3)G</t>
  </si>
  <si>
    <t xml:space="preserve">A_09_P005866</t>
  </si>
  <si>
    <t xml:space="preserve">CG12744</t>
  </si>
  <si>
    <t xml:space="preserve">A_09_P220050</t>
  </si>
  <si>
    <t xml:space="preserve">Atf3</t>
  </si>
  <si>
    <t xml:space="preserve">A_09_P166675</t>
  </si>
  <si>
    <t xml:space="preserve">cry</t>
  </si>
  <si>
    <t xml:space="preserve">A_09_P175750</t>
  </si>
  <si>
    <t xml:space="preserve">Tis11</t>
  </si>
  <si>
    <t xml:space="preserve">A_09_P147880</t>
  </si>
  <si>
    <t xml:space="preserve">CG42675</t>
  </si>
  <si>
    <t xml:space="preserve">A_09_P192730</t>
  </si>
  <si>
    <t xml:space="preserve">CG10249</t>
  </si>
  <si>
    <t xml:space="preserve">A_09_P079236</t>
  </si>
  <si>
    <t xml:space="preserve">Gfat1</t>
  </si>
  <si>
    <t xml:space="preserve">A_09_P041606</t>
  </si>
  <si>
    <t xml:space="preserve">Pka-C2</t>
  </si>
  <si>
    <t xml:space="preserve">A_09_P035036</t>
  </si>
  <si>
    <t xml:space="preserve">CG5618</t>
  </si>
  <si>
    <t xml:space="preserve">A_09_P035161</t>
  </si>
  <si>
    <t xml:space="preserve">CG5059</t>
  </si>
  <si>
    <t xml:space="preserve">A_09_P032876</t>
  </si>
  <si>
    <t xml:space="preserve">Thor</t>
  </si>
  <si>
    <t xml:space="preserve">A_09_P043316</t>
  </si>
  <si>
    <t xml:space="preserve">LanB2</t>
  </si>
  <si>
    <t xml:space="preserve">A_09_P011471</t>
  </si>
  <si>
    <t xml:space="preserve">mid</t>
  </si>
  <si>
    <t xml:space="preserve">A_09_P177250</t>
  </si>
  <si>
    <t xml:space="preserve">A_09_P032106</t>
  </si>
  <si>
    <t xml:space="preserve">stet</t>
  </si>
  <si>
    <t xml:space="preserve">A_09_P080046</t>
  </si>
  <si>
    <t xml:space="preserve">Akap200</t>
  </si>
  <si>
    <t xml:space="preserve">A_09_P144090</t>
  </si>
  <si>
    <t xml:space="preserve">Inx3</t>
  </si>
  <si>
    <t xml:space="preserve">A_09_P009966</t>
  </si>
  <si>
    <t xml:space="preserve">ush</t>
  </si>
  <si>
    <t xml:space="preserve">A_09_P145425</t>
  </si>
  <si>
    <t xml:space="preserve">alpha-Spec</t>
  </si>
  <si>
    <t xml:space="preserve">A_09_P109975</t>
  </si>
  <si>
    <t xml:space="preserve">A_09_P076546</t>
  </si>
  <si>
    <t xml:space="preserve">CG3191</t>
  </si>
  <si>
    <t xml:space="preserve">A_09_P042336</t>
  </si>
  <si>
    <t xml:space="preserve">Fas2</t>
  </si>
  <si>
    <t xml:space="preserve">A_09_P206840</t>
  </si>
  <si>
    <t xml:space="preserve">RpL30</t>
  </si>
  <si>
    <t xml:space="preserve">A_09_P161805</t>
  </si>
  <si>
    <t xml:space="preserve">A_09_P220115</t>
  </si>
  <si>
    <t xml:space="preserve">A_09_P014181</t>
  </si>
  <si>
    <t xml:space="preserve">CG31955</t>
  </si>
  <si>
    <t xml:space="preserve">A_09_P012506</t>
  </si>
  <si>
    <t xml:space="preserve">cora</t>
  </si>
  <si>
    <t xml:space="preserve">A_09_P206530</t>
  </si>
  <si>
    <t xml:space="preserve">A_09_P027796</t>
  </si>
  <si>
    <t xml:space="preserve">Phk-3</t>
  </si>
  <si>
    <t xml:space="preserve">A_09_P008501</t>
  </si>
  <si>
    <t xml:space="preserve">CG6426</t>
  </si>
  <si>
    <t xml:space="preserve">A_09_P176165</t>
  </si>
  <si>
    <t xml:space="preserve">kek1</t>
  </si>
  <si>
    <t xml:space="preserve">A_09_P070171</t>
  </si>
  <si>
    <t xml:space="preserve">CG7059</t>
  </si>
  <si>
    <t xml:space="preserve">A_09_P061226</t>
  </si>
  <si>
    <t xml:space="preserve">Mgat2</t>
  </si>
  <si>
    <t xml:space="preserve">A_09_P176110</t>
  </si>
  <si>
    <t xml:space="preserve">f</t>
  </si>
  <si>
    <t xml:space="preserve">A_09_P032616</t>
  </si>
  <si>
    <t xml:space="preserve">Atet</t>
  </si>
  <si>
    <t xml:space="preserve">A_09_P120650</t>
  </si>
  <si>
    <t xml:space="preserve">cno</t>
  </si>
  <si>
    <t xml:space="preserve">A_09_P034806</t>
  </si>
  <si>
    <t xml:space="preserve">CG17732</t>
  </si>
  <si>
    <t xml:space="preserve">A_09_P063016</t>
  </si>
  <si>
    <t xml:space="preserve">SH3PX1</t>
  </si>
  <si>
    <t xml:space="preserve">A_09_P031681</t>
  </si>
  <si>
    <t xml:space="preserve">fz2</t>
  </si>
  <si>
    <t xml:space="preserve">A_09_P144890</t>
  </si>
  <si>
    <t xml:space="preserve">CG12012</t>
  </si>
  <si>
    <t xml:space="preserve">A_09_P150055</t>
  </si>
  <si>
    <t xml:space="preserve">A_09_P202065</t>
  </si>
  <si>
    <t xml:space="preserve">CG12290</t>
  </si>
  <si>
    <t xml:space="preserve">A_09_P101330</t>
  </si>
  <si>
    <t xml:space="preserve">CG14701</t>
  </si>
  <si>
    <t xml:space="preserve">A_09_P195580</t>
  </si>
  <si>
    <t xml:space="preserve">NKAIN</t>
  </si>
  <si>
    <t xml:space="preserve">A_09_P168875</t>
  </si>
  <si>
    <t xml:space="preserve">Smox</t>
  </si>
  <si>
    <t xml:space="preserve">A_09_P218335</t>
  </si>
  <si>
    <t xml:space="preserve">A_09_P066421</t>
  </si>
  <si>
    <t xml:space="preserve">aru</t>
  </si>
  <si>
    <t xml:space="preserve">A_09_P042656</t>
  </si>
  <si>
    <t xml:space="preserve">h</t>
  </si>
  <si>
    <t xml:space="preserve">A_09_P071396</t>
  </si>
  <si>
    <t xml:space="preserve">CG11791</t>
  </si>
  <si>
    <t xml:space="preserve">A_09_P071591</t>
  </si>
  <si>
    <t xml:space="preserve">CG10550</t>
  </si>
  <si>
    <t xml:space="preserve">A_09_P050586</t>
  </si>
  <si>
    <t xml:space="preserve">Prosap</t>
  </si>
  <si>
    <t xml:space="preserve">A_09_P221955</t>
  </si>
  <si>
    <t xml:space="preserve">Ilp6</t>
  </si>
  <si>
    <t xml:space="preserve">A_09_P149595</t>
  </si>
  <si>
    <t xml:space="preserve">A_09_P051191</t>
  </si>
  <si>
    <t xml:space="preserve">LpR2</t>
  </si>
  <si>
    <t xml:space="preserve">A_09_P011481</t>
  </si>
  <si>
    <t xml:space="preserve">Mbs</t>
  </si>
  <si>
    <t xml:space="preserve">Gene ID</t>
  </si>
  <si>
    <t xml:space="preserve">Alternate ID</t>
  </si>
  <si>
    <t xml:space="preserve">CSS protein?</t>
  </si>
  <si>
    <t xml:space="preserve">Involved in or regulates Signaling?</t>
  </si>
  <si>
    <t xml:space="preserve">Cytoskeleton-associated?</t>
  </si>
  <si>
    <t xml:space="preserve">Extracellular-matrix associated?</t>
  </si>
  <si>
    <t xml:space="preserve">Transcription factor?</t>
  </si>
  <si>
    <t xml:space="preserve">Flybase Gene snapshot</t>
  </si>
  <si>
    <t xml:space="preserve">yes</t>
  </si>
  <si>
    <t xml:space="preserve">14-3-3ε is an acidic protein that preferentially heterodimerizes with other members of the family but also can homodimerize. It functions in multiple signaling pathways, most prominently in the Ras/MAPK cascade. It is involved in embryonic hatching, germ cell migration, gonad formation, wing venation and eye development. [Date last reviewed: 2016-06-23]</t>
  </si>
  <si>
    <t xml:space="preserve">14-3-3ζ encodes three acidic protein isoforms due to alternative splicing. The isoforms homo- and heterodimerize with each other and other members of the family. It functions in multiple signaling pathways, most prominently in the Ras/MAPK cascade. It is involved in epithelial cell polarity, development of the eye, embryogenesis and in adult associative learning. [Date last reviewed: 2016-06-23]</t>
  </si>
  <si>
    <t xml:space="preserve">GlnRS</t>
  </si>
  <si>
    <t xml:space="preserve">Adenosine deaminase-related growth factor A is an extracellular deaminase that regulates the level of extracellular adenosine by converting adenosine to inosine. This activity is important for regulation of systemic metabolism, especially during stress and infection. [Date last reviewed: 2016-12-01]</t>
  </si>
  <si>
    <t xml:space="preserve">no</t>
  </si>
  <si>
    <t xml:space="preserve">α Spectrin (α-Spec) is an essential protein that interacts with β-Spec or kst to form a heterotetramer. It is typically associated with the plasma membrane. It functions in a lipoprotein pathway that delivers dietary fat to the larval fat body for storage. It is also believed to function in asymmetric division of germ line stem cells via cytoplasmic structures called spectrosomes and fusomes. [Date last reviewed: 2016-06-30]</t>
  </si>
  <si>
    <t xml:space="preserve">AnxB9</t>
  </si>
  <si>
    <t xml:space="preserve">Arouser is an SH3 adaptor protein that interacts with Egfr and PI3K pathways. Its roles include regulation of synapse number, memory formation and ethanol sedation sensitivity. [Date last reviewed: 2016-08-25]</t>
  </si>
  <si>
    <t xml:space="preserve">maybe</t>
  </si>
  <si>
    <t xml:space="preserve">A3-3</t>
  </si>
  <si>
    <t xml:space="preserve">Activating transcription factor 3 (Atf3) is a transcription factor whose levels are tightly controlled during development. It forms homodimers or heterodimerizes with Jra. Atf3 contributes to abdominal morphogenesis, and immune system and metabolic homeostasis. [Date last reviewed: 2016-06-16]</t>
  </si>
  <si>
    <t xml:space="preserve">Bark beetle (Bark) is a putative transmembrane scavenger receptor-like protein that is essential for the maturation of septate junctions (SJ). Loss of Bark produces cell adhesion defects and mislocalization of SJ core complexes. [Date last reviewed: 2016-09-01]</t>
  </si>
  <si>
    <t xml:space="preserve">β Spectrin (β-Spec) is an essential protein that interacts with α-Spec to form a heterotetramer. β-Spec is typically associated with the plasma membrane. It functions in a lipoprotein pathway that delivers dietary fat to the larval fat body for storage. It is also believed to function in asymmetric division of germ line stem cells via cytoplasmic structures called spectrosomes and fusomes. [Date last reviewed: 2016-06-30]</t>
  </si>
  <si>
    <t xml:space="preserve">Blown fuse (Blow) is a cytoplasmic protein required for myoblast fusion. Blow regulates actin cytoskeletal dynamics via modulating the stability of the WASp-Vrp1 complex. [Date last reviewed: 2016-09-01]</t>
  </si>
  <si>
    <t xml:space="preserve">SPARC</t>
  </si>
  <si>
    <t xml:space="preserve">Cabut is a transcription factor that controls Dpp signaling that is involved in dorsal closure and wing disc morphogenesis. [Date last reviewed: 2017-06-15]</t>
  </si>
  <si>
    <t xml:space="preserve">Kank</t>
  </si>
  <si>
    <t xml:space="preserve">cDIP</t>
  </si>
  <si>
    <t xml:space="preserve">Ids</t>
  </si>
  <si>
    <t xml:space="preserve">sosie</t>
  </si>
  <si>
    <t xml:space="preserve">Sosie localizes to the plasma membrane in the germ line and the follicle cells during oogenesis. It interacts with kst, jbug and chic, and helps localizing kst and Actins. [Date last reviewed: 2016-08-25]</t>
  </si>
  <si>
    <t xml:space="preserve">AdamTS-A</t>
  </si>
  <si>
    <t xml:space="preserve">ADAM metallopeptidase with thrombospondin type 1 motif A (AdamTS-A) is a secreted matrix metalloprotease involved in cell migration. Loss of AdamTS-A in the salivary glands also results in apical surface irregularities and cell elongation defects. [Date last reviewed: 2016-09-01]</t>
  </si>
  <si>
    <t xml:space="preserve">Drat</t>
  </si>
  <si>
    <t xml:space="preserve">Death resistor Adh domain containing target (Drat) is a member of the zinc-dependent ADH-like family that is an effector of ethanol-induced apoptosis. [Date last reviewed: 2017-07-13]</t>
  </si>
  <si>
    <t xml:space="preserve">udd</t>
  </si>
  <si>
    <t xml:space="preserve">Under-developed interacts with TAF1B and TAF1C-like, and helps to regulate RNA Polymerase I dependent rRNA transcription. [Date last reviewed: 2016-06-23]</t>
  </si>
  <si>
    <t xml:space="preserve">Col4a1</t>
  </si>
  <si>
    <t xml:space="preserve">Collagen type IV α 1 is a subunit of Collagen IV and a major component of basement membranes. It is required for muscle and epithelium integrity. [Date last reviewed: 2016-06-23]</t>
  </si>
  <si>
    <t xml:space="preserve">CG30069 is a large protein conserved in other insects with up to 80 copies of a tandem array of a 29 amino acid repeat. Ubiquitous RNAi causes lethality and wing-specific RNAi causes wing adhesion defects. [Date last reviewed: 2016-08-25]</t>
  </si>
  <si>
    <t xml:space="preserve">NaPi-III</t>
  </si>
  <si>
    <t xml:space="preserve">caix</t>
  </si>
  <si>
    <t xml:space="preserve">plum</t>
  </si>
  <si>
    <t xml:space="preserve">Plum is an Ig-superfamily transmembrane protein. It is required for developmental pruning of both mushroom body neurons and motor neurons via TGF-β signaling. Plum genetically interacts with myo and babo. [Date last reviewed: 2016-09-01]</t>
  </si>
  <si>
    <t xml:space="preserve">rau</t>
  </si>
  <si>
    <t xml:space="preserve">Rau sustains RTK signaling downstream of htl or Egfr. This effect is mediated by the two Ras association (RA) domains that together show a binding preference for GTP-loaded Ras. Rau depletion produces a rough eye phenotype and reduced differentiation of retinal wrapping glia. [Date last reviewed: 2017-07-20]</t>
  </si>
  <si>
    <t xml:space="preserve">Bacc</t>
  </si>
  <si>
    <t xml:space="preserve">Caskin (Ckn) is a cytoplasmic adaptor protein that intreacts with Lar and dock. Ckn is required for axon growth and guidance. [Date last reviewed: 2017-06-15]</t>
  </si>
  <si>
    <t xml:space="preserve">Canoe functions as a scaffold protein in adherens junctions and is involved in morphogenesis in a variety of tissues. [Date last reviewed: 2016-06-16]</t>
  </si>
  <si>
    <t xml:space="preserve">C-terminal Src kinase (Csk) is a cytoplasmic tyrosine kinase that acts as a tumor suppressor through Src pathway inibition as well as a mediator of Egfr activity. [Date last reviewed: 2016-08-18]</t>
  </si>
  <si>
    <t xml:space="preserve">COP9 signalosome subunit 5 (CSN5) is the subunit 5 of the COP9 signalosome (CSN). The CSN plays a central role in the regulation of E3-cullin RING ubiquitin ligases. CSN5 is an isopeptidase that deNEDDylates the cullin subunit of E3-cullin RING ubiquitin ligases. [Date last reviewed: 2016-06-30]</t>
  </si>
  <si>
    <t xml:space="preserve">RhoGAP88C</t>
  </si>
  <si>
    <t xml:space="preserve">Crossveinless-c (Cv-c) is a RhoGTPase activating protein. Cv-c is required for the morphogenesis of many tissues through the regulation of actin organization and localization of basement membrane receptors. Cv-c regulates synaptic homeostasis at the neuromuscular junction and is required for sleep homeostasis. [Date last reviewed: 2016-09-01]</t>
  </si>
  <si>
    <t xml:space="preserve">Deflated is a component of 'Integrator', a multi-subunit protein complex that binds to the C-terminal domain of RNA polymerase II and is involved in RNA transcript processing and maturation. [Date last reviewed: 2016-06-16]</t>
  </si>
  <si>
    <t xml:space="preserve">Desaturase 1 (Desat1) is a transmembrane fatty acid desaturase that utilizes myristate and stearate (C16:0 and C18:0) to synthesize myristoleic and oleic acids (C16:1 and C18:1). Desat1 is involved in the synthesis of unsaturated fatty acids. [Date last reviewed: 2016-09-15]</t>
  </si>
  <si>
    <t xml:space="preserve">Dicarboxylate carrier 1 (Dic1) is a protein of the inner mitochondrial membrane that catalyzes an electroneutral exchange across the inner mitochondrial membrane of dicarboxylates (e.g. malonate, malate, succinate) for inorganic phosphate and certain sulfur-containing compounds (e.g. sulfite, sulfate, thiosulfate). The main role of Dic1 is in gluconeogenesis. The carrier protein has also an anaplerotic role supplying substrates for the Krebs cycle. [Date last reviewed: 2016-06-30]</t>
  </si>
  <si>
    <t xml:space="preserve">Diedel is a small extracellular immunomodulatory cytokine, which down-regulates the immune deficiency pathway of host defense. Some insect DNA viruses encode proteins homologous to Diedel. [Date last reviewed: 2016-09-01]</t>
  </si>
  <si>
    <t xml:space="preserve">Myc</t>
  </si>
  <si>
    <t xml:space="preserve">Myc is a transcription factor that is homologous to vertebrate Myc proto-oncogenes. It contributes to cell growth, cell competition and regenerative proliferation. [Date last reviewed: 2016-06-30]</t>
  </si>
  <si>
    <t xml:space="preserve">Domeless (Dome) is the transmembrane receptor for signalling ligands in the cytokine family (upd1, upd2 and upd3), which utilises the intracellular JAK/STAT pathway. Dome is involved in growth, stem cells, immune responses and development. [Date last reviewed: 2016-06-23]</t>
  </si>
  <si>
    <t xml:space="preserve">Derailed (Drl) is an atypical receptor tyrosine kinase with Wnt5 as a ligand. Drl controls axon guidance events during neural development. [Date last reviewed: 2016-09-01]</t>
  </si>
  <si>
    <t xml:space="preserve">Ectoderm-expressed 4 is an intracellular signaling molecule that is required for execution of a pro-degenerative pathway after axotomy. [Date last reviewed: 2017-01-12]</t>
  </si>
  <si>
    <t xml:space="preserve">ETS-domain lacking (Edl) is involved in Egfr signaling pathway regulation. Edl regulates the transcriptional repressor aop. [Date last reviewed: 2017-06-15]</t>
  </si>
  <si>
    <t xml:space="preserve">Epidermal growth factor receptor (Egfr) is the transmembrane tyrosine kinase receptor for signaling ligands in the TGFα family (grk, spi, vn, and Krn), which utilises the intracellular MAP kinase pathway. Egfr roles include growth regulation, cell survival and developmental patterning. [Date last reviewed: 2016-10-06]</t>
  </si>
  <si>
    <t xml:space="preserve">Enabled is the sole Drosophila member of the Ena/VASP family. It acts as a processive actin polymerase, stimulating actin addition at the barbed end. It has roles in both epithelial morphogenesis and CNS pathfinding. [Date last reviewed: 2016-08-25]</t>
  </si>
  <si>
    <t xml:space="preserve">Fasciclin 3 is a cell adhesion molecule expressed by subsets of motoneurons and muscle cells in the embryonic/larval motor system. [Date last reviewed: 2016-06-23]</t>
  </si>
  <si>
    <t xml:space="preserve">Fringe (Fng) is a glycosyltransferase that modifies EGF domains of N. This glycosylation enhances N interactions with its ligand Dl, and inhibits those with its ligand Ser. In this way Fng modulates Notch signaling. [Date last reviewed: 2016-06-30]</t>
  </si>
  <si>
    <t xml:space="preserve">Follistatin (Fs) encodes a secreted protein that inhibits activin and decapentaplegic receptor signaling pathways but enhances signaling mediated by the Activin-like protein encoded by daw. [Date last reviewed: 2018-02-22]</t>
  </si>
  <si>
    <t xml:space="preserve">Galphaf</t>
  </si>
  <si>
    <t xml:space="preserve">G protein α f subunit is a transcriptional target of the JAK/STAT pathway in blood cells where it regulates cell shape and function. [Date last reviewed: 2016-12-15]</t>
  </si>
  <si>
    <t xml:space="preserve">Gliotactin is a transmembrane protein localized at tricellular junctions. It is necessary for septate junction and permeability barrier formation. [Date last reviewed: 2016-06-23]</t>
  </si>
  <si>
    <t xml:space="preserve">Glycerophosphate oxidase-1 is a mitochondrial inner membrane protein with glycerol-3-phosphate dehydrogenase activity. [Date last reviewed: 2017-06-15]</t>
  </si>
  <si>
    <t xml:space="preserve">Hairy is a bHLH transcriptional repressor that recruits the gro corepressor to target promoters. It is a pair-rule gene that contributes to embryonic segmentation and peripheral neurogenesis. [Date last reviewed: 2016-06-30]</t>
  </si>
  <si>
    <t xml:space="preserve">Hormone receptor-like in 96 binds cholesterol as a ligand and is required to maintain cholesterol and lipid homeostasis. [Date last reviewed: 2016-08-25]</t>
  </si>
  <si>
    <t xml:space="preserve">IGF-II mRNA-binding protein (Imp) regulates the stability, translation and/or transport of its associated mRNAs, a large number of them encoding F-actin regulators. Imp is an essential protein required for neural and germline stem cell maturation, neuronal remodeling, as well as the expression modulation of asymmetrically localized maternal mRNAs. [Date last reviewed: 2016-09-01]</t>
  </si>
  <si>
    <t xml:space="preserve">Innexin 3 (Inx3) is a gap junction protein that can form heteromeric gap junction channels via interaction with Inx2. Loss of Inx3 leads to the destabilization of ogre, Inx2 and shg at the plasma membrane, suggesting that these four proteins form a complex. [Date last reviewed: 2016-08-25]</t>
  </si>
  <si>
    <t xml:space="preserve">Innexin 7 is one out of eight gap junction protein encoding gens in Drosophila. It is expressed in all embryonic epithelia from early to late stages of development and is found in glial and neuronal cells. It is functionally required for embryonic nervous system development in Drosophila. [Date last reviewed: 2016-08-25]</t>
  </si>
  <si>
    <t xml:space="preserve">Kekkon-1 is a transmembrane protein that acts in a negative feedback loop to modulate the activity of Egfr in a number of tissues, including follicle cells and imaginal discs. It also plays a role in axonal outgrowth in the central nervous system. [Date last reviewed: 2016-12-15]</t>
  </si>
  <si>
    <t xml:space="preserve">Ptpmeg2</t>
  </si>
  <si>
    <t xml:space="preserve">Lamin C (LamC) is a type V intermediate filament that is essential for development. LamC contributes to the shape and structural integrity of the nucleus and plays roles in genome integrity and gene regulation, through contacts made with chromatin. [Date last reviewed: 2016-09-01]</t>
  </si>
  <si>
    <t xml:space="preserve">Laminin B2 (LanB2) is a subunit of laminin, a heterotrimeric protein found in the extracellular matrix (ECM) and a major component of the basal lamina. Laminins interact with a variety of cell surface molecules such as integrin receptors and other secreted ECM components. LanB2 roles include ECM organization, tissue adhesion, cell motility and developmental patterning. [Date last reviewed: 2016-08-18]</t>
  </si>
  <si>
    <t xml:space="preserve">Lasp is a member of the nebulin family. It plays subtle roles in modulating the actin cytoskeleton in ovaries, testes, and muscles, by serving as a scaffold protein binding multiple partners, especially actin and myosin. In indirect flight muscles, Lasp contributes to I-band and A-band architecture. [Date last reviewed: 2016-06-16]</t>
  </si>
  <si>
    <t xml:space="preserve">Lipophorin receptor 2 (Lpr2) is a transmembrane receptor. A subset of Lpr2 isoforms are involved in the cellular uptake of neutral lipids from circulating apolpp. [Date last reviewed: 2016-06-23]</t>
  </si>
  <si>
    <t xml:space="preserve">Leucine-rich-repeats and calponin homology domain protein (Lrch) is a scaffold protein well conserved across animals that associates with actin-rich structures during cell division. Lack of Lrch produces a reduction of fertility and fitness. [Date last reviewed: 2016-09-01]</t>
  </si>
  <si>
    <t xml:space="preserve">Miniature protein belongs to the ZP-domain proteins family known as extracellular modular proteins. These proteins are secreted and anchored to the membrane or released into the extracellular space to form specialized extracellular matrices. [Date last reviewed: 2016-12-01]</t>
  </si>
  <si>
    <t xml:space="preserve">Myosin binding subunit (Mbs) is a regulatory subunit of myosin phosphatase. It interacts with the catalytic subunit of myosin phosphatase flw. It is involved in cell movement in various biological processes and in the arrest of constriction of contractile rings and ring canals during oogenesis. [Date last reviewed: 2016-09-01]</t>
  </si>
  <si>
    <t xml:space="preserve">Menage a trois (Metro) controls the expansion of larval neuromuscular junctions (NMJs) and the proper establishment of synaptic boutons. At NMJs Metro associates with the adaptor protein veli to stabilize dlg1 in a trimeric scaffold complex that limits the size of active zones and glutamate receptor fields. [Date last reviewed: 2016-09-01]</t>
  </si>
  <si>
    <t xml:space="preserve">Matrix metalloproteinase 2 (Mmp2) is a proteinase that cleaves proteins in the extracellular matrix. Mmp2 roles include remodeling the body plan during metamorphosis; matrix and tissue remodeling during axon fasciculation, dendritic reshaping, wound healing, and ovulation; and down-regulating follicle stem cell proliferation. [Date last reviewed: 2016-12-15]</t>
  </si>
  <si>
    <t xml:space="preserve">Modular serine protease functions downstream of microbial sensing receptors PGRP-SA and GNBP3 in the extracellular proteolytic cascade leading to Toll pathway activation during the immune response. It initiates the proteolytic cascade leading to the cleavage of the Toll ligand spz. [Date last reviewed: 2016-06-30]</t>
  </si>
  <si>
    <t xml:space="preserve">Multiplexin (Mp) is a Collagen XV/XVIII type protein that functions in motor axon pathfinding. Mp is required for normal calcium channel abundance, presynaptic calcium influx, and neurotransmitter release. [Date last reviewed: 2016-09-01]</t>
  </si>
  <si>
    <t xml:space="preserve">Misshapen is a Sterile 20 MAP kinase kinase kinase. [Date last reviewed: 2017-02-09]</t>
  </si>
  <si>
    <t xml:space="preserve">Muscle-specific protein 300 kDa is a Nesprin-like protein that is required for proper positioning of muscle nuclei, mitochondria, and neuromuscular junction. [Date last reviewed: 2016-08-25]</t>
  </si>
  <si>
    <t xml:space="preserve">Metallothionein A is a member of the Metallothionein family whose transcript level is higher than that of the other four Drosophila metallothioneins. Transcription is strongly induced by copper and cadmium ions and this induction depends on the transcription factor MTF-1. [Date last reviewed: 2016-08-25]</t>
  </si>
  <si>
    <t xml:space="preserve">Metallothionein B (MtnB) is one of the five metallothioneins. They are metal-binding polypeptides that coordinate both physiological and xenobiotic metal ions, either for homeostasis or detoxification purposes. MtnB shows a preference towards divalent metal ion binding. [Date last reviewed: 2016-06-23]</t>
  </si>
  <si>
    <t xml:space="preserve">inx1</t>
  </si>
  <si>
    <t xml:space="preserve">Optic ganglion reduced is one of the innexin subunits spanning the membrane 4 times. Together with Inx2 and Inx3, it forms homo or hetero oligomers forming gap junctions in Drosophila. Gaps junctions allow the transfer of small solute between cells. [Date last reviewed: 2016-08-18]</t>
  </si>
  <si>
    <t xml:space="preserve">upd1</t>
  </si>
  <si>
    <t xml:space="preserve">Unpaired 1 (Upd1) is a secreted glycol-protein that is able to act at a distance as the primary ligand of the JAK/STAT signaling pathway. Although semi-redundant with upd2 and upd3, Upd1 depletion results in embryonic lethality with an atypical gap gene-like segmentation phenotype. [Date last reviewed: 2017-07-20]</t>
  </si>
  <si>
    <t xml:space="preserve">p130CAS (p130CAS) encodes an SH3 domain-containing protein phosphorylated by Src kinases. It contributes to integrin-mediated adhesion and in vertebrate cells is phosphorylated in response to mechanical stretch. [Date last reviewed: 2018-01-25]</t>
  </si>
  <si>
    <t xml:space="preserve">EbpIII</t>
  </si>
  <si>
    <t xml:space="preserve">Phosphoenolpyruvate carboxykinase (Pepck) is an enzyme that converts oxaloacetate into phosphoenolpyruvate. Pepck catalyzes the first committed step in gluconeogenesis and thus plays an essential role in glucose metabolism. [Date last reviewed: 2016-09-01]</t>
  </si>
  <si>
    <t xml:space="preserve">Peptidoglycan recognition protein LA is implicated in the regulation of the Immune Deficiency pathway in some epithelia. [Date last reviewed: 2016-06-23]</t>
  </si>
  <si>
    <t xml:space="preserve">Peptidoglycan recognition protein LC is a transmembrane receptor involved in the recognition of DAP-type peptidoglycan, a cell wall component found on Gram-negative bacteria and certain Gram positive bacteria. It functions upstream of the Immune Deficiency pathway. [Date last reviewed: 2016-06-23]</t>
  </si>
  <si>
    <t xml:space="preserve">Phantom (Phm) is a cytochrome P450 involved in ecdysteroid biosynthesis. Phm is an endoplasmic reticulum protein that catalyzes the addition of a hydroxyl group to the 25 carbon of the cholesterol side chain. Phm mutants fail to undergo head involution, dorsal closure and cuticle secretion. [Date last reviewed: 2017-07-20]</t>
  </si>
  <si>
    <t xml:space="preserve">Pico is an intracellular adapter protein belonging to the MRL family of proteins, which transduce signals from growth factor receptors to changes in the actin cytoskeleton. Pico roles include the regulation of growth and cell migration. [Date last reviewed: 2016-06-23]</t>
  </si>
  <si>
    <t xml:space="preserve">Partner of paired (Ppa) is involved in response to oxidative stress. [Date last reviewed: 2016-09-01]</t>
  </si>
  <si>
    <t xml:space="preserve">Pickpocket 29 (Ppk29) is a putative non-voltage gated cation channel that belongs to the Degenerin/Epithelial sodium channel (DEG/ENaC) family. Ppk29 contributes to pheromone signaling and neuronal excitability. [Date last reviewed: 2016-12-01]</t>
  </si>
  <si>
    <t xml:space="preserve">Rho1 is a GTPase signaling protein that acts as a molecular switch and functions as key regulator of the actin cytoskeleton. Rho1 plays a central role in diverse biological processes including actin cytoskeleton organization, microtubule dynamics, mophogenesis, border cell migration, cytokinesis, and wound repair. [Date last reviewed: 2016-06-30]</t>
  </si>
  <si>
    <t xml:space="preserve">Ribosomal protein L38 is a component of the large subunit of cytoplasmic ribosomes, which translate mRNAs encoded by the nuclear genome. The gene is haploinsufficient - heterozygous mutants display the 'Minute' phenotype, characterized by a slower developmental rate and small adult bristles. [Date last reviewed: 2016-06-23]</t>
  </si>
  <si>
    <t xml:space="preserve">Scab (Scb) is the α-PS3 Integrin, believed to dimerise with mys and possibly Itgbn. Scb regukates adhesion, signalling, polarity and cell migration. Genetic interaction with Laminin genes implicates them as extracellular matrix ligands. [Date last reviewed: 2016-06-23]</t>
  </si>
  <si>
    <t xml:space="preserve">jus</t>
  </si>
  <si>
    <t xml:space="preserve">Sphingosine kinase 1(Sk1) catalyzes the phosphorylation of sphingosine to sphingosine 1-phosphate, a bioactive lipid mediator. Sk1 regulates cell proliferation, differentiation, endolysosomal trafficking and muscle cell repair. [Date last reviewed: 2016-06-30]</t>
  </si>
  <si>
    <t xml:space="preserve">Spindle-F (spn-F) is a coiled-coil protein that forms part of the IKKε-jvl compex. Spn-F roles include actin and microtubule organization during oocyte development and bristle growth. [Date last reviewed: 2017-07-20]</t>
  </si>
  <si>
    <t xml:space="preserve">Src oncogene at 64B is a Src family nonreceptor tyrosine kinase. It has many biological roles, including ring canal morphogenesis in oogenesis and the male germline, microfilament ring constriction during cellularization, and modulation of growth and apoptosis. Some of its roles overlap with those of Src42A. [Date last reviewed: 2016-06-30]</t>
  </si>
  <si>
    <t xml:space="preserve">Stem cell tumor is a gonad-specific intra-membrane protease of the rhomboid family that activates ligands of Egfr. [Date last reviewed: 2016-06-30]</t>
  </si>
  <si>
    <t xml:space="preserve">Stretchin-Mlck (Strn-Mlck) is a complex locus producing many large protein isoforms, which likely regulate cytoskeletal dynamics in muscles. A shorter Strn-Mlck isoform is specifically expressed in indirect flight muscle, localizes to the thick filament and is required to prevent flight muscle hypercontraction. Mutants cannot fly and show flight muscle atrophy. [Date last reviewed: 2017-01-12]</t>
  </si>
  <si>
    <t xml:space="preserve">Sulfated (Sulf1) is a heparan sulfate modifying enzyme, which extracellularly removes specific 6-O-sulfate groups from heparan sulfate in a post-synthetic manner. Sulf1 regulates Wg signaling by reducing extracellular wg protein levels. Sulf1 also regulates Hh signaling by acting as a positive regulator in hh producing cells and a negative regulator in hhreceiving cells. [Date last reviewed: 2016-12-15]</t>
  </si>
  <si>
    <t xml:space="preserve">Thor is a eukaryotic translation initiation factor 4E binding protein that is controlled by tor. It contributes to translation regulation, response to environmental stress and cell growth regulation. [Date last reviewed: 2016-06-30]</t>
  </si>
  <si>
    <t xml:space="preserve">Tis11 zinc finger protein (Tis11) is a protein with three splice isoforms, all of which have the major attributes of members of the tristetraprolin (TTP) family of RNA binding and destabilizing proteins. Tis11 knockout and knock-down flies exhibit relatively minor delays in eclosion associated with accumulation of many putative mRNA targets. [Date last reviewed: 2016-12-15]</t>
  </si>
  <si>
    <t xml:space="preserve">Turandot A belongs to a class of poorly characterized secreted peptides. Some Turandots are expressed in response to stress in the fat body by the JAK-STAT pathway. [Date last reviewed: 2016-06-30]</t>
  </si>
  <si>
    <t xml:space="preserve">Turandot M belongs to a class of poorly characterized secreted peptide. Some Turandots are expressed in response to stress in the fat body by the JAK-STAT pathway. [Date last reviewed: 2016-06-30]</t>
  </si>
  <si>
    <t xml:space="preserve">Pcan</t>
  </si>
  <si>
    <t xml:space="preserve">Torso-like is present in many organs of Drosophila. In particular it is produced and secreted by two cell clusters in the egg chamber, initially anchored at the vitelline membrane and then translocated to the oocyte plasma membrane where it is required for the trk-mediated activation of the tor receptor. [Date last reviewed: 2016-06-23]</t>
  </si>
  <si>
    <t xml:space="preserve">Virus-induced RNA 1 is produced from a promoter that is induced by viral infection. It can be used as a marker of the induction of an antiviral response. Its expression is regulated by the Jak/STAT pathway. [Date last reviewed: 2016-06-30]</t>
  </si>
  <si>
    <t xml:space="preserve">Zwischenferment (Zw) is a cytosolic enzyme that catalyzes the oxidation of Glucose-6-phosphate to 6-phosphogluconate with the concomitant reduction of NADP(+) to NADPH. Zw and Pgd are the two NADP(+) reducing enzymes in the pentose phosphate pathway. [Date last reviewed: 2016-09-01]</t>
  </si>
</sst>
</file>

<file path=xl/styles.xml><?xml version="1.0" encoding="utf-8"?>
<styleSheet xmlns="http://schemas.openxmlformats.org/spreadsheetml/2006/main">
  <numFmts count="4">
    <numFmt numFmtId="164" formatCode="General"/>
    <numFmt numFmtId="165" formatCode="0.000"/>
    <numFmt numFmtId="166" formatCode="0.00"/>
    <numFmt numFmtId="167" formatCode="0.00E+00"/>
  </numFmts>
  <fonts count="11">
    <font>
      <sz val="12"/>
      <color rgb="FF000000"/>
      <name val="Calibri"/>
      <family val="2"/>
    </font>
    <font>
      <sz val="10"/>
      <name val="Arial"/>
      <family val="0"/>
    </font>
    <font>
      <sz val="10"/>
      <name val="Arial"/>
      <family val="0"/>
    </font>
    <font>
      <sz val="10"/>
      <name val="Arial"/>
      <family val="0"/>
    </font>
    <font>
      <sz val="12"/>
      <color rgb="FF000000"/>
      <name val="Arial"/>
      <family val="2"/>
    </font>
    <font>
      <b val="true"/>
      <sz val="12"/>
      <color rgb="FF000000"/>
      <name val="Arial"/>
      <family val="2"/>
    </font>
    <font>
      <sz val="11"/>
      <color rgb="FF000000"/>
      <name val="Arial"/>
      <family val="2"/>
    </font>
    <font>
      <sz val="11"/>
      <name val="Arial"/>
      <family val="2"/>
    </font>
    <font>
      <b val="true"/>
      <sz val="11"/>
      <color rgb="FF000000"/>
      <name val="Arial"/>
      <family val="2"/>
    </font>
    <font>
      <b val="true"/>
      <sz val="11"/>
      <name val="Arial"/>
      <family val="2"/>
    </font>
    <font>
      <sz val="11"/>
      <color rgb="FF333333"/>
      <name val="Arial"/>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0234375" defaultRowHeight="16" zeroHeight="false" outlineLevelRow="0" outlineLevelCol="0"/>
  <cols>
    <col collapsed="false" customWidth="true" hidden="false" outlineLevel="0" max="1" min="1" style="1" width="15.49"/>
    <col collapsed="false" customWidth="true" hidden="false" outlineLevel="0" max="2" min="2" style="1" width="17.83"/>
    <col collapsed="false" customWidth="true" hidden="false" outlineLevel="0" max="3" min="3" style="2" width="6.65"/>
    <col collapsed="false" customWidth="true" hidden="false" outlineLevel="0" max="4" min="4" style="3" width="12.65"/>
    <col collapsed="false" customWidth="true" hidden="false" outlineLevel="0" max="5" min="5" style="2" width="7.49"/>
    <col collapsed="false" customWidth="true" hidden="false" outlineLevel="0" max="7" min="6" style="1" width="9.49"/>
    <col collapsed="false" customWidth="true" hidden="false" outlineLevel="0" max="8" min="8" style="2" width="7.49"/>
  </cols>
  <sheetData>
    <row r="1" customFormat="false" ht="16" hidden="false" customHeight="false" outlineLevel="0" collapsed="false">
      <c r="A1" s="4" t="s">
        <v>0</v>
      </c>
      <c r="B1" s="4" t="s">
        <v>1</v>
      </c>
      <c r="C1" s="5" t="s">
        <v>2</v>
      </c>
      <c r="D1" s="6" t="s">
        <v>3</v>
      </c>
      <c r="E1" s="5" t="s">
        <v>4</v>
      </c>
      <c r="F1" s="4" t="s">
        <v>5</v>
      </c>
      <c r="G1" s="4" t="s">
        <v>6</v>
      </c>
      <c r="H1" s="5" t="s">
        <v>7</v>
      </c>
    </row>
    <row r="2" customFormat="false" ht="16" hidden="false" customHeight="false" outlineLevel="0" collapsed="false">
      <c r="A2" s="1" t="s">
        <v>8</v>
      </c>
      <c r="B2" s="1" t="s">
        <v>9</v>
      </c>
      <c r="C2" s="2" t="n">
        <v>6.01045</v>
      </c>
      <c r="D2" s="3" t="n">
        <f aca="false">2^C2</f>
        <v>64.46525982888</v>
      </c>
      <c r="E2" s="2" t="n">
        <v>46.20818</v>
      </c>
      <c r="F2" s="7" t="n">
        <v>1.801E-012</v>
      </c>
      <c r="G2" s="7" t="n">
        <v>3.99498E-008</v>
      </c>
      <c r="H2" s="2" t="n">
        <v>16.78591232</v>
      </c>
    </row>
    <row r="3" customFormat="false" ht="16" hidden="false" customHeight="false" outlineLevel="0" collapsed="false">
      <c r="A3" s="1" t="s">
        <v>8</v>
      </c>
      <c r="B3" s="1" t="s">
        <v>9</v>
      </c>
      <c r="C3" s="2" t="n">
        <v>5.97889</v>
      </c>
      <c r="D3" s="3" t="n">
        <f aca="false">2^C3</f>
        <v>63.070348507019</v>
      </c>
      <c r="E3" s="2" t="n">
        <v>47.6309</v>
      </c>
      <c r="F3" s="7" t="n">
        <v>1.35309E-012</v>
      </c>
      <c r="G3" s="7" t="n">
        <v>3.99498E-008</v>
      </c>
      <c r="H3" s="2" t="n">
        <v>16.91825065</v>
      </c>
    </row>
    <row r="4" customFormat="false" ht="16" hidden="false" customHeight="false" outlineLevel="0" collapsed="false">
      <c r="A4" s="1" t="s">
        <v>10</v>
      </c>
      <c r="B4" s="1" t="s">
        <v>11</v>
      </c>
      <c r="C4" s="2" t="n">
        <v>4.56924</v>
      </c>
      <c r="D4" s="3" t="n">
        <f aca="false">2^C4</f>
        <v>23.7398678663813</v>
      </c>
      <c r="E4" s="2" t="n">
        <v>41.98394</v>
      </c>
      <c r="F4" s="7" t="n">
        <v>4.44541E-012</v>
      </c>
      <c r="G4" s="7" t="n">
        <v>6.27658E-008</v>
      </c>
      <c r="H4" s="2" t="n">
        <v>16.33694693</v>
      </c>
    </row>
    <row r="5" customFormat="false" ht="16" hidden="false" customHeight="false" outlineLevel="0" collapsed="false">
      <c r="A5" s="1" t="s">
        <v>10</v>
      </c>
      <c r="B5" s="1" t="s">
        <v>11</v>
      </c>
      <c r="C5" s="2" t="n">
        <v>4.31744</v>
      </c>
      <c r="D5" s="3" t="n">
        <f aca="false">2^C5</f>
        <v>19.9378784710073</v>
      </c>
      <c r="E5" s="2" t="n">
        <v>36.96985</v>
      </c>
      <c r="F5" s="7" t="n">
        <v>1.47198E-011</v>
      </c>
      <c r="G5" s="7" t="n">
        <v>1.30606E-007</v>
      </c>
      <c r="H5" s="2" t="n">
        <v>15.66897496</v>
      </c>
    </row>
    <row r="6" customFormat="false" ht="16" hidden="false" customHeight="false" outlineLevel="0" collapsed="false">
      <c r="A6" s="1" t="s">
        <v>12</v>
      </c>
      <c r="B6" s="1" t="s">
        <v>13</v>
      </c>
      <c r="C6" s="2" t="n">
        <v>4.10664</v>
      </c>
      <c r="D6" s="3" t="n">
        <f aca="false">2^C6</f>
        <v>17.2274826575232</v>
      </c>
      <c r="E6" s="2" t="n">
        <v>20.43083</v>
      </c>
      <c r="F6" s="7" t="n">
        <v>3.77568E-009</v>
      </c>
      <c r="G6" s="7" t="n">
        <v>5.02846E-006</v>
      </c>
      <c r="H6" s="2" t="n">
        <v>11.55965976</v>
      </c>
    </row>
    <row r="7" customFormat="false" ht="16" hidden="false" customHeight="false" outlineLevel="0" collapsed="false">
      <c r="A7" s="1" t="s">
        <v>14</v>
      </c>
      <c r="B7" s="1" t="s">
        <v>15</v>
      </c>
      <c r="C7" s="2" t="n">
        <v>4.09589</v>
      </c>
      <c r="D7" s="3" t="n">
        <f aca="false">2^C7</f>
        <v>17.0995920309302</v>
      </c>
      <c r="E7" s="2" t="n">
        <v>20.65444</v>
      </c>
      <c r="F7" s="7" t="n">
        <v>3.41302E-009</v>
      </c>
      <c r="G7" s="7" t="n">
        <v>4.88436E-006</v>
      </c>
      <c r="H7" s="2" t="n">
        <v>11.647337</v>
      </c>
    </row>
    <row r="8" customFormat="false" ht="16" hidden="false" customHeight="false" outlineLevel="0" collapsed="false">
      <c r="A8" s="1" t="s">
        <v>12</v>
      </c>
      <c r="B8" s="1" t="s">
        <v>13</v>
      </c>
      <c r="C8" s="2" t="n">
        <v>4.08748</v>
      </c>
      <c r="D8" s="3" t="n">
        <f aca="false">2^C8</f>
        <v>17.0002021913645</v>
      </c>
      <c r="E8" s="2" t="n">
        <v>21.86862</v>
      </c>
      <c r="F8" s="7" t="n">
        <v>2.00769E-009</v>
      </c>
      <c r="G8" s="7" t="n">
        <v>3.68926E-006</v>
      </c>
      <c r="H8" s="2" t="n">
        <v>12.10139365</v>
      </c>
    </row>
    <row r="9" customFormat="false" ht="16" hidden="false" customHeight="false" outlineLevel="0" collapsed="false">
      <c r="A9" s="1" t="s">
        <v>14</v>
      </c>
      <c r="B9" s="1" t="s">
        <v>15</v>
      </c>
      <c r="C9" s="2" t="n">
        <v>4.0615</v>
      </c>
      <c r="D9" s="3" t="n">
        <f aca="false">2^C9</f>
        <v>16.6968031648589</v>
      </c>
      <c r="E9" s="2" t="n">
        <v>17.85688</v>
      </c>
      <c r="F9" s="7" t="n">
        <v>1.31154E-008</v>
      </c>
      <c r="G9" s="7" t="n">
        <v>9.76809E-006</v>
      </c>
      <c r="H9" s="2" t="n">
        <v>10.4478774</v>
      </c>
    </row>
    <row r="10" customFormat="false" ht="16" hidden="false" customHeight="false" outlineLevel="0" collapsed="false">
      <c r="A10" s="1" t="s">
        <v>16</v>
      </c>
      <c r="B10" s="1" t="s">
        <v>17</v>
      </c>
      <c r="C10" s="2" t="n">
        <v>3.95256</v>
      </c>
      <c r="D10" s="3" t="n">
        <f aca="false">2^C10</f>
        <v>15.4824298050423</v>
      </c>
      <c r="E10" s="2" t="n">
        <v>14.17155</v>
      </c>
      <c r="F10" s="7" t="n">
        <v>1.08785E-007</v>
      </c>
      <c r="G10" s="7" t="n">
        <v>3.38006E-005</v>
      </c>
      <c r="H10" s="2" t="n">
        <v>8.44835744</v>
      </c>
    </row>
    <row r="11" customFormat="false" ht="16" hidden="false" customHeight="false" outlineLevel="0" collapsed="false">
      <c r="A11" s="1" t="s">
        <v>18</v>
      </c>
      <c r="B11" s="1" t="s">
        <v>19</v>
      </c>
      <c r="C11" s="2" t="n">
        <v>3.92653</v>
      </c>
      <c r="D11" s="3" t="n">
        <f aca="false">2^C11</f>
        <v>15.2055911477516</v>
      </c>
      <c r="E11" s="2" t="n">
        <v>30.10111</v>
      </c>
      <c r="F11" s="7" t="n">
        <v>1.01481E-010</v>
      </c>
      <c r="G11" s="7" t="n">
        <v>6.43157E-007</v>
      </c>
      <c r="H11" s="2" t="n">
        <v>14.41849316</v>
      </c>
    </row>
    <row r="12" customFormat="false" ht="16" hidden="false" customHeight="false" outlineLevel="0" collapsed="false">
      <c r="A12" s="1" t="s">
        <v>20</v>
      </c>
      <c r="B12" s="1" t="s">
        <v>21</v>
      </c>
      <c r="C12" s="2" t="n">
        <v>3.80627</v>
      </c>
      <c r="D12" s="3" t="n">
        <f aca="false">2^C12</f>
        <v>13.9894758083332</v>
      </c>
      <c r="E12" s="2" t="n">
        <v>20.50691</v>
      </c>
      <c r="F12" s="7" t="n">
        <v>3.64772E-009</v>
      </c>
      <c r="G12" s="7" t="n">
        <v>5.02846E-006</v>
      </c>
      <c r="H12" s="2" t="n">
        <v>11.58964002</v>
      </c>
    </row>
    <row r="13" customFormat="false" ht="16" hidden="false" customHeight="false" outlineLevel="0" collapsed="false">
      <c r="A13" s="1" t="s">
        <v>22</v>
      </c>
      <c r="B13" s="1" t="s">
        <v>23</v>
      </c>
      <c r="C13" s="2" t="n">
        <v>3.74742</v>
      </c>
      <c r="D13" s="3" t="n">
        <f aca="false">2^C13</f>
        <v>13.430303478974</v>
      </c>
      <c r="E13" s="2" t="n">
        <v>21.66127</v>
      </c>
      <c r="F13" s="7" t="n">
        <v>2.19363E-009</v>
      </c>
      <c r="G13" s="7" t="n">
        <v>3.74301E-006</v>
      </c>
      <c r="H13" s="2" t="n">
        <v>12.02639199</v>
      </c>
    </row>
    <row r="14" customFormat="false" ht="16" hidden="false" customHeight="false" outlineLevel="0" collapsed="false">
      <c r="A14" s="1" t="s">
        <v>24</v>
      </c>
      <c r="B14" s="1" t="s">
        <v>25</v>
      </c>
      <c r="C14" s="2" t="n">
        <v>3.66677</v>
      </c>
      <c r="D14" s="3" t="n">
        <f aca="false">2^C14</f>
        <v>12.7001180317735</v>
      </c>
      <c r="E14" s="2" t="n">
        <v>40.9216</v>
      </c>
      <c r="F14" s="7" t="n">
        <v>5.65917E-012</v>
      </c>
      <c r="G14" s="7" t="n">
        <v>6.27658E-008</v>
      </c>
      <c r="H14" s="2" t="n">
        <v>16.20898821</v>
      </c>
    </row>
    <row r="15" customFormat="false" ht="16" hidden="false" customHeight="false" outlineLevel="0" collapsed="false">
      <c r="A15" s="1" t="s">
        <v>26</v>
      </c>
      <c r="B15" s="1" t="s">
        <v>19</v>
      </c>
      <c r="C15" s="2" t="n">
        <v>3.61956</v>
      </c>
      <c r="D15" s="3" t="n">
        <f aca="false">2^C15</f>
        <v>12.2912522340004</v>
      </c>
      <c r="E15" s="2" t="n">
        <v>17.90537</v>
      </c>
      <c r="F15" s="7" t="n">
        <v>1.27916E-008</v>
      </c>
      <c r="G15" s="7" t="n">
        <v>9.76809E-006</v>
      </c>
      <c r="H15" s="2" t="n">
        <v>10.47072174</v>
      </c>
    </row>
    <row r="16" customFormat="false" ht="16" hidden="false" customHeight="false" outlineLevel="0" collapsed="false">
      <c r="A16" s="1" t="s">
        <v>20</v>
      </c>
      <c r="B16" s="1" t="s">
        <v>21</v>
      </c>
      <c r="C16" s="2" t="n">
        <v>3.55796</v>
      </c>
      <c r="D16" s="3" t="n">
        <f aca="false">2^C16</f>
        <v>11.7774883515048</v>
      </c>
      <c r="E16" s="2" t="n">
        <v>20.98417</v>
      </c>
      <c r="F16" s="7" t="n">
        <v>2.94642E-009</v>
      </c>
      <c r="G16" s="7" t="n">
        <v>4.66838E-006</v>
      </c>
      <c r="H16" s="2" t="n">
        <v>11.77426243</v>
      </c>
    </row>
    <row r="17" customFormat="false" ht="16" hidden="false" customHeight="false" outlineLevel="0" collapsed="false">
      <c r="A17" s="1" t="s">
        <v>18</v>
      </c>
      <c r="B17" s="1" t="s">
        <v>19</v>
      </c>
      <c r="C17" s="2" t="n">
        <v>3.52988</v>
      </c>
      <c r="D17" s="3" t="n">
        <f aca="false">2^C17</f>
        <v>11.5504727829055</v>
      </c>
      <c r="E17" s="2" t="n">
        <v>12.87595</v>
      </c>
      <c r="F17" s="7" t="n">
        <v>2.58798E-007</v>
      </c>
      <c r="G17" s="7" t="n">
        <v>5.7695E-005</v>
      </c>
      <c r="H17" s="2" t="n">
        <v>7.59716103</v>
      </c>
    </row>
    <row r="18" customFormat="false" ht="16" hidden="false" customHeight="false" outlineLevel="0" collapsed="false">
      <c r="A18" s="1" t="s">
        <v>27</v>
      </c>
      <c r="B18" s="1" t="s">
        <v>28</v>
      </c>
      <c r="C18" s="2" t="n">
        <v>3.50926</v>
      </c>
      <c r="D18" s="3" t="n">
        <f aca="false">2^C18</f>
        <v>11.3865595710103</v>
      </c>
      <c r="E18" s="2" t="n">
        <v>21.19056</v>
      </c>
      <c r="F18" s="7" t="n">
        <v>2.69042E-009</v>
      </c>
      <c r="G18" s="7" t="n">
        <v>4.42067E-006</v>
      </c>
      <c r="H18" s="2" t="n">
        <v>11.85230924</v>
      </c>
    </row>
    <row r="19" customFormat="false" ht="16" hidden="false" customHeight="false" outlineLevel="0" collapsed="false">
      <c r="A19" s="1" t="s">
        <v>29</v>
      </c>
      <c r="B19" s="1" t="s">
        <v>30</v>
      </c>
      <c r="C19" s="2" t="n">
        <v>3.48063</v>
      </c>
      <c r="D19" s="3" t="n">
        <f aca="false">2^C19</f>
        <v>11.1628228785281</v>
      </c>
      <c r="E19" s="2" t="n">
        <v>21.78672</v>
      </c>
      <c r="F19" s="7" t="n">
        <v>2.07897E-009</v>
      </c>
      <c r="G19" s="7" t="n">
        <v>3.68926E-006</v>
      </c>
      <c r="H19" s="2" t="n">
        <v>12.07189014</v>
      </c>
    </row>
    <row r="20" customFormat="false" ht="16" hidden="false" customHeight="false" outlineLevel="0" collapsed="false">
      <c r="A20" s="1" t="s">
        <v>31</v>
      </c>
      <c r="B20" s="1" t="s">
        <v>32</v>
      </c>
      <c r="C20" s="2" t="n">
        <v>3.442</v>
      </c>
      <c r="D20" s="3" t="n">
        <f aca="false">2^C20</f>
        <v>10.8678902763916</v>
      </c>
      <c r="E20" s="2" t="n">
        <v>13.15879</v>
      </c>
      <c r="F20" s="7" t="n">
        <v>2.12787E-007</v>
      </c>
      <c r="G20" s="7" t="n">
        <v>5.09965E-005</v>
      </c>
      <c r="H20" s="2" t="n">
        <v>7.79079535</v>
      </c>
    </row>
    <row r="21" customFormat="false" ht="16" hidden="false" customHeight="false" outlineLevel="0" collapsed="false">
      <c r="A21" s="1" t="s">
        <v>27</v>
      </c>
      <c r="B21" s="1" t="s">
        <v>28</v>
      </c>
      <c r="C21" s="2" t="n">
        <v>3.43806</v>
      </c>
      <c r="D21" s="3" t="n">
        <f aca="false">2^C21</f>
        <v>10.8382505606791</v>
      </c>
      <c r="E21" s="2" t="n">
        <v>22.5588</v>
      </c>
      <c r="F21" s="7" t="n">
        <v>1.50364E-009</v>
      </c>
      <c r="G21" s="7" t="n">
        <v>3.36565E-006</v>
      </c>
      <c r="H21" s="2" t="n">
        <v>12.34391023</v>
      </c>
    </row>
    <row r="22" customFormat="false" ht="16" hidden="false" customHeight="false" outlineLevel="0" collapsed="false">
      <c r="A22" s="1" t="s">
        <v>33</v>
      </c>
      <c r="B22" s="1" t="s">
        <v>34</v>
      </c>
      <c r="C22" s="2" t="n">
        <v>3.35518</v>
      </c>
      <c r="D22" s="3" t="n">
        <f aca="false">2^C22</f>
        <v>10.2331613262204</v>
      </c>
      <c r="E22" s="2" t="n">
        <v>20.1427</v>
      </c>
      <c r="F22" s="7" t="n">
        <v>4.30713E-009</v>
      </c>
      <c r="G22" s="7" t="n">
        <v>5.02846E-006</v>
      </c>
      <c r="H22" s="2" t="n">
        <v>11.44473278</v>
      </c>
    </row>
    <row r="23" customFormat="false" ht="16" hidden="false" customHeight="false" outlineLevel="0" collapsed="false">
      <c r="A23" s="1" t="s">
        <v>31</v>
      </c>
      <c r="B23" s="1" t="s">
        <v>32</v>
      </c>
      <c r="C23" s="2" t="n">
        <v>3.34191</v>
      </c>
      <c r="D23" s="3" t="n">
        <f aca="false">2^C23</f>
        <v>10.1394676236396</v>
      </c>
      <c r="E23" s="2" t="n">
        <v>15.10593</v>
      </c>
      <c r="F23" s="7" t="n">
        <v>6.08444E-008</v>
      </c>
      <c r="G23" s="7" t="n">
        <v>2.34722E-005</v>
      </c>
      <c r="H23" s="2" t="n">
        <v>9.0095164</v>
      </c>
    </row>
    <row r="24" customFormat="false" ht="16" hidden="false" customHeight="false" outlineLevel="0" collapsed="false">
      <c r="A24" s="1" t="s">
        <v>33</v>
      </c>
      <c r="B24" s="1" t="s">
        <v>34</v>
      </c>
      <c r="C24" s="2" t="n">
        <v>3.33698</v>
      </c>
      <c r="D24" s="3" t="n">
        <f aca="false">2^C24</f>
        <v>10.1048780104413</v>
      </c>
      <c r="E24" s="2" t="n">
        <v>20.15274</v>
      </c>
      <c r="F24" s="7" t="n">
        <v>4.28728E-009</v>
      </c>
      <c r="G24" s="7" t="n">
        <v>5.02846E-006</v>
      </c>
      <c r="H24" s="2" t="n">
        <v>11.44877619</v>
      </c>
    </row>
    <row r="25" customFormat="false" ht="16" hidden="false" customHeight="false" outlineLevel="0" collapsed="false">
      <c r="A25" s="1" t="s">
        <v>35</v>
      </c>
      <c r="B25" s="1" t="s">
        <v>36</v>
      </c>
      <c r="C25" s="2" t="n">
        <v>3.2101</v>
      </c>
      <c r="D25" s="3" t="n">
        <f aca="false">2^C25</f>
        <v>9.25414689759496</v>
      </c>
      <c r="E25" s="2" t="n">
        <v>28.81046</v>
      </c>
      <c r="F25" s="7" t="n">
        <v>1.53031E-010</v>
      </c>
      <c r="G25" s="7" t="n">
        <v>8.48631E-007</v>
      </c>
      <c r="H25" s="2" t="n">
        <v>14.12588362</v>
      </c>
    </row>
    <row r="26" customFormat="false" ht="16" hidden="false" customHeight="false" outlineLevel="0" collapsed="false">
      <c r="A26" s="1" t="s">
        <v>37</v>
      </c>
      <c r="B26" s="1" t="s">
        <v>25</v>
      </c>
      <c r="C26" s="2" t="n">
        <v>3.1488</v>
      </c>
      <c r="D26" s="3" t="n">
        <f aca="false">2^C26</f>
        <v>8.86917553479301</v>
      </c>
      <c r="E26" s="2" t="n">
        <v>19.65776</v>
      </c>
      <c r="F26" s="7" t="n">
        <v>5.39813E-009</v>
      </c>
      <c r="G26" s="7" t="n">
        <v>5.44279E-006</v>
      </c>
      <c r="H26" s="2" t="n">
        <v>11.24617754</v>
      </c>
    </row>
    <row r="27" customFormat="false" ht="16" hidden="false" customHeight="false" outlineLevel="0" collapsed="false">
      <c r="A27" s="1" t="s">
        <v>38</v>
      </c>
      <c r="B27" s="1" t="s">
        <v>39</v>
      </c>
      <c r="C27" s="2" t="n">
        <v>2.97826</v>
      </c>
      <c r="D27" s="3" t="n">
        <f aca="false">2^C27</f>
        <v>7.88035159850861</v>
      </c>
      <c r="E27" s="2" t="n">
        <v>15.43963</v>
      </c>
      <c r="F27" s="7" t="n">
        <v>4.98411E-008</v>
      </c>
      <c r="G27" s="7" t="n">
        <v>2.10586E-005</v>
      </c>
      <c r="H27" s="2" t="n">
        <v>9.20022514</v>
      </c>
    </row>
    <row r="28" customFormat="false" ht="16" hidden="false" customHeight="false" outlineLevel="0" collapsed="false">
      <c r="A28" s="1" t="s">
        <v>38</v>
      </c>
      <c r="B28" s="1" t="s">
        <v>39</v>
      </c>
      <c r="C28" s="2" t="n">
        <v>2.95628</v>
      </c>
      <c r="D28" s="3" t="n">
        <f aca="false">2^C28</f>
        <v>7.76120143994158</v>
      </c>
      <c r="E28" s="2" t="n">
        <v>16.28181</v>
      </c>
      <c r="F28" s="7" t="n">
        <v>3.06531E-008</v>
      </c>
      <c r="G28" s="7" t="n">
        <v>1.56051E-005</v>
      </c>
      <c r="H28" s="2" t="n">
        <v>9.66050305</v>
      </c>
    </row>
    <row r="29" customFormat="false" ht="16" hidden="false" customHeight="false" outlineLevel="0" collapsed="false">
      <c r="A29" s="1" t="s">
        <v>40</v>
      </c>
      <c r="B29" s="1" t="s">
        <v>41</v>
      </c>
      <c r="C29" s="2" t="n">
        <v>2.94111</v>
      </c>
      <c r="D29" s="3" t="n">
        <f aca="false">2^C29</f>
        <v>7.68001963822348</v>
      </c>
      <c r="E29" s="2" t="n">
        <v>30.47917</v>
      </c>
      <c r="F29" s="7" t="n">
        <v>9.02711E-011</v>
      </c>
      <c r="G29" s="7" t="n">
        <v>6.43157E-007</v>
      </c>
      <c r="H29" s="2" t="n">
        <v>14.50022135</v>
      </c>
    </row>
    <row r="30" customFormat="false" ht="16" hidden="false" customHeight="false" outlineLevel="0" collapsed="false">
      <c r="A30" s="1" t="s">
        <v>40</v>
      </c>
      <c r="B30" s="1" t="s">
        <v>41</v>
      </c>
      <c r="C30" s="2" t="n">
        <v>2.9386</v>
      </c>
      <c r="D30" s="3" t="n">
        <f aca="false">2^C30</f>
        <v>7.6666695610824</v>
      </c>
      <c r="E30" s="2" t="n">
        <v>23.91736</v>
      </c>
      <c r="F30" s="7" t="n">
        <v>8.7198E-010</v>
      </c>
      <c r="G30" s="7" t="n">
        <v>2.76318E-006</v>
      </c>
      <c r="H30" s="2" t="n">
        <v>12.79117548</v>
      </c>
    </row>
    <row r="31" customFormat="false" ht="16" hidden="false" customHeight="false" outlineLevel="0" collapsed="false">
      <c r="A31" s="1" t="s">
        <v>42</v>
      </c>
      <c r="B31" s="1" t="s">
        <v>43</v>
      </c>
      <c r="C31" s="2" t="n">
        <v>2.92334</v>
      </c>
      <c r="D31" s="3" t="n">
        <f aca="false">2^C31</f>
        <v>7.58600330409367</v>
      </c>
      <c r="E31" s="2" t="n">
        <v>13.54828</v>
      </c>
      <c r="F31" s="7" t="n">
        <v>1.63509E-007</v>
      </c>
      <c r="G31" s="7" t="n">
        <v>4.44671E-005</v>
      </c>
      <c r="H31" s="2" t="n">
        <v>8.05013156</v>
      </c>
    </row>
    <row r="32" customFormat="false" ht="16" hidden="false" customHeight="false" outlineLevel="0" collapsed="false">
      <c r="A32" s="1" t="s">
        <v>44</v>
      </c>
      <c r="B32" s="1" t="s">
        <v>45</v>
      </c>
      <c r="C32" s="2" t="n">
        <v>2.91462</v>
      </c>
      <c r="D32" s="3" t="n">
        <f aca="false">2^C32</f>
        <v>7.5402899440882</v>
      </c>
      <c r="E32" s="2" t="n">
        <v>16.52216</v>
      </c>
      <c r="F32" s="7" t="n">
        <v>2.67977E-008</v>
      </c>
      <c r="G32" s="7" t="n">
        <v>1.48003E-005</v>
      </c>
      <c r="H32" s="2" t="n">
        <v>9.78661125</v>
      </c>
    </row>
    <row r="33" customFormat="false" ht="16" hidden="false" customHeight="false" outlineLevel="0" collapsed="false">
      <c r="A33" s="1" t="s">
        <v>46</v>
      </c>
      <c r="B33" s="1" t="s">
        <v>32</v>
      </c>
      <c r="C33" s="2" t="n">
        <v>2.88169</v>
      </c>
      <c r="D33" s="3" t="n">
        <f aca="false">2^C33</f>
        <v>7.37012965820853</v>
      </c>
      <c r="E33" s="2" t="n">
        <v>20.34237</v>
      </c>
      <c r="F33" s="7" t="n">
        <v>3.93072E-009</v>
      </c>
      <c r="G33" s="7" t="n">
        <v>5.02846E-006</v>
      </c>
      <c r="H33" s="2" t="n">
        <v>11.52461172</v>
      </c>
    </row>
    <row r="34" customFormat="false" ht="16" hidden="false" customHeight="false" outlineLevel="0" collapsed="false">
      <c r="A34" s="1" t="s">
        <v>47</v>
      </c>
      <c r="B34" s="1" t="s">
        <v>48</v>
      </c>
      <c r="C34" s="2" t="n">
        <v>2.86787</v>
      </c>
      <c r="D34" s="3" t="n">
        <f aca="false">2^C34</f>
        <v>7.29986609410232</v>
      </c>
      <c r="E34" s="2" t="n">
        <v>27.26003</v>
      </c>
      <c r="F34" s="7" t="n">
        <v>2.56879E-010</v>
      </c>
      <c r="G34" s="7" t="n">
        <v>1.26624E-006</v>
      </c>
      <c r="H34" s="2" t="n">
        <v>13.74430465</v>
      </c>
    </row>
    <row r="35" customFormat="false" ht="16" hidden="false" customHeight="false" outlineLevel="0" collapsed="false">
      <c r="A35" s="1" t="s">
        <v>47</v>
      </c>
      <c r="B35" s="1" t="s">
        <v>48</v>
      </c>
      <c r="C35" s="2" t="n">
        <v>2.86353</v>
      </c>
      <c r="D35" s="3" t="n">
        <f aca="false">2^C35</f>
        <v>7.27793920536484</v>
      </c>
      <c r="E35" s="2" t="n">
        <v>23.65594</v>
      </c>
      <c r="F35" s="7" t="n">
        <v>9.66078E-010</v>
      </c>
      <c r="G35" s="7" t="n">
        <v>2.85727E-006</v>
      </c>
      <c r="H35" s="2" t="n">
        <v>12.70806261</v>
      </c>
    </row>
    <row r="36" customFormat="false" ht="16" hidden="false" customHeight="false" outlineLevel="0" collapsed="false">
      <c r="A36" s="1" t="s">
        <v>49</v>
      </c>
      <c r="B36" s="1" t="s">
        <v>43</v>
      </c>
      <c r="C36" s="2" t="n">
        <v>2.86189</v>
      </c>
      <c r="D36" s="3" t="n">
        <f aca="false">2^C36</f>
        <v>7.26967062576981</v>
      </c>
      <c r="E36" s="2" t="n">
        <v>12.74599</v>
      </c>
      <c r="F36" s="7" t="n">
        <v>2.83523E-007</v>
      </c>
      <c r="G36" s="7" t="n">
        <v>6.04721E-005</v>
      </c>
      <c r="H36" s="2" t="n">
        <v>7.50664629</v>
      </c>
    </row>
    <row r="37" customFormat="false" ht="16" hidden="false" customHeight="false" outlineLevel="0" collapsed="false">
      <c r="A37" s="1" t="s">
        <v>50</v>
      </c>
      <c r="B37" s="1" t="s">
        <v>51</v>
      </c>
      <c r="C37" s="2" t="n">
        <v>2.82017</v>
      </c>
      <c r="D37" s="3" t="n">
        <f aca="false">2^C37</f>
        <v>7.0624561259595</v>
      </c>
      <c r="E37" s="2" t="n">
        <v>15.63065</v>
      </c>
      <c r="F37" s="7" t="n">
        <v>4.45428E-008</v>
      </c>
      <c r="G37" s="7" t="n">
        <v>2.00742E-005</v>
      </c>
      <c r="H37" s="2" t="n">
        <v>9.30721439</v>
      </c>
    </row>
    <row r="38" customFormat="false" ht="16" hidden="false" customHeight="false" outlineLevel="0" collapsed="false">
      <c r="A38" s="1" t="s">
        <v>52</v>
      </c>
      <c r="B38" s="1" t="s">
        <v>53</v>
      </c>
      <c r="C38" s="2" t="n">
        <v>2.79459</v>
      </c>
      <c r="D38" s="3" t="n">
        <f aca="false">2^C38</f>
        <v>6.93833740851042</v>
      </c>
      <c r="E38" s="2" t="n">
        <v>15.32787</v>
      </c>
      <c r="F38" s="7" t="n">
        <v>5.32606E-008</v>
      </c>
      <c r="G38" s="7" t="n">
        <v>2.18783E-005</v>
      </c>
      <c r="H38" s="2" t="n">
        <v>9.13690191</v>
      </c>
    </row>
    <row r="39" customFormat="false" ht="16" hidden="false" customHeight="false" outlineLevel="0" collapsed="false">
      <c r="A39" s="1" t="s">
        <v>54</v>
      </c>
      <c r="B39" s="1" t="s">
        <v>55</v>
      </c>
      <c r="C39" s="2" t="n">
        <v>2.759</v>
      </c>
      <c r="D39" s="3" t="n">
        <f aca="false">2^C39</f>
        <v>6.76926877280232</v>
      </c>
      <c r="E39" s="2" t="n">
        <v>25.34183</v>
      </c>
      <c r="F39" s="7" t="n">
        <v>5.08162E-010</v>
      </c>
      <c r="G39" s="7" t="n">
        <v>1.87868E-006</v>
      </c>
      <c r="H39" s="2" t="n">
        <v>13.22111749</v>
      </c>
    </row>
    <row r="40" customFormat="false" ht="16" hidden="false" customHeight="false" outlineLevel="0" collapsed="false">
      <c r="A40" s="1" t="s">
        <v>54</v>
      </c>
      <c r="B40" s="1" t="s">
        <v>55</v>
      </c>
      <c r="C40" s="2" t="n">
        <v>2.7586</v>
      </c>
      <c r="D40" s="3" t="n">
        <f aca="false">2^C40</f>
        <v>6.76739219313779</v>
      </c>
      <c r="E40" s="2" t="n">
        <v>25.95304</v>
      </c>
      <c r="F40" s="7" t="n">
        <v>4.06716E-010</v>
      </c>
      <c r="G40" s="7" t="n">
        <v>1.78938E-006</v>
      </c>
      <c r="H40" s="2" t="n">
        <v>13.39440997</v>
      </c>
    </row>
    <row r="41" customFormat="false" ht="16" hidden="false" customHeight="false" outlineLevel="0" collapsed="false">
      <c r="A41" s="1" t="s">
        <v>56</v>
      </c>
      <c r="B41" s="1" t="s">
        <v>57</v>
      </c>
      <c r="C41" s="2" t="n">
        <v>2.73102</v>
      </c>
      <c r="D41" s="3" t="n">
        <f aca="false">2^C41</f>
        <v>6.63924872361257</v>
      </c>
      <c r="E41" s="2" t="n">
        <v>19.24649</v>
      </c>
      <c r="F41" s="7" t="n">
        <v>6.56494E-009</v>
      </c>
      <c r="G41" s="7" t="n">
        <v>6.19675E-006</v>
      </c>
      <c r="H41" s="2" t="n">
        <v>11.07256736</v>
      </c>
    </row>
    <row r="42" customFormat="false" ht="16" hidden="false" customHeight="false" outlineLevel="0" collapsed="false">
      <c r="A42" s="1" t="s">
        <v>58</v>
      </c>
      <c r="B42" s="1" t="s">
        <v>59</v>
      </c>
      <c r="C42" s="2" t="n">
        <v>2.68672</v>
      </c>
      <c r="D42" s="3" t="n">
        <f aca="false">2^C42</f>
        <v>6.43847939182586</v>
      </c>
      <c r="E42" s="2" t="n">
        <v>17.20577</v>
      </c>
      <c r="F42" s="7" t="n">
        <v>1.84639E-008</v>
      </c>
      <c r="G42" s="7" t="n">
        <v>1.22259E-005</v>
      </c>
      <c r="H42" s="2" t="n">
        <v>10.13330474</v>
      </c>
    </row>
    <row r="43" customFormat="false" ht="16" hidden="false" customHeight="false" outlineLevel="0" collapsed="false">
      <c r="A43" s="1" t="s">
        <v>60</v>
      </c>
      <c r="B43" s="1" t="s">
        <v>61</v>
      </c>
      <c r="C43" s="2" t="n">
        <v>2.68512</v>
      </c>
      <c r="D43" s="3" t="n">
        <f aca="false">2^C43</f>
        <v>6.43134284775759</v>
      </c>
      <c r="E43" s="2" t="n">
        <v>18.19045</v>
      </c>
      <c r="F43" s="7" t="n">
        <v>1.10576E-008</v>
      </c>
      <c r="G43" s="7" t="n">
        <v>9.43379E-006</v>
      </c>
      <c r="H43" s="2" t="n">
        <v>10.60344516</v>
      </c>
    </row>
    <row r="44" customFormat="false" ht="16" hidden="false" customHeight="false" outlineLevel="0" collapsed="false">
      <c r="A44" s="1" t="s">
        <v>50</v>
      </c>
      <c r="B44" s="1" t="s">
        <v>51</v>
      </c>
      <c r="C44" s="2" t="n">
        <v>2.6463</v>
      </c>
      <c r="D44" s="3" t="n">
        <f aca="false">2^C44</f>
        <v>6.26059597287914</v>
      </c>
      <c r="E44" s="2" t="n">
        <v>16.49626</v>
      </c>
      <c r="F44" s="7" t="n">
        <v>2.71862E-008</v>
      </c>
      <c r="G44" s="7" t="n">
        <v>1.48003E-005</v>
      </c>
      <c r="H44" s="2" t="n">
        <v>9.7731325</v>
      </c>
    </row>
    <row r="45" customFormat="false" ht="16" hidden="false" customHeight="false" outlineLevel="0" collapsed="false">
      <c r="A45" s="1" t="s">
        <v>62</v>
      </c>
      <c r="B45" s="1" t="s">
        <v>36</v>
      </c>
      <c r="C45" s="2" t="n">
        <v>2.62508</v>
      </c>
      <c r="D45" s="3" t="n">
        <f aca="false">2^C45</f>
        <v>6.16918538442357</v>
      </c>
      <c r="E45" s="2" t="n">
        <v>17.94884</v>
      </c>
      <c r="F45" s="7" t="n">
        <v>1.25089E-008</v>
      </c>
      <c r="G45" s="7" t="n">
        <v>9.76809E-006</v>
      </c>
      <c r="H45" s="2" t="n">
        <v>10.49113135</v>
      </c>
    </row>
    <row r="46" customFormat="false" ht="16" hidden="false" customHeight="false" outlineLevel="0" collapsed="false">
      <c r="A46" s="1" t="s">
        <v>58</v>
      </c>
      <c r="B46" s="1" t="s">
        <v>59</v>
      </c>
      <c r="C46" s="2" t="n">
        <v>2.60848</v>
      </c>
      <c r="D46" s="3" t="n">
        <f aca="false">2^C46</f>
        <v>6.09860805567959</v>
      </c>
      <c r="E46" s="2" t="n">
        <v>13.38878</v>
      </c>
      <c r="F46" s="7" t="n">
        <v>1.81981E-007</v>
      </c>
      <c r="G46" s="7" t="n">
        <v>4.58716E-005</v>
      </c>
      <c r="H46" s="2" t="n">
        <v>7.9449363</v>
      </c>
    </row>
    <row r="47" customFormat="false" ht="16" hidden="false" customHeight="false" outlineLevel="0" collapsed="false">
      <c r="A47" s="1" t="s">
        <v>60</v>
      </c>
      <c r="B47" s="1" t="s">
        <v>61</v>
      </c>
      <c r="C47" s="2" t="n">
        <v>2.57901</v>
      </c>
      <c r="D47" s="3" t="n">
        <f aca="false">2^C47</f>
        <v>5.97529524589635</v>
      </c>
      <c r="E47" s="2" t="n">
        <v>15.66508</v>
      </c>
      <c r="F47" s="7" t="n">
        <v>4.36556E-008</v>
      </c>
      <c r="G47" s="7" t="n">
        <v>2.00742E-005</v>
      </c>
      <c r="H47" s="2" t="n">
        <v>9.32633058</v>
      </c>
    </row>
    <row r="48" customFormat="false" ht="16" hidden="false" customHeight="false" outlineLevel="0" collapsed="false">
      <c r="A48" s="1" t="s">
        <v>56</v>
      </c>
      <c r="B48" s="1" t="s">
        <v>57</v>
      </c>
      <c r="C48" s="2" t="n">
        <v>2.56029</v>
      </c>
      <c r="D48" s="3" t="n">
        <f aca="false">2^C48</f>
        <v>5.89826237555089</v>
      </c>
      <c r="E48" s="2" t="n">
        <v>17.03202</v>
      </c>
      <c r="F48" s="7" t="n">
        <v>2.02702E-008</v>
      </c>
      <c r="G48" s="7" t="n">
        <v>1.29125E-005</v>
      </c>
      <c r="H48" s="2" t="n">
        <v>10.04682833</v>
      </c>
    </row>
    <row r="49" customFormat="false" ht="16" hidden="false" customHeight="false" outlineLevel="0" collapsed="false">
      <c r="A49" s="1" t="s">
        <v>63</v>
      </c>
      <c r="B49" s="1" t="s">
        <v>64</v>
      </c>
      <c r="C49" s="2" t="n">
        <v>2.55857</v>
      </c>
      <c r="D49" s="3" t="n">
        <f aca="false">2^C49</f>
        <v>5.89123457972901</v>
      </c>
      <c r="E49" s="2" t="n">
        <v>19.52066</v>
      </c>
      <c r="F49" s="7" t="n">
        <v>5.7595E-009</v>
      </c>
      <c r="G49" s="7" t="n">
        <v>5.6781E-006</v>
      </c>
      <c r="H49" s="2" t="n">
        <v>11.18884468</v>
      </c>
    </row>
    <row r="50" customFormat="false" ht="16" hidden="false" customHeight="false" outlineLevel="0" collapsed="false">
      <c r="A50" s="1" t="s">
        <v>65</v>
      </c>
      <c r="B50" s="1" t="s">
        <v>66</v>
      </c>
      <c r="C50" s="2" t="n">
        <v>2.55849</v>
      </c>
      <c r="D50" s="3" t="n">
        <f aca="false">2^C50</f>
        <v>5.89090790937521</v>
      </c>
      <c r="E50" s="2" t="n">
        <v>14.93351</v>
      </c>
      <c r="F50" s="7" t="n">
        <v>6.75586E-008</v>
      </c>
      <c r="G50" s="7" t="n">
        <v>2.51863E-005</v>
      </c>
      <c r="H50" s="2" t="n">
        <v>8.90903622</v>
      </c>
    </row>
    <row r="51" customFormat="false" ht="16" hidden="false" customHeight="false" outlineLevel="0" collapsed="false">
      <c r="A51" s="1" t="s">
        <v>65</v>
      </c>
      <c r="B51" s="1" t="s">
        <v>66</v>
      </c>
      <c r="C51" s="2" t="n">
        <v>2.55758</v>
      </c>
      <c r="D51" s="3" t="n">
        <f aca="false">2^C51</f>
        <v>5.88719330876684</v>
      </c>
      <c r="E51" s="2" t="n">
        <v>17.94274</v>
      </c>
      <c r="F51" s="7" t="n">
        <v>1.25481E-008</v>
      </c>
      <c r="G51" s="7" t="n">
        <v>9.76809E-006</v>
      </c>
      <c r="H51" s="2" t="n">
        <v>10.488274</v>
      </c>
    </row>
    <row r="52" customFormat="false" ht="16" hidden="false" customHeight="false" outlineLevel="0" collapsed="false">
      <c r="A52" s="1" t="s">
        <v>67</v>
      </c>
      <c r="B52" s="1" t="s">
        <v>68</v>
      </c>
      <c r="C52" s="2" t="n">
        <v>2.55701</v>
      </c>
      <c r="D52" s="3" t="n">
        <f aca="false">2^C52</f>
        <v>5.88486777407664</v>
      </c>
      <c r="E52" s="2" t="n">
        <v>16.34601</v>
      </c>
      <c r="F52" s="7" t="n">
        <v>2.95666E-008</v>
      </c>
      <c r="G52" s="7" t="n">
        <v>1.56051E-005</v>
      </c>
      <c r="H52" s="2" t="n">
        <v>9.69441072</v>
      </c>
    </row>
    <row r="53" customFormat="false" ht="16" hidden="false" customHeight="false" outlineLevel="0" collapsed="false">
      <c r="A53" s="1" t="s">
        <v>69</v>
      </c>
      <c r="B53" s="1" t="s">
        <v>53</v>
      </c>
      <c r="C53" s="2" t="n">
        <v>2.55683</v>
      </c>
      <c r="D53" s="3" t="n">
        <f aca="false">2^C53</f>
        <v>5.88413358556765</v>
      </c>
      <c r="E53" s="2" t="n">
        <v>11.25368</v>
      </c>
      <c r="F53" s="7" t="n">
        <v>8.62015E-007</v>
      </c>
      <c r="G53" s="7" t="n">
        <v>0.000110046</v>
      </c>
      <c r="H53" s="2" t="n">
        <v>6.39152029</v>
      </c>
    </row>
    <row r="54" customFormat="false" ht="16" hidden="false" customHeight="false" outlineLevel="0" collapsed="false">
      <c r="A54" s="1" t="s">
        <v>63</v>
      </c>
      <c r="B54" s="1" t="s">
        <v>64</v>
      </c>
      <c r="C54" s="2" t="n">
        <v>2.54238</v>
      </c>
      <c r="D54" s="3" t="n">
        <f aca="false">2^C54</f>
        <v>5.82549240491691</v>
      </c>
      <c r="E54" s="2" t="n">
        <v>23.98991</v>
      </c>
      <c r="F54" s="7" t="n">
        <v>8.47695E-010</v>
      </c>
      <c r="G54" s="7" t="n">
        <v>2.76318E-006</v>
      </c>
      <c r="H54" s="2" t="n">
        <v>12.81399957</v>
      </c>
    </row>
    <row r="55" customFormat="false" ht="16" hidden="false" customHeight="false" outlineLevel="0" collapsed="false">
      <c r="A55" s="1" t="s">
        <v>70</v>
      </c>
      <c r="B55" s="1" t="s">
        <v>71</v>
      </c>
      <c r="C55" s="2" t="n">
        <v>2.53164</v>
      </c>
      <c r="D55" s="3" t="n">
        <f aca="false">2^C55</f>
        <v>5.78228612702864</v>
      </c>
      <c r="E55" s="2" t="n">
        <v>16.31437</v>
      </c>
      <c r="F55" s="7" t="n">
        <v>3.00966E-008</v>
      </c>
      <c r="G55" s="7" t="n">
        <v>1.56051E-005</v>
      </c>
      <c r="H55" s="2" t="n">
        <v>9.67772277</v>
      </c>
    </row>
    <row r="56" customFormat="false" ht="16" hidden="false" customHeight="false" outlineLevel="0" collapsed="false">
      <c r="A56" s="1" t="s">
        <v>67</v>
      </c>
      <c r="B56" s="1" t="s">
        <v>68</v>
      </c>
      <c r="C56" s="2" t="n">
        <v>2.51859</v>
      </c>
      <c r="D56" s="3" t="n">
        <f aca="false">2^C56</f>
        <v>5.73021789747674</v>
      </c>
      <c r="E56" s="2" t="n">
        <v>19.77185</v>
      </c>
      <c r="F56" s="7" t="n">
        <v>5.11642E-009</v>
      </c>
      <c r="G56" s="7" t="n">
        <v>5.37439E-006</v>
      </c>
      <c r="H56" s="2" t="n">
        <v>11.29348326</v>
      </c>
    </row>
    <row r="57" customFormat="false" ht="16" hidden="false" customHeight="false" outlineLevel="0" collapsed="false">
      <c r="A57" s="1" t="s">
        <v>72</v>
      </c>
      <c r="B57" s="1" t="s">
        <v>73</v>
      </c>
      <c r="C57" s="2" t="n">
        <v>2.48109</v>
      </c>
      <c r="D57" s="3" t="n">
        <f aca="false">2^C57</f>
        <v>5.58319134322535</v>
      </c>
      <c r="E57" s="2" t="n">
        <v>15.46867</v>
      </c>
      <c r="F57" s="7" t="n">
        <v>4.89927E-008</v>
      </c>
      <c r="G57" s="7" t="n">
        <v>2.09209E-005</v>
      </c>
      <c r="H57" s="2" t="n">
        <v>9.21659095</v>
      </c>
    </row>
    <row r="58" customFormat="false" ht="16" hidden="false" customHeight="false" outlineLevel="0" collapsed="false">
      <c r="A58" s="1" t="s">
        <v>74</v>
      </c>
      <c r="B58" s="1" t="s">
        <v>64</v>
      </c>
      <c r="C58" s="2" t="n">
        <v>2.47642</v>
      </c>
      <c r="D58" s="3" t="n">
        <f aca="false">2^C58</f>
        <v>5.56514778696351</v>
      </c>
      <c r="E58" s="2" t="n">
        <v>22.20398</v>
      </c>
      <c r="F58" s="7" t="n">
        <v>1.74268E-009</v>
      </c>
      <c r="G58" s="7" t="n">
        <v>3.5142E-006</v>
      </c>
      <c r="H58" s="2" t="n">
        <v>12.2205848</v>
      </c>
    </row>
    <row r="59" customFormat="false" ht="16" hidden="false" customHeight="false" outlineLevel="0" collapsed="false">
      <c r="A59" s="1" t="s">
        <v>75</v>
      </c>
      <c r="B59" s="1" t="s">
        <v>76</v>
      </c>
      <c r="C59" s="2" t="n">
        <v>2.47573</v>
      </c>
      <c r="D59" s="3" t="n">
        <f aca="false">2^C59</f>
        <v>5.56248677147467</v>
      </c>
      <c r="E59" s="2" t="n">
        <v>15.73185</v>
      </c>
      <c r="F59" s="7" t="n">
        <v>4.19899E-008</v>
      </c>
      <c r="G59" s="7" t="n">
        <v>2.00742E-005</v>
      </c>
      <c r="H59" s="2" t="n">
        <v>9.36326569</v>
      </c>
    </row>
    <row r="60" customFormat="false" ht="16" hidden="false" customHeight="false" outlineLevel="0" collapsed="false">
      <c r="A60" s="1" t="s">
        <v>77</v>
      </c>
      <c r="B60" s="1" t="s">
        <v>78</v>
      </c>
      <c r="C60" s="2" t="n">
        <v>2.47142</v>
      </c>
      <c r="D60" s="3" t="n">
        <f aca="false">2^C60</f>
        <v>5.54589383829655</v>
      </c>
      <c r="E60" s="2" t="n">
        <v>13.93203</v>
      </c>
      <c r="F60" s="7" t="n">
        <v>1.26976E-007</v>
      </c>
      <c r="G60" s="7" t="n">
        <v>3.70602E-005</v>
      </c>
      <c r="H60" s="2" t="n">
        <v>8.29768779</v>
      </c>
    </row>
    <row r="61" customFormat="false" ht="16" hidden="false" customHeight="false" outlineLevel="0" collapsed="false">
      <c r="A61" s="1" t="s">
        <v>79</v>
      </c>
      <c r="B61" s="1" t="s">
        <v>80</v>
      </c>
      <c r="C61" s="2" t="n">
        <v>2.46905</v>
      </c>
      <c r="D61" s="3" t="n">
        <f aca="false">2^C61</f>
        <v>5.53679075142569</v>
      </c>
      <c r="E61" s="2" t="n">
        <v>10.84833</v>
      </c>
      <c r="F61" s="7" t="n">
        <v>1.19238E-006</v>
      </c>
      <c r="G61" s="7" t="n">
        <v>0.000135987</v>
      </c>
      <c r="H61" s="2" t="n">
        <v>6.06239414</v>
      </c>
    </row>
    <row r="62" customFormat="false" ht="16" hidden="false" customHeight="false" outlineLevel="0" collapsed="false">
      <c r="A62" s="1" t="s">
        <v>81</v>
      </c>
      <c r="B62" s="1" t="s">
        <v>82</v>
      </c>
      <c r="C62" s="2" t="n">
        <v>2.45922</v>
      </c>
      <c r="D62" s="3" t="n">
        <f aca="false">2^C62</f>
        <v>5.49919330342585</v>
      </c>
      <c r="E62" s="2" t="n">
        <v>12.81776</v>
      </c>
      <c r="F62" s="7" t="n">
        <v>2.69562E-007</v>
      </c>
      <c r="G62" s="7" t="n">
        <v>5.82247E-005</v>
      </c>
      <c r="H62" s="2" t="n">
        <v>7.55675499</v>
      </c>
    </row>
    <row r="63" customFormat="false" ht="16" hidden="false" customHeight="false" outlineLevel="0" collapsed="false">
      <c r="A63" s="1" t="s">
        <v>83</v>
      </c>
      <c r="B63" s="1" t="s">
        <v>71</v>
      </c>
      <c r="C63" s="2" t="n">
        <v>2.45268</v>
      </c>
      <c r="D63" s="3" t="n">
        <f aca="false">2^C63</f>
        <v>5.47432087446804</v>
      </c>
      <c r="E63" s="2" t="n">
        <v>15.49437</v>
      </c>
      <c r="F63" s="7" t="n">
        <v>4.82552E-008</v>
      </c>
      <c r="G63" s="7" t="n">
        <v>2.09209E-005</v>
      </c>
      <c r="H63" s="2" t="n">
        <v>9.23104308</v>
      </c>
    </row>
    <row r="64" customFormat="false" ht="16" hidden="false" customHeight="false" outlineLevel="0" collapsed="false">
      <c r="A64" s="1" t="s">
        <v>84</v>
      </c>
      <c r="B64" s="1" t="s">
        <v>85</v>
      </c>
      <c r="C64" s="2" t="n">
        <v>2.45127</v>
      </c>
      <c r="D64" s="3" t="n">
        <f aca="false">2^C64</f>
        <v>5.46897322890878</v>
      </c>
      <c r="E64" s="2" t="n">
        <v>11.89236</v>
      </c>
      <c r="F64" s="7" t="n">
        <v>5.2756E-007</v>
      </c>
      <c r="G64" s="7" t="n">
        <v>8.24108E-005</v>
      </c>
      <c r="H64" s="2" t="n">
        <v>6.88653136</v>
      </c>
    </row>
    <row r="65" customFormat="false" ht="16" hidden="false" customHeight="false" outlineLevel="0" collapsed="false">
      <c r="A65" s="1" t="s">
        <v>86</v>
      </c>
      <c r="B65" s="1" t="s">
        <v>87</v>
      </c>
      <c r="C65" s="2" t="n">
        <v>2.44942</v>
      </c>
      <c r="D65" s="3" t="n">
        <f aca="false">2^C65</f>
        <v>5.46196473719947</v>
      </c>
      <c r="E65" s="2" t="n">
        <v>20.28174</v>
      </c>
      <c r="F65" s="7" t="n">
        <v>4.04103E-009</v>
      </c>
      <c r="G65" s="7" t="n">
        <v>5.02846E-006</v>
      </c>
      <c r="H65" s="2" t="n">
        <v>11.5004702</v>
      </c>
    </row>
    <row r="66" customFormat="false" ht="16" hidden="false" customHeight="false" outlineLevel="0" collapsed="false">
      <c r="A66" s="1" t="s">
        <v>88</v>
      </c>
      <c r="B66" s="1" t="s">
        <v>89</v>
      </c>
      <c r="C66" s="2" t="n">
        <v>2.44703</v>
      </c>
      <c r="D66" s="3" t="n">
        <f aca="false">2^C66</f>
        <v>5.45292381831421</v>
      </c>
      <c r="E66" s="2" t="n">
        <v>17.52122</v>
      </c>
      <c r="F66" s="7" t="n">
        <v>1.56209E-008</v>
      </c>
      <c r="G66" s="7" t="n">
        <v>1.06616E-005</v>
      </c>
      <c r="H66" s="2" t="n">
        <v>10.28755201</v>
      </c>
    </row>
    <row r="67" customFormat="false" ht="16" hidden="false" customHeight="false" outlineLevel="0" collapsed="false">
      <c r="A67" s="1" t="s">
        <v>77</v>
      </c>
      <c r="B67" s="1" t="s">
        <v>78</v>
      </c>
      <c r="C67" s="2" t="n">
        <v>2.42901</v>
      </c>
      <c r="D67" s="3" t="n">
        <f aca="false">2^C67</f>
        <v>5.38523760460038</v>
      </c>
      <c r="E67" s="2" t="n">
        <v>15.02912</v>
      </c>
      <c r="F67" s="7" t="n">
        <v>6.374E-008</v>
      </c>
      <c r="G67" s="7" t="n">
        <v>2.43772E-005</v>
      </c>
      <c r="H67" s="2" t="n">
        <v>8.96492155</v>
      </c>
    </row>
    <row r="68" customFormat="false" ht="16" hidden="false" customHeight="false" outlineLevel="0" collapsed="false">
      <c r="A68" s="1" t="s">
        <v>90</v>
      </c>
      <c r="B68" s="1" t="s">
        <v>91</v>
      </c>
      <c r="C68" s="2" t="n">
        <v>2.4176</v>
      </c>
      <c r="D68" s="3" t="n">
        <f aca="false">2^C68</f>
        <v>5.34281476538735</v>
      </c>
      <c r="E68" s="2" t="n">
        <v>14.45214</v>
      </c>
      <c r="F68" s="7" t="n">
        <v>9.10367E-008</v>
      </c>
      <c r="G68" s="7" t="n">
        <v>3.13081E-005</v>
      </c>
      <c r="H68" s="2" t="n">
        <v>8.62123472</v>
      </c>
    </row>
    <row r="69" customFormat="false" ht="16" hidden="false" customHeight="false" outlineLevel="0" collapsed="false">
      <c r="A69" s="1" t="s">
        <v>88</v>
      </c>
      <c r="B69" s="1" t="s">
        <v>89</v>
      </c>
      <c r="C69" s="2" t="n">
        <v>2.41629</v>
      </c>
      <c r="D69" s="3" t="n">
        <f aca="false">2^C69</f>
        <v>5.33796556965264</v>
      </c>
      <c r="E69" s="2" t="n">
        <v>15.72337</v>
      </c>
      <c r="F69" s="7" t="n">
        <v>4.21973E-008</v>
      </c>
      <c r="G69" s="7" t="n">
        <v>2.00742E-005</v>
      </c>
      <c r="H69" s="2" t="n">
        <v>9.35859024</v>
      </c>
    </row>
    <row r="70" customFormat="false" ht="16" hidden="false" customHeight="false" outlineLevel="0" collapsed="false">
      <c r="A70" s="1" t="s">
        <v>92</v>
      </c>
      <c r="B70" s="1" t="s">
        <v>93</v>
      </c>
      <c r="C70" s="2" t="n">
        <v>2.41389</v>
      </c>
      <c r="D70" s="3" t="n">
        <f aca="false">2^C70</f>
        <v>5.32909296184364</v>
      </c>
      <c r="E70" s="2" t="n">
        <v>17.1737</v>
      </c>
      <c r="F70" s="7" t="n">
        <v>1.87834E-008</v>
      </c>
      <c r="G70" s="7" t="n">
        <v>1.22545E-005</v>
      </c>
      <c r="H70" s="2" t="n">
        <v>10.11742725</v>
      </c>
    </row>
    <row r="71" customFormat="false" ht="16" hidden="false" customHeight="false" outlineLevel="0" collapsed="false">
      <c r="A71" s="1" t="s">
        <v>92</v>
      </c>
      <c r="B71" s="1" t="s">
        <v>93</v>
      </c>
      <c r="C71" s="2" t="n">
        <v>2.4083</v>
      </c>
      <c r="D71" s="3" t="n">
        <f aca="false">2^C71</f>
        <v>5.30848431590611</v>
      </c>
      <c r="E71" s="2" t="n">
        <v>14.6526</v>
      </c>
      <c r="F71" s="7" t="n">
        <v>8.03147E-008</v>
      </c>
      <c r="G71" s="7" t="n">
        <v>2.89681E-005</v>
      </c>
      <c r="H71" s="2" t="n">
        <v>8.74241113</v>
      </c>
    </row>
    <row r="72" customFormat="false" ht="16" hidden="false" customHeight="false" outlineLevel="0" collapsed="false">
      <c r="A72" s="1" t="s">
        <v>94</v>
      </c>
      <c r="B72" s="1" t="s">
        <v>95</v>
      </c>
      <c r="C72" s="2" t="n">
        <v>2.37262</v>
      </c>
      <c r="D72" s="3" t="n">
        <f aca="false">2^C72</f>
        <v>5.17880773888229</v>
      </c>
      <c r="E72" s="2" t="n">
        <v>6.74249</v>
      </c>
      <c r="F72" s="7" t="n">
        <v>6.63025E-005</v>
      </c>
      <c r="G72" s="7" t="n">
        <v>0.00202718</v>
      </c>
      <c r="H72" s="2" t="n">
        <v>1.89428923</v>
      </c>
    </row>
    <row r="73" customFormat="false" ht="16" hidden="false" customHeight="false" outlineLevel="0" collapsed="false">
      <c r="A73" s="1" t="s">
        <v>96</v>
      </c>
      <c r="B73" s="1" t="s">
        <v>97</v>
      </c>
      <c r="C73" s="2" t="n">
        <v>2.36442</v>
      </c>
      <c r="D73" s="3" t="n">
        <f aca="false">2^C73</f>
        <v>5.14945588996239</v>
      </c>
      <c r="E73" s="2" t="n">
        <v>12.24685</v>
      </c>
      <c r="F73" s="7" t="n">
        <v>4.05739E-007</v>
      </c>
      <c r="G73" s="7" t="n">
        <v>7.29107E-005</v>
      </c>
      <c r="H73" s="2" t="n">
        <v>7.14957134</v>
      </c>
    </row>
    <row r="74" customFormat="false" ht="16" hidden="false" customHeight="false" outlineLevel="0" collapsed="false">
      <c r="A74" s="1" t="s">
        <v>98</v>
      </c>
      <c r="B74" s="1" t="s">
        <v>99</v>
      </c>
      <c r="C74" s="2" t="n">
        <v>2.34769</v>
      </c>
      <c r="D74" s="3" t="n">
        <f aca="false">2^C74</f>
        <v>5.09008588819533</v>
      </c>
      <c r="E74" s="2" t="n">
        <v>14.47164</v>
      </c>
      <c r="F74" s="7" t="n">
        <v>8.99274E-008</v>
      </c>
      <c r="G74" s="7" t="n">
        <v>3.11683E-005</v>
      </c>
      <c r="H74" s="2" t="n">
        <v>8.63310624</v>
      </c>
    </row>
    <row r="75" customFormat="false" ht="16" hidden="false" customHeight="false" outlineLevel="0" collapsed="false">
      <c r="A75" s="1" t="s">
        <v>100</v>
      </c>
      <c r="B75" s="1" t="s">
        <v>101</v>
      </c>
      <c r="C75" s="2" t="n">
        <v>2.34615</v>
      </c>
      <c r="D75" s="3" t="n">
        <f aca="false">2^C75</f>
        <v>5.08465539192292</v>
      </c>
      <c r="E75" s="2" t="n">
        <v>14.47693</v>
      </c>
      <c r="F75" s="7" t="n">
        <v>8.96289E-008</v>
      </c>
      <c r="G75" s="7" t="n">
        <v>3.11683E-005</v>
      </c>
      <c r="H75" s="2" t="n">
        <v>8.6363255</v>
      </c>
    </row>
    <row r="76" customFormat="false" ht="16" hidden="false" customHeight="false" outlineLevel="0" collapsed="false">
      <c r="A76" s="1" t="s">
        <v>102</v>
      </c>
      <c r="B76" s="1" t="s">
        <v>25</v>
      </c>
      <c r="C76" s="2" t="n">
        <v>2.30023</v>
      </c>
      <c r="D76" s="3" t="n">
        <f aca="false">2^C76</f>
        <v>4.92536281110109</v>
      </c>
      <c r="E76" s="2" t="n">
        <v>18.29916</v>
      </c>
      <c r="F76" s="7" t="n">
        <v>1.0466E-008</v>
      </c>
      <c r="G76" s="7" t="n">
        <v>9.10419E-006</v>
      </c>
      <c r="H76" s="2" t="n">
        <v>10.65335442</v>
      </c>
    </row>
    <row r="77" customFormat="false" ht="16" hidden="false" customHeight="false" outlineLevel="0" collapsed="false">
      <c r="A77" s="1" t="s">
        <v>103</v>
      </c>
      <c r="B77" s="1" t="s">
        <v>104</v>
      </c>
      <c r="C77" s="2" t="n">
        <v>2.26254</v>
      </c>
      <c r="D77" s="3" t="n">
        <f aca="false">2^C77</f>
        <v>4.79835534097835</v>
      </c>
      <c r="E77" s="2" t="n">
        <v>9.62456</v>
      </c>
      <c r="F77" s="7" t="n">
        <v>3.39669E-006</v>
      </c>
      <c r="G77" s="7" t="n">
        <v>0.000276497</v>
      </c>
      <c r="H77" s="2" t="n">
        <v>4.9907624</v>
      </c>
    </row>
    <row r="78" customFormat="false" ht="16" hidden="false" customHeight="false" outlineLevel="0" collapsed="false">
      <c r="A78" s="1" t="s">
        <v>105</v>
      </c>
      <c r="B78" s="1" t="s">
        <v>106</v>
      </c>
      <c r="C78" s="2" t="n">
        <v>2.25784</v>
      </c>
      <c r="D78" s="3" t="n">
        <f aca="false">2^C78</f>
        <v>4.78274873388243</v>
      </c>
      <c r="E78" s="2" t="n">
        <v>19.73355</v>
      </c>
      <c r="F78" s="7" t="n">
        <v>5.20915E-009</v>
      </c>
      <c r="G78" s="7" t="n">
        <v>5.37439E-006</v>
      </c>
      <c r="H78" s="2" t="n">
        <v>11.27764129</v>
      </c>
    </row>
    <row r="79" customFormat="false" ht="16" hidden="false" customHeight="false" outlineLevel="0" collapsed="false">
      <c r="A79" s="1" t="s">
        <v>107</v>
      </c>
      <c r="B79" s="1" t="s">
        <v>108</v>
      </c>
      <c r="C79" s="2" t="n">
        <v>2.25208</v>
      </c>
      <c r="D79" s="3" t="n">
        <f aca="false">2^C79</f>
        <v>4.76369154528517</v>
      </c>
      <c r="E79" s="2" t="n">
        <v>10.22408</v>
      </c>
      <c r="F79" s="7" t="n">
        <v>2.00703E-006</v>
      </c>
      <c r="G79" s="7" t="n">
        <v>0.000195692</v>
      </c>
      <c r="H79" s="2" t="n">
        <v>5.53108484</v>
      </c>
    </row>
    <row r="80" customFormat="false" ht="16" hidden="false" customHeight="false" outlineLevel="0" collapsed="false">
      <c r="A80" s="1" t="s">
        <v>86</v>
      </c>
      <c r="B80" s="1" t="s">
        <v>87</v>
      </c>
      <c r="C80" s="2" t="n">
        <v>2.21971</v>
      </c>
      <c r="D80" s="3" t="n">
        <f aca="false">2^C80</f>
        <v>4.65799793510238</v>
      </c>
      <c r="E80" s="2" t="n">
        <v>19.9728</v>
      </c>
      <c r="F80" s="7" t="n">
        <v>4.65888E-009</v>
      </c>
      <c r="G80" s="7" t="n">
        <v>5.16717E-006</v>
      </c>
      <c r="H80" s="2" t="n">
        <v>11.37591087</v>
      </c>
    </row>
    <row r="81" customFormat="false" ht="16" hidden="false" customHeight="false" outlineLevel="0" collapsed="false">
      <c r="A81" s="1" t="s">
        <v>109</v>
      </c>
      <c r="B81" s="1" t="s">
        <v>110</v>
      </c>
      <c r="C81" s="2" t="n">
        <v>2.21358</v>
      </c>
      <c r="D81" s="3" t="n">
        <f aca="false">2^C81</f>
        <v>4.63824812623566</v>
      </c>
      <c r="E81" s="2" t="n">
        <v>11.0008</v>
      </c>
      <c r="F81" s="7" t="n">
        <v>1.05411E-006</v>
      </c>
      <c r="G81" s="7" t="n">
        <v>0.00012469</v>
      </c>
      <c r="H81" s="2" t="n">
        <v>6.18761142</v>
      </c>
    </row>
    <row r="82" customFormat="false" ht="16" hidden="false" customHeight="false" outlineLevel="0" collapsed="false">
      <c r="A82" s="1" t="s">
        <v>111</v>
      </c>
      <c r="B82" s="1" t="s">
        <v>112</v>
      </c>
      <c r="C82" s="2" t="n">
        <v>2.20699</v>
      </c>
      <c r="D82" s="3" t="n">
        <f aca="false">2^C82</f>
        <v>4.61710966659096</v>
      </c>
      <c r="E82" s="2" t="n">
        <v>15.12731</v>
      </c>
      <c r="F82" s="7" t="n">
        <v>6.00644E-008</v>
      </c>
      <c r="G82" s="7" t="n">
        <v>2.34526E-005</v>
      </c>
      <c r="H82" s="2" t="n">
        <v>9.02188292</v>
      </c>
    </row>
    <row r="83" customFormat="false" ht="16" hidden="false" customHeight="false" outlineLevel="0" collapsed="false">
      <c r="A83" s="1" t="s">
        <v>113</v>
      </c>
      <c r="B83" s="1" t="s">
        <v>114</v>
      </c>
      <c r="C83" s="2" t="n">
        <v>2.20314</v>
      </c>
      <c r="D83" s="3" t="n">
        <f aca="false">2^C83</f>
        <v>4.60480479667497</v>
      </c>
      <c r="E83" s="2" t="n">
        <v>19.13504</v>
      </c>
      <c r="F83" s="7" t="n">
        <v>6.92728E-009</v>
      </c>
      <c r="G83" s="7" t="n">
        <v>6.40254E-006</v>
      </c>
      <c r="H83" s="2" t="n">
        <v>11.02466566</v>
      </c>
    </row>
    <row r="84" customFormat="false" ht="16" hidden="false" customHeight="false" outlineLevel="0" collapsed="false">
      <c r="A84" s="1" t="s">
        <v>115</v>
      </c>
      <c r="B84" s="1" t="s">
        <v>116</v>
      </c>
      <c r="C84" s="2" t="n">
        <v>2.18483</v>
      </c>
      <c r="D84" s="3" t="n">
        <f aca="false">2^C84</f>
        <v>4.54673209710616</v>
      </c>
      <c r="E84" s="2" t="n">
        <v>22.64252</v>
      </c>
      <c r="F84" s="7" t="n">
        <v>1.45267E-009</v>
      </c>
      <c r="G84" s="7" t="n">
        <v>3.36565E-006</v>
      </c>
      <c r="H84" s="2" t="n">
        <v>12.37260297</v>
      </c>
    </row>
    <row r="85" customFormat="false" ht="16" hidden="false" customHeight="false" outlineLevel="0" collapsed="false">
      <c r="A85" s="1" t="s">
        <v>98</v>
      </c>
      <c r="B85" s="1" t="s">
        <v>99</v>
      </c>
      <c r="C85" s="2" t="n">
        <v>2.18401</v>
      </c>
      <c r="D85" s="3" t="n">
        <f aca="false">2^C85</f>
        <v>4.54414855667518</v>
      </c>
      <c r="E85" s="2" t="n">
        <v>19.81242</v>
      </c>
      <c r="F85" s="7" t="n">
        <v>5.0202E-009</v>
      </c>
      <c r="G85" s="7" t="n">
        <v>5.37439E-006</v>
      </c>
      <c r="H85" s="2" t="n">
        <v>11.31021454</v>
      </c>
    </row>
    <row r="86" customFormat="false" ht="16" hidden="false" customHeight="false" outlineLevel="0" collapsed="false">
      <c r="A86" s="1" t="s">
        <v>75</v>
      </c>
      <c r="B86" s="1" t="s">
        <v>76</v>
      </c>
      <c r="C86" s="2" t="n">
        <v>2.17675</v>
      </c>
      <c r="D86" s="3" t="n">
        <f aca="false">2^C86</f>
        <v>4.52133871231516</v>
      </c>
      <c r="E86" s="2" t="n">
        <v>14.10455</v>
      </c>
      <c r="F86" s="7" t="n">
        <v>1.13566E-007</v>
      </c>
      <c r="G86" s="7" t="n">
        <v>3.38265E-005</v>
      </c>
      <c r="H86" s="2" t="n">
        <v>8.40650362</v>
      </c>
    </row>
    <row r="87" customFormat="false" ht="16" hidden="false" customHeight="false" outlineLevel="0" collapsed="false">
      <c r="A87" s="1" t="s">
        <v>107</v>
      </c>
      <c r="B87" s="1" t="s">
        <v>108</v>
      </c>
      <c r="C87" s="2" t="n">
        <v>2.16982</v>
      </c>
      <c r="D87" s="3" t="n">
        <f aca="false">2^C87</f>
        <v>4.49967249537666</v>
      </c>
      <c r="E87" s="2" t="n">
        <v>10.61425</v>
      </c>
      <c r="F87" s="7" t="n">
        <v>1.44501E-006</v>
      </c>
      <c r="G87" s="7" t="n">
        <v>0.000155284</v>
      </c>
      <c r="H87" s="2" t="n">
        <v>5.86673803</v>
      </c>
    </row>
    <row r="88" customFormat="false" ht="16" hidden="false" customHeight="false" outlineLevel="0" collapsed="false">
      <c r="A88" s="1" t="s">
        <v>117</v>
      </c>
      <c r="B88" s="1" t="s">
        <v>118</v>
      </c>
      <c r="C88" s="2" t="n">
        <v>2.16431</v>
      </c>
      <c r="D88" s="3" t="n">
        <f aca="false">2^C88</f>
        <v>4.48251993757923</v>
      </c>
      <c r="E88" s="2" t="n">
        <v>10.79291</v>
      </c>
      <c r="F88" s="7" t="n">
        <v>1.24748E-006</v>
      </c>
      <c r="G88" s="7" t="n">
        <v>0.000141181</v>
      </c>
      <c r="H88" s="2" t="n">
        <v>6.01645075</v>
      </c>
    </row>
    <row r="89" customFormat="false" ht="16" hidden="false" customHeight="false" outlineLevel="0" collapsed="false">
      <c r="A89" s="1" t="s">
        <v>119</v>
      </c>
      <c r="B89" s="1" t="s">
        <v>66</v>
      </c>
      <c r="C89" s="2" t="n">
        <v>2.16335</v>
      </c>
      <c r="D89" s="3" t="n">
        <f aca="false">2^C89</f>
        <v>4.47953816554228</v>
      </c>
      <c r="E89" s="2" t="n">
        <v>15.54991</v>
      </c>
      <c r="F89" s="7" t="n">
        <v>4.67025E-008</v>
      </c>
      <c r="G89" s="7" t="n">
        <v>2.0514E-005</v>
      </c>
      <c r="H89" s="2" t="n">
        <v>9.26218399</v>
      </c>
    </row>
    <row r="90" customFormat="false" ht="16" hidden="false" customHeight="false" outlineLevel="0" collapsed="false">
      <c r="A90" s="1" t="s">
        <v>84</v>
      </c>
      <c r="B90" s="1" t="s">
        <v>85</v>
      </c>
      <c r="C90" s="2" t="n">
        <v>2.15845</v>
      </c>
      <c r="D90" s="3" t="n">
        <f aca="false">2^C90</f>
        <v>4.46434957524478</v>
      </c>
      <c r="E90" s="2" t="n">
        <v>12.19237</v>
      </c>
      <c r="F90" s="7" t="n">
        <v>4.22259E-007</v>
      </c>
      <c r="G90" s="7" t="n">
        <v>7.31761E-005</v>
      </c>
      <c r="H90" s="2" t="n">
        <v>7.1096671</v>
      </c>
    </row>
    <row r="91" customFormat="false" ht="16" hidden="false" customHeight="false" outlineLevel="0" collapsed="false">
      <c r="A91" s="1" t="s">
        <v>120</v>
      </c>
      <c r="B91" s="1" t="s">
        <v>121</v>
      </c>
      <c r="C91" s="2" t="n">
        <v>2.14042</v>
      </c>
      <c r="D91" s="3" t="n">
        <f aca="false">2^C91</f>
        <v>4.40890380477455</v>
      </c>
      <c r="E91" s="2" t="n">
        <v>13.00643</v>
      </c>
      <c r="F91" s="7" t="n">
        <v>2.36338E-007</v>
      </c>
      <c r="G91" s="7" t="n">
        <v>5.40458E-005</v>
      </c>
      <c r="H91" s="2" t="n">
        <v>7.68705964</v>
      </c>
    </row>
    <row r="92" customFormat="false" ht="16" hidden="false" customHeight="false" outlineLevel="0" collapsed="false">
      <c r="A92" s="1" t="s">
        <v>117</v>
      </c>
      <c r="B92" s="1" t="s">
        <v>118</v>
      </c>
      <c r="C92" s="2" t="n">
        <v>2.12797</v>
      </c>
      <c r="D92" s="3" t="n">
        <f aca="false">2^C92</f>
        <v>4.37102006265179</v>
      </c>
      <c r="E92" s="2" t="n">
        <v>11.0277</v>
      </c>
      <c r="F92" s="7" t="n">
        <v>1.0316E-006</v>
      </c>
      <c r="G92" s="7" t="n">
        <v>0.000123358</v>
      </c>
      <c r="H92" s="2" t="n">
        <v>6.20952574</v>
      </c>
    </row>
    <row r="93" customFormat="false" ht="16" hidden="false" customHeight="false" outlineLevel="0" collapsed="false">
      <c r="A93" s="1" t="s">
        <v>122</v>
      </c>
      <c r="B93" s="1" t="s">
        <v>123</v>
      </c>
      <c r="C93" s="2" t="n">
        <v>2.12472</v>
      </c>
      <c r="D93" s="3" t="n">
        <f aca="false">2^C93</f>
        <v>4.36118442456564</v>
      </c>
      <c r="E93" s="2" t="n">
        <v>9.87664</v>
      </c>
      <c r="F93" s="7" t="n">
        <v>2.71368E-006</v>
      </c>
      <c r="G93" s="7" t="n">
        <v>0.000238869</v>
      </c>
      <c r="H93" s="2" t="n">
        <v>5.22170302</v>
      </c>
    </row>
    <row r="94" customFormat="false" ht="16" hidden="false" customHeight="false" outlineLevel="0" collapsed="false">
      <c r="A94" s="1" t="s">
        <v>124</v>
      </c>
      <c r="B94" s="1" t="s">
        <v>125</v>
      </c>
      <c r="C94" s="2" t="n">
        <v>2.11531</v>
      </c>
      <c r="D94" s="3" t="n">
        <f aca="false">2^C94</f>
        <v>4.33283110187939</v>
      </c>
      <c r="E94" s="2" t="n">
        <v>15.12968</v>
      </c>
      <c r="F94" s="7" t="n">
        <v>5.99785E-008</v>
      </c>
      <c r="G94" s="7" t="n">
        <v>2.34526E-005</v>
      </c>
      <c r="H94" s="2" t="n">
        <v>9.02325332</v>
      </c>
    </row>
    <row r="95" customFormat="false" ht="16" hidden="false" customHeight="false" outlineLevel="0" collapsed="false">
      <c r="A95" s="1" t="s">
        <v>126</v>
      </c>
      <c r="B95" s="1" t="s">
        <v>127</v>
      </c>
      <c r="C95" s="2" t="n">
        <v>2.10753</v>
      </c>
      <c r="D95" s="3" t="n">
        <f aca="false">2^C95</f>
        <v>4.30952839685508</v>
      </c>
      <c r="E95" s="2" t="n">
        <v>9.7617</v>
      </c>
      <c r="F95" s="7" t="n">
        <v>3.00438E-006</v>
      </c>
      <c r="G95" s="7" t="n">
        <v>0.000251959</v>
      </c>
      <c r="H95" s="2" t="n">
        <v>5.11708866</v>
      </c>
    </row>
    <row r="96" customFormat="false" ht="16" hidden="false" customHeight="false" outlineLevel="0" collapsed="false">
      <c r="A96" s="1" t="s">
        <v>128</v>
      </c>
      <c r="B96" s="1" t="s">
        <v>129</v>
      </c>
      <c r="C96" s="2" t="n">
        <v>2.09623</v>
      </c>
      <c r="D96" s="3" t="n">
        <f aca="false">2^C96</f>
        <v>4.27590559184701</v>
      </c>
      <c r="E96" s="2" t="n">
        <v>15.29735</v>
      </c>
      <c r="F96" s="7" t="n">
        <v>5.42389E-008</v>
      </c>
      <c r="G96" s="7" t="n">
        <v>2.20757E-005</v>
      </c>
      <c r="H96" s="2" t="n">
        <v>9.1195119</v>
      </c>
    </row>
    <row r="97" customFormat="false" ht="16" hidden="false" customHeight="false" outlineLevel="0" collapsed="false">
      <c r="A97" s="1" t="s">
        <v>130</v>
      </c>
      <c r="B97" s="1" t="s">
        <v>131</v>
      </c>
      <c r="C97" s="2" t="n">
        <v>2.08181</v>
      </c>
      <c r="D97" s="3" t="n">
        <f aca="false">2^C97</f>
        <v>4.23338001525615</v>
      </c>
      <c r="E97" s="2" t="n">
        <v>14.2435</v>
      </c>
      <c r="F97" s="7" t="n">
        <v>1.03896E-007</v>
      </c>
      <c r="G97" s="7" t="n">
        <v>3.31601E-005</v>
      </c>
      <c r="H97" s="2" t="n">
        <v>8.49305864</v>
      </c>
    </row>
    <row r="98" customFormat="false" ht="16" hidden="false" customHeight="false" outlineLevel="0" collapsed="false">
      <c r="A98" s="1" t="s">
        <v>132</v>
      </c>
      <c r="B98" s="1" t="s">
        <v>133</v>
      </c>
      <c r="C98" s="2" t="n">
        <v>2.06814</v>
      </c>
      <c r="D98" s="3" t="n">
        <f aca="false">2^C98</f>
        <v>4.19345681791154</v>
      </c>
      <c r="E98" s="2" t="n">
        <v>9.95292</v>
      </c>
      <c r="F98" s="7" t="n">
        <v>2.53786E-006</v>
      </c>
      <c r="G98" s="7" t="n">
        <v>0.000227454</v>
      </c>
      <c r="H98" s="2" t="n">
        <v>5.29050016</v>
      </c>
    </row>
    <row r="99" customFormat="false" ht="16" hidden="false" customHeight="false" outlineLevel="0" collapsed="false">
      <c r="A99" s="1" t="s">
        <v>134</v>
      </c>
      <c r="B99" s="1" t="s">
        <v>135</v>
      </c>
      <c r="C99" s="2" t="n">
        <v>2.06611</v>
      </c>
      <c r="D99" s="3" t="n">
        <f aca="false">2^C99</f>
        <v>4.18756040125187</v>
      </c>
      <c r="E99" s="2" t="n">
        <v>8.40785</v>
      </c>
      <c r="F99" s="7" t="n">
        <v>1.07992E-005</v>
      </c>
      <c r="G99" s="7" t="n">
        <v>0.000585709</v>
      </c>
      <c r="H99" s="2" t="n">
        <v>3.79285794</v>
      </c>
    </row>
    <row r="100" customFormat="false" ht="16" hidden="false" customHeight="false" outlineLevel="0" collapsed="false">
      <c r="A100" s="1" t="s">
        <v>136</v>
      </c>
      <c r="B100" s="1" t="s">
        <v>137</v>
      </c>
      <c r="C100" s="2" t="n">
        <v>2.06306</v>
      </c>
      <c r="D100" s="3" t="n">
        <f aca="false">2^C100</f>
        <v>4.17871683579074</v>
      </c>
      <c r="E100" s="2" t="n">
        <v>22.48731</v>
      </c>
      <c r="F100" s="7" t="n">
        <v>1.54873E-009</v>
      </c>
      <c r="G100" s="7" t="n">
        <v>3.36565E-006</v>
      </c>
      <c r="H100" s="2" t="n">
        <v>12.31928717</v>
      </c>
    </row>
    <row r="101" customFormat="false" ht="16" hidden="false" customHeight="false" outlineLevel="0" collapsed="false">
      <c r="A101" s="1" t="s">
        <v>128</v>
      </c>
      <c r="B101" s="1" t="s">
        <v>129</v>
      </c>
      <c r="C101" s="2" t="n">
        <v>2.05816</v>
      </c>
      <c r="D101" s="3" t="n">
        <f aca="false">2^C101</f>
        <v>4.1645482283043</v>
      </c>
      <c r="E101" s="2" t="n">
        <v>13.1747</v>
      </c>
      <c r="F101" s="7" t="n">
        <v>2.10481E-007</v>
      </c>
      <c r="G101" s="7" t="n">
        <v>5.09965E-005</v>
      </c>
      <c r="H101" s="2" t="n">
        <v>7.80155524</v>
      </c>
    </row>
    <row r="102" customFormat="false" ht="16" hidden="false" customHeight="false" outlineLevel="0" collapsed="false">
      <c r="A102" s="1" t="s">
        <v>113</v>
      </c>
      <c r="B102" s="1" t="s">
        <v>114</v>
      </c>
      <c r="C102" s="2" t="n">
        <v>2.05365</v>
      </c>
      <c r="D102" s="3" t="n">
        <f aca="false">2^C102</f>
        <v>4.15154978773098</v>
      </c>
      <c r="E102" s="2" t="n">
        <v>16.6934</v>
      </c>
      <c r="F102" s="7" t="n">
        <v>2.43777E-008</v>
      </c>
      <c r="G102" s="7" t="n">
        <v>1.43117E-005</v>
      </c>
      <c r="H102" s="2" t="n">
        <v>9.87509655</v>
      </c>
    </row>
    <row r="103" customFormat="false" ht="16" hidden="false" customHeight="false" outlineLevel="0" collapsed="false">
      <c r="A103" s="1" t="s">
        <v>120</v>
      </c>
      <c r="B103" s="1" t="s">
        <v>121</v>
      </c>
      <c r="C103" s="2" t="n">
        <v>2.05201</v>
      </c>
      <c r="D103" s="3" t="n">
        <f aca="false">2^C103</f>
        <v>4.14683314763631</v>
      </c>
      <c r="E103" s="2" t="n">
        <v>12.56823</v>
      </c>
      <c r="F103" s="7" t="n">
        <v>3.21652E-007</v>
      </c>
      <c r="G103" s="7" t="n">
        <v>6.49895E-005</v>
      </c>
      <c r="H103" s="2" t="n">
        <v>7.3812148</v>
      </c>
    </row>
    <row r="104" customFormat="false" ht="16" hidden="false" customHeight="false" outlineLevel="0" collapsed="false">
      <c r="A104" s="1" t="s">
        <v>115</v>
      </c>
      <c r="B104" s="1" t="s">
        <v>116</v>
      </c>
      <c r="C104" s="2" t="n">
        <v>2.03379</v>
      </c>
      <c r="D104" s="3" t="n">
        <f aca="false">2^C104</f>
        <v>4.09479151676058</v>
      </c>
      <c r="E104" s="2" t="n">
        <v>22.78158</v>
      </c>
      <c r="F104" s="7" t="n">
        <v>1.37218E-009</v>
      </c>
      <c r="G104" s="7" t="n">
        <v>3.36565E-006</v>
      </c>
      <c r="H104" s="2" t="n">
        <v>12.41992085</v>
      </c>
    </row>
    <row r="105" customFormat="false" ht="16" hidden="false" customHeight="false" outlineLevel="0" collapsed="false">
      <c r="A105" s="1" t="s">
        <v>138</v>
      </c>
      <c r="B105" s="1" t="s">
        <v>139</v>
      </c>
      <c r="C105" s="2" t="n">
        <v>2.02842</v>
      </c>
      <c r="D105" s="3" t="n">
        <f aca="false">2^C105</f>
        <v>4.07957821335082</v>
      </c>
      <c r="E105" s="2" t="n">
        <v>12.06632</v>
      </c>
      <c r="F105" s="7" t="n">
        <v>4.63386E-007</v>
      </c>
      <c r="G105" s="7" t="n">
        <v>7.69949E-005</v>
      </c>
      <c r="H105" s="2" t="n">
        <v>7.0166247</v>
      </c>
    </row>
    <row r="106" customFormat="false" ht="16" hidden="false" customHeight="false" outlineLevel="0" collapsed="false">
      <c r="A106" s="1" t="s">
        <v>140</v>
      </c>
      <c r="B106" s="1" t="s">
        <v>104</v>
      </c>
      <c r="C106" s="2" t="n">
        <v>2.02409</v>
      </c>
      <c r="D106" s="3" t="n">
        <f aca="false">2^C106</f>
        <v>4.06735241990119</v>
      </c>
      <c r="E106" s="2" t="n">
        <v>12.71663</v>
      </c>
      <c r="F106" s="7" t="n">
        <v>2.89461E-007</v>
      </c>
      <c r="G106" s="7" t="n">
        <v>6.08609E-005</v>
      </c>
      <c r="H106" s="2" t="n">
        <v>7.48606037</v>
      </c>
    </row>
    <row r="107" customFormat="false" ht="16" hidden="false" customHeight="false" outlineLevel="0" collapsed="false">
      <c r="A107" s="1" t="s">
        <v>126</v>
      </c>
      <c r="B107" s="1" t="s">
        <v>127</v>
      </c>
      <c r="C107" s="2" t="n">
        <v>2.00628</v>
      </c>
      <c r="D107" s="3" t="n">
        <f aca="false">2^C107</f>
        <v>4.01744980881936</v>
      </c>
      <c r="E107" s="2" t="n">
        <v>8.89526</v>
      </c>
      <c r="F107" s="7" t="n">
        <v>6.69136E-006</v>
      </c>
      <c r="G107" s="7" t="n">
        <v>0.000427746</v>
      </c>
      <c r="H107" s="2" t="n">
        <v>4.29006946</v>
      </c>
    </row>
    <row r="108" customFormat="false" ht="16" hidden="false" customHeight="false" outlineLevel="0" collapsed="false">
      <c r="A108" s="1" t="s">
        <v>141</v>
      </c>
      <c r="B108" s="1" t="s">
        <v>142</v>
      </c>
      <c r="C108" s="2" t="n">
        <v>2.00362</v>
      </c>
      <c r="D108" s="3" t="n">
        <f aca="false">2^C108</f>
        <v>4.01004937381007</v>
      </c>
      <c r="E108" s="2" t="n">
        <v>9.58765</v>
      </c>
      <c r="F108" s="7" t="n">
        <v>3.51163E-006</v>
      </c>
      <c r="G108" s="7" t="n">
        <v>0.00028274</v>
      </c>
      <c r="H108" s="2" t="n">
        <v>4.95648304</v>
      </c>
    </row>
    <row r="109" customFormat="false" ht="16" hidden="false" customHeight="false" outlineLevel="0" collapsed="false">
      <c r="A109" s="1" t="s">
        <v>143</v>
      </c>
      <c r="B109" s="1" t="s">
        <v>106</v>
      </c>
      <c r="C109" s="2" t="n">
        <v>1.98737</v>
      </c>
      <c r="D109" s="3" t="n">
        <f aca="false">2^C109</f>
        <v>3.96513503886994</v>
      </c>
      <c r="E109" s="2" t="n">
        <v>17.79584</v>
      </c>
      <c r="F109" s="7" t="n">
        <v>1.35359E-008</v>
      </c>
      <c r="G109" s="7" t="n">
        <v>9.84438E-006</v>
      </c>
      <c r="H109" s="2" t="n">
        <v>10.41900927</v>
      </c>
    </row>
    <row r="110" customFormat="false" ht="16" hidden="false" customHeight="false" outlineLevel="0" collapsed="false">
      <c r="A110" s="1" t="s">
        <v>138</v>
      </c>
      <c r="B110" s="1" t="s">
        <v>139</v>
      </c>
      <c r="C110" s="2" t="n">
        <v>1.98703</v>
      </c>
      <c r="D110" s="3" t="n">
        <f aca="false">2^C110</f>
        <v>3.9642006854351</v>
      </c>
      <c r="E110" s="2" t="n">
        <v>10.0664</v>
      </c>
      <c r="F110" s="7" t="n">
        <v>2.29898E-006</v>
      </c>
      <c r="G110" s="7" t="n">
        <v>0.000214269</v>
      </c>
      <c r="H110" s="2" t="n">
        <v>5.39193127</v>
      </c>
    </row>
    <row r="111" customFormat="false" ht="16" hidden="false" customHeight="false" outlineLevel="0" collapsed="false">
      <c r="A111" s="1" t="s">
        <v>144</v>
      </c>
      <c r="B111" s="1" t="s">
        <v>121</v>
      </c>
      <c r="C111" s="2" t="n">
        <v>1.98369</v>
      </c>
      <c r="D111" s="3" t="n">
        <f aca="false">2^C111</f>
        <v>3.95503373386289</v>
      </c>
      <c r="E111" s="2" t="n">
        <v>11.85555</v>
      </c>
      <c r="F111" s="7" t="n">
        <v>5.42356E-007</v>
      </c>
      <c r="G111" s="7" t="n">
        <v>8.35455E-005</v>
      </c>
      <c r="H111" s="2" t="n">
        <v>6.85875052</v>
      </c>
    </row>
    <row r="112" customFormat="false" ht="16" hidden="false" customHeight="false" outlineLevel="0" collapsed="false">
      <c r="A112" s="1" t="s">
        <v>145</v>
      </c>
      <c r="B112" s="1" t="s">
        <v>146</v>
      </c>
      <c r="C112" s="2" t="n">
        <v>1.98348</v>
      </c>
      <c r="D112" s="3" t="n">
        <f aca="false">2^C112</f>
        <v>3.95445807745929</v>
      </c>
      <c r="E112" s="2" t="n">
        <v>17.58428</v>
      </c>
      <c r="F112" s="7" t="n">
        <v>1.51126E-008</v>
      </c>
      <c r="G112" s="7" t="n">
        <v>1.04758E-005</v>
      </c>
      <c r="H112" s="2" t="n">
        <v>10.31796796</v>
      </c>
    </row>
    <row r="113" customFormat="false" ht="16" hidden="false" customHeight="false" outlineLevel="0" collapsed="false">
      <c r="A113" s="1" t="s">
        <v>147</v>
      </c>
      <c r="B113" s="1" t="s">
        <v>148</v>
      </c>
      <c r="C113" s="2" t="n">
        <v>1.97636</v>
      </c>
      <c r="D113" s="3" t="n">
        <f aca="false">2^C113</f>
        <v>3.93499008342721</v>
      </c>
      <c r="E113" s="2" t="n">
        <v>12.53617</v>
      </c>
      <c r="F113" s="7" t="n">
        <v>3.29112E-007</v>
      </c>
      <c r="G113" s="7" t="n">
        <v>6.54742E-005</v>
      </c>
      <c r="H113" s="2" t="n">
        <v>7.35838801</v>
      </c>
    </row>
    <row r="114" customFormat="false" ht="16" hidden="false" customHeight="false" outlineLevel="0" collapsed="false">
      <c r="A114" s="1" t="s">
        <v>149</v>
      </c>
      <c r="B114" s="1" t="s">
        <v>150</v>
      </c>
      <c r="C114" s="2" t="n">
        <v>1.96833</v>
      </c>
      <c r="D114" s="3" t="n">
        <f aca="false">2^C114</f>
        <v>3.91314887950385</v>
      </c>
      <c r="E114" s="2" t="n">
        <v>13.41047</v>
      </c>
      <c r="F114" s="7" t="n">
        <v>1.7934E-007</v>
      </c>
      <c r="G114" s="7" t="n">
        <v>4.58244E-005</v>
      </c>
      <c r="H114" s="2" t="n">
        <v>7.95931772</v>
      </c>
    </row>
    <row r="115" customFormat="false" ht="16" hidden="false" customHeight="false" outlineLevel="0" collapsed="false">
      <c r="A115" s="1" t="s">
        <v>151</v>
      </c>
      <c r="B115" s="1" t="s">
        <v>152</v>
      </c>
      <c r="C115" s="2" t="n">
        <v>1.96822</v>
      </c>
      <c r="D115" s="3" t="n">
        <f aca="false">2^C115</f>
        <v>3.91285052818565</v>
      </c>
      <c r="E115" s="2" t="n">
        <v>15.84353</v>
      </c>
      <c r="F115" s="7" t="n">
        <v>3.93579E-008</v>
      </c>
      <c r="G115" s="7" t="n">
        <v>1.94008E-005</v>
      </c>
      <c r="H115" s="2" t="n">
        <v>9.42463084</v>
      </c>
    </row>
    <row r="116" customFormat="false" ht="16" hidden="false" customHeight="false" outlineLevel="0" collapsed="false">
      <c r="A116" s="1" t="s">
        <v>147</v>
      </c>
      <c r="B116" s="1" t="s">
        <v>148</v>
      </c>
      <c r="C116" s="2" t="n">
        <v>1.9664</v>
      </c>
      <c r="D116" s="3" t="n">
        <f aca="false">2^C116</f>
        <v>3.90791747044773</v>
      </c>
      <c r="E116" s="2" t="n">
        <v>13.85282</v>
      </c>
      <c r="F116" s="7" t="n">
        <v>1.3371E-007</v>
      </c>
      <c r="G116" s="7" t="n">
        <v>3.80249E-005</v>
      </c>
      <c r="H116" s="2" t="n">
        <v>8.24721538</v>
      </c>
    </row>
    <row r="117" customFormat="false" ht="16" hidden="false" customHeight="false" outlineLevel="0" collapsed="false">
      <c r="A117" s="1" t="s">
        <v>153</v>
      </c>
      <c r="B117" s="1" t="s">
        <v>55</v>
      </c>
      <c r="C117" s="2" t="n">
        <v>1.96619</v>
      </c>
      <c r="D117" s="3" t="n">
        <f aca="false">2^C117</f>
        <v>3.90734867183109</v>
      </c>
      <c r="E117" s="2" t="n">
        <v>8.44002</v>
      </c>
      <c r="F117" s="7" t="n">
        <v>1.04563E-005</v>
      </c>
      <c r="G117" s="7" t="n">
        <v>0.000573406</v>
      </c>
      <c r="H117" s="2" t="n">
        <v>3.82643304</v>
      </c>
    </row>
    <row r="118" customFormat="false" ht="16" hidden="false" customHeight="false" outlineLevel="0" collapsed="false">
      <c r="A118" s="1" t="s">
        <v>154</v>
      </c>
      <c r="B118" s="1" t="s">
        <v>25</v>
      </c>
      <c r="C118" s="2" t="n">
        <v>1.96242</v>
      </c>
      <c r="D118" s="3" t="n">
        <f aca="false">2^C118</f>
        <v>3.89715145485159</v>
      </c>
      <c r="E118" s="2" t="n">
        <v>16.99246</v>
      </c>
      <c r="F118" s="7" t="n">
        <v>2.07083E-008</v>
      </c>
      <c r="G118" s="7" t="n">
        <v>1.29125E-005</v>
      </c>
      <c r="H118" s="2" t="n">
        <v>10.02698071</v>
      </c>
    </row>
    <row r="119" customFormat="false" ht="16" hidden="false" customHeight="false" outlineLevel="0" collapsed="false">
      <c r="A119" s="1" t="s">
        <v>155</v>
      </c>
      <c r="B119" s="1" t="s">
        <v>156</v>
      </c>
      <c r="C119" s="2" t="n">
        <v>1.9523</v>
      </c>
      <c r="D119" s="3" t="n">
        <f aca="false">2^C119</f>
        <v>3.86990995994591</v>
      </c>
      <c r="E119" s="2" t="n">
        <v>9.54789</v>
      </c>
      <c r="F119" s="7" t="n">
        <v>3.64023E-006</v>
      </c>
      <c r="G119" s="7" t="n">
        <v>0.000290459</v>
      </c>
      <c r="H119" s="2" t="n">
        <v>4.91941738</v>
      </c>
    </row>
    <row r="120" customFormat="false" ht="16" hidden="false" customHeight="false" outlineLevel="0" collapsed="false">
      <c r="A120" s="1" t="s">
        <v>157</v>
      </c>
      <c r="B120" s="1" t="s">
        <v>158</v>
      </c>
      <c r="C120" s="2" t="n">
        <v>1.95189</v>
      </c>
      <c r="D120" s="3" t="n">
        <f aca="false">2^C120</f>
        <v>3.86881032516322</v>
      </c>
      <c r="E120" s="2" t="n">
        <v>18.14038</v>
      </c>
      <c r="F120" s="7" t="n">
        <v>1.13423E-008</v>
      </c>
      <c r="G120" s="7" t="n">
        <v>9.49417E-006</v>
      </c>
      <c r="H120" s="2" t="n">
        <v>10.58032889</v>
      </c>
    </row>
    <row r="121" customFormat="false" ht="16" hidden="false" customHeight="false" outlineLevel="0" collapsed="false">
      <c r="A121" s="1" t="s">
        <v>159</v>
      </c>
      <c r="B121" s="1" t="s">
        <v>160</v>
      </c>
      <c r="C121" s="2" t="n">
        <v>1.95028</v>
      </c>
      <c r="D121" s="3" t="n">
        <f aca="false">2^C121</f>
        <v>3.86449526884109</v>
      </c>
      <c r="E121" s="2" t="n">
        <v>10.37091</v>
      </c>
      <c r="F121" s="7" t="n">
        <v>1.77142E-006</v>
      </c>
      <c r="G121" s="7" t="n">
        <v>0.000181077</v>
      </c>
      <c r="H121" s="2" t="n">
        <v>5.65882841</v>
      </c>
    </row>
    <row r="122" customFormat="false" ht="16" hidden="false" customHeight="false" outlineLevel="0" collapsed="false">
      <c r="A122" s="1" t="s">
        <v>161</v>
      </c>
      <c r="B122" s="1" t="s">
        <v>162</v>
      </c>
      <c r="C122" s="2" t="n">
        <v>1.9468</v>
      </c>
      <c r="D122" s="3" t="n">
        <f aca="false">2^C122</f>
        <v>3.8551847518279</v>
      </c>
      <c r="E122" s="2" t="n">
        <v>9.03832</v>
      </c>
      <c r="F122" s="7" t="n">
        <v>5.83768E-006</v>
      </c>
      <c r="G122" s="7" t="n">
        <v>0.000391171</v>
      </c>
      <c r="H122" s="2" t="n">
        <v>4.43148011</v>
      </c>
    </row>
    <row r="123" customFormat="false" ht="16" hidden="false" customHeight="false" outlineLevel="0" collapsed="false">
      <c r="A123" s="1" t="s">
        <v>163</v>
      </c>
      <c r="B123" s="1" t="s">
        <v>164</v>
      </c>
      <c r="C123" s="2" t="n">
        <v>1.94552</v>
      </c>
      <c r="D123" s="3" t="n">
        <f aca="false">2^C123</f>
        <v>3.85176583936546</v>
      </c>
      <c r="E123" s="2" t="n">
        <v>14.14292</v>
      </c>
      <c r="F123" s="7" t="n">
        <v>1.10801E-007</v>
      </c>
      <c r="G123" s="7" t="n">
        <v>3.38006E-005</v>
      </c>
      <c r="H123" s="2" t="n">
        <v>8.43049823</v>
      </c>
    </row>
    <row r="124" customFormat="false" ht="16" hidden="false" customHeight="false" outlineLevel="0" collapsed="false">
      <c r="A124" s="1" t="s">
        <v>165</v>
      </c>
      <c r="B124" s="1" t="s">
        <v>166</v>
      </c>
      <c r="C124" s="2" t="n">
        <v>1.94453</v>
      </c>
      <c r="D124" s="3" t="n">
        <f aca="false">2^C124</f>
        <v>3.8491236038155</v>
      </c>
      <c r="E124" s="2" t="n">
        <v>9.55815</v>
      </c>
      <c r="F124" s="7" t="n">
        <v>3.60658E-006</v>
      </c>
      <c r="G124" s="7" t="n">
        <v>0.000288293</v>
      </c>
      <c r="H124" s="2" t="n">
        <v>4.92898923</v>
      </c>
    </row>
    <row r="125" customFormat="false" ht="16" hidden="false" customHeight="false" outlineLevel="0" collapsed="false">
      <c r="A125" s="1" t="s">
        <v>167</v>
      </c>
      <c r="B125" s="1" t="s">
        <v>168</v>
      </c>
      <c r="C125" s="2" t="n">
        <v>1.93489</v>
      </c>
      <c r="D125" s="3" t="n">
        <f aca="false">2^C125</f>
        <v>3.8234897327367</v>
      </c>
      <c r="E125" s="2" t="n">
        <v>10.77264</v>
      </c>
      <c r="F125" s="7" t="n">
        <v>1.26832E-006</v>
      </c>
      <c r="G125" s="7" t="n">
        <v>0.000142811</v>
      </c>
      <c r="H125" s="2" t="n">
        <v>5.99958957</v>
      </c>
    </row>
    <row r="126" customFormat="false" ht="16" hidden="false" customHeight="false" outlineLevel="0" collapsed="false">
      <c r="A126" s="1" t="s">
        <v>169</v>
      </c>
      <c r="B126" s="1" t="s">
        <v>170</v>
      </c>
      <c r="C126" s="2" t="n">
        <v>1.93275</v>
      </c>
      <c r="D126" s="3" t="n">
        <f aca="false">2^C126</f>
        <v>3.81782242102242</v>
      </c>
      <c r="E126" s="2" t="n">
        <v>10.06251</v>
      </c>
      <c r="F126" s="7" t="n">
        <v>2.30676E-006</v>
      </c>
      <c r="G126" s="7" t="n">
        <v>0.000214543</v>
      </c>
      <c r="H126" s="2" t="n">
        <v>5.38846704</v>
      </c>
    </row>
    <row r="127" customFormat="false" ht="16" hidden="false" customHeight="false" outlineLevel="0" collapsed="false">
      <c r="A127" s="1" t="s">
        <v>171</v>
      </c>
      <c r="B127" s="1" t="s">
        <v>172</v>
      </c>
      <c r="C127" s="2" t="n">
        <v>1.92797</v>
      </c>
      <c r="D127" s="3" t="n">
        <f aca="false">2^C127</f>
        <v>3.80519397772018</v>
      </c>
      <c r="E127" s="2" t="n">
        <v>7.94478</v>
      </c>
      <c r="F127" s="7" t="n">
        <v>1.73721E-005</v>
      </c>
      <c r="G127" s="7" t="n">
        <v>0.00080114</v>
      </c>
      <c r="H127" s="2" t="n">
        <v>3.29729828</v>
      </c>
    </row>
    <row r="128" customFormat="false" ht="16" hidden="false" customHeight="false" outlineLevel="0" collapsed="false">
      <c r="A128" s="1" t="s">
        <v>109</v>
      </c>
      <c r="B128" s="1" t="s">
        <v>110</v>
      </c>
      <c r="C128" s="2" t="n">
        <v>1.92662</v>
      </c>
      <c r="D128" s="3" t="n">
        <f aca="false">2^C128</f>
        <v>3.80163493786918</v>
      </c>
      <c r="E128" s="2" t="n">
        <v>11.30793</v>
      </c>
      <c r="F128" s="7" t="n">
        <v>8.26028E-007</v>
      </c>
      <c r="G128" s="7" t="n">
        <v>0.000108595</v>
      </c>
      <c r="H128" s="2" t="n">
        <v>6.43466339</v>
      </c>
    </row>
    <row r="129" customFormat="false" ht="16" hidden="false" customHeight="false" outlineLevel="0" collapsed="false">
      <c r="A129" s="1" t="s">
        <v>169</v>
      </c>
      <c r="B129" s="1" t="s">
        <v>170</v>
      </c>
      <c r="C129" s="2" t="n">
        <v>1.92161</v>
      </c>
      <c r="D129" s="3" t="n">
        <f aca="false">2^C129</f>
        <v>3.78845602049266</v>
      </c>
      <c r="E129" s="2" t="n">
        <v>9.76194</v>
      </c>
      <c r="F129" s="7" t="n">
        <v>3.00374E-006</v>
      </c>
      <c r="G129" s="7" t="n">
        <v>0.000251959</v>
      </c>
      <c r="H129" s="2" t="n">
        <v>5.11730687</v>
      </c>
    </row>
    <row r="130" customFormat="false" ht="16" hidden="false" customHeight="false" outlineLevel="0" collapsed="false">
      <c r="A130" s="1" t="s">
        <v>173</v>
      </c>
      <c r="B130" s="1" t="s">
        <v>174</v>
      </c>
      <c r="C130" s="2" t="n">
        <v>1.9145</v>
      </c>
      <c r="D130" s="3" t="n">
        <f aca="false">2^C130</f>
        <v>3.76983139324274</v>
      </c>
      <c r="E130" s="2" t="n">
        <v>12.15507</v>
      </c>
      <c r="F130" s="7" t="n">
        <v>4.33993E-007</v>
      </c>
      <c r="G130" s="7" t="n">
        <v>7.3686E-005</v>
      </c>
      <c r="H130" s="2" t="n">
        <v>7.08224306</v>
      </c>
    </row>
    <row r="131" customFormat="false" ht="16" hidden="false" customHeight="false" outlineLevel="0" collapsed="false">
      <c r="A131" s="1" t="s">
        <v>140</v>
      </c>
      <c r="B131" s="1" t="s">
        <v>104</v>
      </c>
      <c r="C131" s="2" t="n">
        <v>1.91443</v>
      </c>
      <c r="D131" s="3" t="n">
        <f aca="false">2^C131</f>
        <v>3.76964848432007</v>
      </c>
      <c r="E131" s="2" t="n">
        <v>9.00367</v>
      </c>
      <c r="F131" s="7" t="n">
        <v>6.0329E-006</v>
      </c>
      <c r="G131" s="7" t="n">
        <v>0.000397619</v>
      </c>
      <c r="H131" s="2" t="n">
        <v>4.39741422</v>
      </c>
    </row>
    <row r="132" customFormat="false" ht="16" hidden="false" customHeight="false" outlineLevel="0" collapsed="false">
      <c r="A132" s="1" t="s">
        <v>149</v>
      </c>
      <c r="B132" s="1" t="s">
        <v>150</v>
      </c>
      <c r="C132" s="2" t="n">
        <v>1.90481</v>
      </c>
      <c r="D132" s="3" t="n">
        <f aca="false">2^C132</f>
        <v>3.74459580161852</v>
      </c>
      <c r="E132" s="2" t="n">
        <v>15.63959</v>
      </c>
      <c r="F132" s="7" t="n">
        <v>4.43104E-008</v>
      </c>
      <c r="G132" s="7" t="n">
        <v>2.00742E-005</v>
      </c>
      <c r="H132" s="2" t="n">
        <v>9.31218579</v>
      </c>
    </row>
    <row r="133" customFormat="false" ht="16" hidden="false" customHeight="false" outlineLevel="0" collapsed="false">
      <c r="A133" s="1" t="s">
        <v>171</v>
      </c>
      <c r="B133" s="1" t="s">
        <v>172</v>
      </c>
      <c r="C133" s="2" t="n">
        <v>1.89296</v>
      </c>
      <c r="D133" s="3" t="n">
        <f aca="false">2^C133</f>
        <v>3.71396443484033</v>
      </c>
      <c r="E133" s="2" t="n">
        <v>7.76994</v>
      </c>
      <c r="F133" s="7" t="n">
        <v>2.09034E-005</v>
      </c>
      <c r="G133" s="7" t="n">
        <v>0.000921828</v>
      </c>
      <c r="H133" s="2" t="n">
        <v>3.1039956</v>
      </c>
    </row>
    <row r="134" customFormat="false" ht="16" hidden="false" customHeight="false" outlineLevel="0" collapsed="false">
      <c r="A134" s="1" t="s">
        <v>175</v>
      </c>
      <c r="B134" s="1" t="s">
        <v>176</v>
      </c>
      <c r="C134" s="2" t="n">
        <v>1.88629</v>
      </c>
      <c r="D134" s="3" t="n">
        <f aca="false">2^C134</f>
        <v>3.696833325488</v>
      </c>
      <c r="E134" s="2" t="n">
        <v>13.79625</v>
      </c>
      <c r="F134" s="7" t="n">
        <v>1.38759E-007</v>
      </c>
      <c r="G134" s="7" t="n">
        <v>3.92096E-005</v>
      </c>
      <c r="H134" s="2" t="n">
        <v>8.21097131</v>
      </c>
    </row>
    <row r="135" customFormat="false" ht="16" hidden="false" customHeight="false" outlineLevel="0" collapsed="false">
      <c r="A135" s="1" t="s">
        <v>177</v>
      </c>
      <c r="B135" s="1" t="s">
        <v>178</v>
      </c>
      <c r="C135" s="2" t="n">
        <v>1.88601</v>
      </c>
      <c r="D135" s="3" t="n">
        <f aca="false">2^C135</f>
        <v>3.69611590922172</v>
      </c>
      <c r="E135" s="2" t="n">
        <v>10.98332</v>
      </c>
      <c r="F135" s="7" t="n">
        <v>1.06904E-006</v>
      </c>
      <c r="G135" s="7" t="n">
        <v>0.000125136</v>
      </c>
      <c r="H135" s="2" t="n">
        <v>6.17334078</v>
      </c>
    </row>
    <row r="136" customFormat="false" ht="16" hidden="false" customHeight="false" outlineLevel="0" collapsed="false">
      <c r="A136" s="1" t="s">
        <v>179</v>
      </c>
      <c r="B136" s="1" t="s">
        <v>180</v>
      </c>
      <c r="C136" s="2" t="n">
        <v>1.8812</v>
      </c>
      <c r="D136" s="3" t="n">
        <f aca="false">2^C136</f>
        <v>3.68381343840352</v>
      </c>
      <c r="E136" s="2" t="n">
        <v>8.9472</v>
      </c>
      <c r="F136" s="7" t="n">
        <v>6.36659E-006</v>
      </c>
      <c r="G136" s="7" t="n">
        <v>0.000411731</v>
      </c>
      <c r="H136" s="2" t="n">
        <v>4.34163897</v>
      </c>
    </row>
    <row r="137" customFormat="false" ht="16" hidden="false" customHeight="false" outlineLevel="0" collapsed="false">
      <c r="A137" s="1" t="s">
        <v>141</v>
      </c>
      <c r="B137" s="1" t="s">
        <v>142</v>
      </c>
      <c r="C137" s="2" t="n">
        <v>1.87629</v>
      </c>
      <c r="D137" s="3" t="n">
        <f aca="false">2^C137</f>
        <v>3.67129743242367</v>
      </c>
      <c r="E137" s="2" t="n">
        <v>11.25472</v>
      </c>
      <c r="F137" s="7" t="n">
        <v>8.61309E-007</v>
      </c>
      <c r="G137" s="7" t="n">
        <v>0.000110046</v>
      </c>
      <c r="H137" s="2" t="n">
        <v>6.39234946</v>
      </c>
    </row>
    <row r="138" customFormat="false" ht="16" hidden="false" customHeight="false" outlineLevel="0" collapsed="false">
      <c r="A138" s="1" t="s">
        <v>181</v>
      </c>
      <c r="B138" s="1" t="s">
        <v>182</v>
      </c>
      <c r="C138" s="2" t="n">
        <v>1.87508</v>
      </c>
      <c r="D138" s="3" t="n">
        <f aca="false">2^C138</f>
        <v>3.66821957646365</v>
      </c>
      <c r="E138" s="2" t="n">
        <v>20.75817</v>
      </c>
      <c r="F138" s="7" t="n">
        <v>3.25799E-009</v>
      </c>
      <c r="G138" s="7" t="n">
        <v>4.81791E-006</v>
      </c>
      <c r="H138" s="2" t="n">
        <v>11.68756496</v>
      </c>
    </row>
    <row r="139" customFormat="false" ht="16" hidden="false" customHeight="false" outlineLevel="0" collapsed="false">
      <c r="A139" s="1" t="s">
        <v>151</v>
      </c>
      <c r="B139" s="1" t="s">
        <v>152</v>
      </c>
      <c r="C139" s="2" t="n">
        <v>1.87263</v>
      </c>
      <c r="D139" s="3" t="n">
        <f aca="false">2^C139</f>
        <v>3.66199545355531</v>
      </c>
      <c r="E139" s="2" t="n">
        <v>22.41909</v>
      </c>
      <c r="F139" s="7" t="n">
        <v>1.59315E-009</v>
      </c>
      <c r="G139" s="7" t="n">
        <v>3.36565E-006</v>
      </c>
      <c r="H139" s="2" t="n">
        <v>12.29568545</v>
      </c>
    </row>
    <row r="140" customFormat="false" ht="16" hidden="false" customHeight="false" outlineLevel="0" collapsed="false">
      <c r="A140" s="1" t="s">
        <v>181</v>
      </c>
      <c r="B140" s="1" t="s">
        <v>182</v>
      </c>
      <c r="C140" s="2" t="n">
        <v>1.86842</v>
      </c>
      <c r="D140" s="3" t="n">
        <f aca="false">2^C140</f>
        <v>3.65132477976053</v>
      </c>
      <c r="E140" s="2" t="n">
        <v>20.9024</v>
      </c>
      <c r="F140" s="7" t="n">
        <v>3.05518E-009</v>
      </c>
      <c r="G140" s="7" t="n">
        <v>4.67379E-006</v>
      </c>
      <c r="H140" s="2" t="n">
        <v>11.74304512</v>
      </c>
    </row>
    <row r="141" customFormat="false" ht="16" hidden="false" customHeight="false" outlineLevel="0" collapsed="false">
      <c r="A141" s="1" t="s">
        <v>163</v>
      </c>
      <c r="B141" s="1" t="s">
        <v>164</v>
      </c>
      <c r="C141" s="2" t="n">
        <v>1.864</v>
      </c>
      <c r="D141" s="3" t="n">
        <f aca="false">2^C141</f>
        <v>3.6401552963236</v>
      </c>
      <c r="E141" s="2" t="n">
        <v>14.29519</v>
      </c>
      <c r="F141" s="7" t="n">
        <v>1.00534E-007</v>
      </c>
      <c r="G141" s="7" t="n">
        <v>3.29855E-005</v>
      </c>
      <c r="H141" s="2" t="n">
        <v>8.52500915</v>
      </c>
    </row>
    <row r="142" customFormat="false" ht="16" hidden="false" customHeight="false" outlineLevel="0" collapsed="false">
      <c r="A142" s="1" t="s">
        <v>183</v>
      </c>
      <c r="B142" s="1" t="s">
        <v>166</v>
      </c>
      <c r="C142" s="2" t="n">
        <v>1.85064</v>
      </c>
      <c r="D142" s="3" t="n">
        <f aca="false">2^C142</f>
        <v>3.60660143521221</v>
      </c>
      <c r="E142" s="2" t="n">
        <v>8.11647</v>
      </c>
      <c r="F142" s="7" t="n">
        <v>1.45293E-005</v>
      </c>
      <c r="G142" s="7" t="n">
        <v>0.000706776</v>
      </c>
      <c r="H142" s="2" t="n">
        <v>3.48376027</v>
      </c>
    </row>
    <row r="143" customFormat="false" ht="16" hidden="false" customHeight="false" outlineLevel="0" collapsed="false">
      <c r="A143" s="1" t="s">
        <v>184</v>
      </c>
      <c r="B143" s="1" t="s">
        <v>185</v>
      </c>
      <c r="C143" s="2" t="n">
        <v>1.84789</v>
      </c>
      <c r="D143" s="3" t="n">
        <f aca="false">2^C143</f>
        <v>3.59973324276601</v>
      </c>
      <c r="E143" s="2" t="n">
        <v>9.23367</v>
      </c>
      <c r="F143" s="7" t="n">
        <v>4.85862E-006</v>
      </c>
      <c r="G143" s="7" t="n">
        <v>0.000347098</v>
      </c>
      <c r="H143" s="2" t="n">
        <v>4.6214073</v>
      </c>
    </row>
    <row r="144" customFormat="false" ht="16" hidden="false" customHeight="false" outlineLevel="0" collapsed="false">
      <c r="A144" s="1" t="s">
        <v>186</v>
      </c>
      <c r="B144" s="1" t="s">
        <v>187</v>
      </c>
      <c r="C144" s="2" t="n">
        <v>1.8358</v>
      </c>
      <c r="D144" s="3" t="n">
        <f aca="false">2^C144</f>
        <v>3.56969298706304</v>
      </c>
      <c r="E144" s="2" t="n">
        <v>8.13911</v>
      </c>
      <c r="F144" s="7" t="n">
        <v>1.4194E-005</v>
      </c>
      <c r="G144" s="7" t="n">
        <v>0.000698894</v>
      </c>
      <c r="H144" s="2" t="n">
        <v>3.5081085</v>
      </c>
    </row>
    <row r="145" customFormat="false" ht="16" hidden="false" customHeight="false" outlineLevel="0" collapsed="false">
      <c r="A145" s="1" t="s">
        <v>188</v>
      </c>
      <c r="B145" s="1" t="s">
        <v>189</v>
      </c>
      <c r="C145" s="2" t="n">
        <v>1.82921</v>
      </c>
      <c r="D145" s="3" t="n">
        <f aca="false">2^C145</f>
        <v>3.55342438540626</v>
      </c>
      <c r="E145" s="2" t="n">
        <v>11.60137</v>
      </c>
      <c r="F145" s="7" t="n">
        <v>6.57876E-007</v>
      </c>
      <c r="G145" s="7" t="n">
        <v>9.22921E-005</v>
      </c>
      <c r="H145" s="2" t="n">
        <v>6.66446036</v>
      </c>
    </row>
    <row r="146" customFormat="false" ht="16" hidden="false" customHeight="false" outlineLevel="0" collapsed="false">
      <c r="A146" s="1" t="s">
        <v>186</v>
      </c>
      <c r="B146" s="1" t="s">
        <v>187</v>
      </c>
      <c r="C146" s="2" t="n">
        <v>1.81381</v>
      </c>
      <c r="D146" s="3" t="n">
        <f aca="false">2^C146</f>
        <v>3.51569520325569</v>
      </c>
      <c r="E146" s="2" t="n">
        <v>9.26519</v>
      </c>
      <c r="F146" s="7" t="n">
        <v>4.71824E-006</v>
      </c>
      <c r="G146" s="7" t="n">
        <v>0.000340358</v>
      </c>
      <c r="H146" s="2" t="n">
        <v>4.65171013</v>
      </c>
    </row>
    <row r="147" customFormat="false" ht="16" hidden="false" customHeight="false" outlineLevel="0" collapsed="false">
      <c r="A147" s="1" t="s">
        <v>155</v>
      </c>
      <c r="B147" s="1" t="s">
        <v>156</v>
      </c>
      <c r="C147" s="2" t="n">
        <v>1.81359</v>
      </c>
      <c r="D147" s="3" t="n">
        <f aca="false">2^C147</f>
        <v>3.51515912740254</v>
      </c>
      <c r="E147" s="2" t="n">
        <v>9.08627</v>
      </c>
      <c r="F147" s="7" t="n">
        <v>5.57877E-006</v>
      </c>
      <c r="G147" s="7" t="n">
        <v>0.000381939</v>
      </c>
      <c r="H147" s="2" t="n">
        <v>4.47844349</v>
      </c>
    </row>
    <row r="148" customFormat="false" ht="16" hidden="false" customHeight="false" outlineLevel="0" collapsed="false">
      <c r="A148" s="1" t="s">
        <v>190</v>
      </c>
      <c r="B148" s="1" t="s">
        <v>131</v>
      </c>
      <c r="C148" s="2" t="n">
        <v>1.80985</v>
      </c>
      <c r="D148" s="3" t="n">
        <f aca="false">2^C148</f>
        <v>3.50605833414552</v>
      </c>
      <c r="E148" s="2" t="n">
        <v>11.05768</v>
      </c>
      <c r="F148" s="7" t="n">
        <v>1.00712E-006</v>
      </c>
      <c r="G148" s="7" t="n">
        <v>0.000121744</v>
      </c>
      <c r="H148" s="2" t="n">
        <v>6.23388479</v>
      </c>
    </row>
    <row r="149" customFormat="false" ht="16" hidden="false" customHeight="false" outlineLevel="0" collapsed="false">
      <c r="A149" s="1" t="s">
        <v>191</v>
      </c>
      <c r="B149" s="1" t="s">
        <v>192</v>
      </c>
      <c r="C149" s="2" t="n">
        <v>1.79886</v>
      </c>
      <c r="D149" s="3" t="n">
        <f aca="false">2^C149</f>
        <v>3.47945174634778</v>
      </c>
      <c r="E149" s="2" t="n">
        <v>9.03123</v>
      </c>
      <c r="F149" s="7" t="n">
        <v>5.87703E-006</v>
      </c>
      <c r="G149" s="7" t="n">
        <v>0.000392663</v>
      </c>
      <c r="H149" s="2" t="n">
        <v>4.42452314</v>
      </c>
    </row>
    <row r="150" customFormat="false" ht="16" hidden="false" customHeight="false" outlineLevel="0" collapsed="false">
      <c r="A150" s="1" t="s">
        <v>193</v>
      </c>
      <c r="B150" s="1" t="s">
        <v>194</v>
      </c>
      <c r="C150" s="2" t="n">
        <v>1.79426</v>
      </c>
      <c r="D150" s="3" t="n">
        <f aca="false">2^C150</f>
        <v>3.46837526231699</v>
      </c>
      <c r="E150" s="2" t="n">
        <v>8.64276</v>
      </c>
      <c r="F150" s="7" t="n">
        <v>8.55144E-006</v>
      </c>
      <c r="G150" s="7" t="n">
        <v>0.000504667</v>
      </c>
      <c r="H150" s="2" t="n">
        <v>4.03551792</v>
      </c>
    </row>
    <row r="151" customFormat="false" ht="16" hidden="false" customHeight="false" outlineLevel="0" collapsed="false">
      <c r="A151" s="1" t="s">
        <v>195</v>
      </c>
      <c r="B151" s="1" t="s">
        <v>196</v>
      </c>
      <c r="C151" s="2" t="n">
        <v>1.7934</v>
      </c>
      <c r="D151" s="3" t="n">
        <f aca="false">2^C151</f>
        <v>3.46630835712668</v>
      </c>
      <c r="E151" s="2" t="n">
        <v>8.38568</v>
      </c>
      <c r="F151" s="7" t="n">
        <v>1.10427E-005</v>
      </c>
      <c r="G151" s="7" t="n">
        <v>0.000593095</v>
      </c>
      <c r="H151" s="2" t="n">
        <v>3.76965832</v>
      </c>
    </row>
    <row r="152" customFormat="false" ht="16" hidden="false" customHeight="false" outlineLevel="0" collapsed="false">
      <c r="A152" s="1" t="s">
        <v>197</v>
      </c>
      <c r="B152" s="1" t="s">
        <v>198</v>
      </c>
      <c r="C152" s="2" t="n">
        <v>1.79321</v>
      </c>
      <c r="D152" s="3" t="n">
        <f aca="false">2^C152</f>
        <v>3.4658518814315</v>
      </c>
      <c r="E152" s="2" t="n">
        <v>14.87372</v>
      </c>
      <c r="F152" s="7" t="n">
        <v>7.00741E-008</v>
      </c>
      <c r="G152" s="7" t="n">
        <v>2.59064E-005</v>
      </c>
      <c r="H152" s="2" t="n">
        <v>8.87387849</v>
      </c>
    </row>
    <row r="153" customFormat="false" ht="16" hidden="false" customHeight="false" outlineLevel="0" collapsed="false">
      <c r="A153" s="1" t="s">
        <v>199</v>
      </c>
      <c r="B153" s="1" t="s">
        <v>164</v>
      </c>
      <c r="C153" s="2" t="n">
        <v>1.78509</v>
      </c>
      <c r="D153" s="3" t="n">
        <f aca="false">2^C153</f>
        <v>3.44639962973886</v>
      </c>
      <c r="E153" s="2" t="n">
        <v>12.11367</v>
      </c>
      <c r="F153" s="7" t="n">
        <v>4.4744E-007</v>
      </c>
      <c r="G153" s="7" t="n">
        <v>7.49066E-005</v>
      </c>
      <c r="H153" s="2" t="n">
        <v>7.05169735</v>
      </c>
    </row>
    <row r="154" customFormat="false" ht="16" hidden="false" customHeight="false" outlineLevel="0" collapsed="false">
      <c r="A154" s="1" t="s">
        <v>197</v>
      </c>
      <c r="B154" s="1" t="s">
        <v>198</v>
      </c>
      <c r="C154" s="2" t="n">
        <v>1.78032</v>
      </c>
      <c r="D154" s="3" t="n">
        <f aca="false">2^C154</f>
        <v>3.43502357386817</v>
      </c>
      <c r="E154" s="2" t="n">
        <v>14.19699</v>
      </c>
      <c r="F154" s="7" t="n">
        <v>1.07029E-007</v>
      </c>
      <c r="G154" s="7" t="n">
        <v>3.36753E-005</v>
      </c>
      <c r="H154" s="2" t="n">
        <v>8.46418776</v>
      </c>
    </row>
    <row r="155" customFormat="false" ht="16" hidden="false" customHeight="false" outlineLevel="0" collapsed="false">
      <c r="A155" s="1" t="s">
        <v>200</v>
      </c>
      <c r="B155" s="1" t="s">
        <v>201</v>
      </c>
      <c r="C155" s="2" t="n">
        <v>1.78005</v>
      </c>
      <c r="D155" s="3" t="n">
        <f aca="false">2^C155</f>
        <v>3.43438077025586</v>
      </c>
      <c r="E155" s="2" t="n">
        <v>13.54032</v>
      </c>
      <c r="F155" s="7" t="n">
        <v>1.64381E-007</v>
      </c>
      <c r="G155" s="7" t="n">
        <v>4.44671E-005</v>
      </c>
      <c r="H155" s="2" t="n">
        <v>8.04491042</v>
      </c>
    </row>
    <row r="156" customFormat="false" ht="16" hidden="false" customHeight="false" outlineLevel="0" collapsed="false">
      <c r="A156" s="1" t="s">
        <v>193</v>
      </c>
      <c r="B156" s="1" t="s">
        <v>194</v>
      </c>
      <c r="C156" s="2" t="n">
        <v>1.77554</v>
      </c>
      <c r="D156" s="3" t="n">
        <f aca="false">2^C156</f>
        <v>3.42366133758248</v>
      </c>
      <c r="E156" s="2" t="n">
        <v>7.38905</v>
      </c>
      <c r="F156" s="7" t="n">
        <v>3.16302E-005</v>
      </c>
      <c r="G156" s="7" t="n">
        <v>0.00122768</v>
      </c>
      <c r="H156" s="2" t="n">
        <v>2.6706088</v>
      </c>
    </row>
    <row r="157" customFormat="false" ht="16" hidden="false" customHeight="false" outlineLevel="0" collapsed="false">
      <c r="A157" s="1" t="s">
        <v>202</v>
      </c>
      <c r="B157" s="1" t="s">
        <v>203</v>
      </c>
      <c r="C157" s="2" t="n">
        <v>1.77317</v>
      </c>
      <c r="D157" s="3" t="n">
        <f aca="false">2^C157</f>
        <v>3.41804170484498</v>
      </c>
      <c r="E157" s="2" t="n">
        <v>11.6907</v>
      </c>
      <c r="F157" s="7" t="n">
        <v>6.14452E-007</v>
      </c>
      <c r="G157" s="7" t="n">
        <v>8.82187E-005</v>
      </c>
      <c r="H157" s="2" t="n">
        <v>6.73323903</v>
      </c>
    </row>
    <row r="158" customFormat="false" ht="16" hidden="false" customHeight="false" outlineLevel="0" collapsed="false">
      <c r="A158" s="1" t="s">
        <v>204</v>
      </c>
      <c r="B158" s="1" t="s">
        <v>205</v>
      </c>
      <c r="C158" s="2" t="n">
        <v>1.77302</v>
      </c>
      <c r="D158" s="3" t="n">
        <f aca="false">2^C158</f>
        <v>3.41768634242357</v>
      </c>
      <c r="E158" s="2" t="n">
        <v>10.6972</v>
      </c>
      <c r="F158" s="7" t="n">
        <v>1.34933E-006</v>
      </c>
      <c r="G158" s="7" t="n">
        <v>0.000148172</v>
      </c>
      <c r="H158" s="2" t="n">
        <v>5.93655411</v>
      </c>
    </row>
    <row r="159" customFormat="false" ht="16" hidden="false" customHeight="false" outlineLevel="0" collapsed="false">
      <c r="A159" s="1" t="s">
        <v>206</v>
      </c>
      <c r="B159" s="1" t="s">
        <v>207</v>
      </c>
      <c r="C159" s="2" t="n">
        <v>1.76496</v>
      </c>
      <c r="D159" s="3" t="n">
        <f aca="false">2^C159</f>
        <v>3.39864576477909</v>
      </c>
      <c r="E159" s="2" t="n">
        <v>8.41957</v>
      </c>
      <c r="F159" s="7" t="n">
        <v>1.06729E-005</v>
      </c>
      <c r="G159" s="7" t="n">
        <v>0.000581094</v>
      </c>
      <c r="H159" s="2" t="n">
        <v>3.80510336</v>
      </c>
    </row>
    <row r="160" customFormat="false" ht="16" hidden="false" customHeight="false" outlineLevel="0" collapsed="false">
      <c r="A160" s="1" t="s">
        <v>208</v>
      </c>
      <c r="B160" s="1" t="s">
        <v>131</v>
      </c>
      <c r="C160" s="2" t="n">
        <v>1.76349</v>
      </c>
      <c r="D160" s="3" t="n">
        <f aca="false">2^C160</f>
        <v>3.39518455869312</v>
      </c>
      <c r="E160" s="2" t="n">
        <v>8.1574</v>
      </c>
      <c r="F160" s="7" t="n">
        <v>1.39293E-005</v>
      </c>
      <c r="G160" s="7" t="n">
        <v>0.000691231</v>
      </c>
      <c r="H160" s="2" t="n">
        <v>3.52773566</v>
      </c>
    </row>
    <row r="161" customFormat="false" ht="16" hidden="false" customHeight="false" outlineLevel="0" collapsed="false">
      <c r="A161" s="1" t="s">
        <v>195</v>
      </c>
      <c r="B161" s="1" t="s">
        <v>196</v>
      </c>
      <c r="C161" s="2" t="n">
        <v>1.76257</v>
      </c>
      <c r="D161" s="3" t="n">
        <f aca="false">2^C161</f>
        <v>3.39302015528553</v>
      </c>
      <c r="E161" s="2" t="n">
        <v>9.07336</v>
      </c>
      <c r="F161" s="7" t="n">
        <v>5.64723E-006</v>
      </c>
      <c r="G161" s="7" t="n">
        <v>0.000384844</v>
      </c>
      <c r="H161" s="2" t="n">
        <v>4.46581965</v>
      </c>
    </row>
    <row r="162" customFormat="false" ht="16" hidden="false" customHeight="false" outlineLevel="0" collapsed="false">
      <c r="A162" s="1" t="s">
        <v>209</v>
      </c>
      <c r="B162" s="1" t="s">
        <v>210</v>
      </c>
      <c r="C162" s="2" t="n">
        <v>1.76007</v>
      </c>
      <c r="D162" s="3" t="n">
        <f aca="false">2^C162</f>
        <v>3.38714559079228</v>
      </c>
      <c r="E162" s="2" t="n">
        <v>9.18052</v>
      </c>
      <c r="F162" s="7" t="n">
        <v>5.10583E-006</v>
      </c>
      <c r="G162" s="7" t="n">
        <v>0.00035728</v>
      </c>
      <c r="H162" s="2" t="n">
        <v>4.57009393</v>
      </c>
    </row>
    <row r="163" customFormat="false" ht="16" hidden="false" customHeight="false" outlineLevel="0" collapsed="false">
      <c r="A163" s="1" t="s">
        <v>122</v>
      </c>
      <c r="B163" s="1" t="s">
        <v>123</v>
      </c>
      <c r="C163" s="2" t="n">
        <v>1.75099</v>
      </c>
      <c r="D163" s="3" t="n">
        <f aca="false">2^C163</f>
        <v>3.36589459845715</v>
      </c>
      <c r="E163" s="2" t="n">
        <v>8.47861</v>
      </c>
      <c r="F163" s="7" t="n">
        <v>1.00607E-005</v>
      </c>
      <c r="G163" s="7" t="n">
        <v>0.000559317</v>
      </c>
      <c r="H163" s="2" t="n">
        <v>3.86655476</v>
      </c>
    </row>
    <row r="164" customFormat="false" ht="16" hidden="false" customHeight="false" outlineLevel="0" collapsed="false">
      <c r="A164" s="1" t="s">
        <v>211</v>
      </c>
      <c r="B164" s="1" t="s">
        <v>212</v>
      </c>
      <c r="C164" s="2" t="n">
        <v>1.75079</v>
      </c>
      <c r="D164" s="3" t="n">
        <f aca="false">2^C164</f>
        <v>3.36542801872855</v>
      </c>
      <c r="E164" s="2" t="n">
        <v>8.77458</v>
      </c>
      <c r="F164" s="7" t="n">
        <v>7.51836E-006</v>
      </c>
      <c r="G164" s="7" t="n">
        <v>0.000466496</v>
      </c>
      <c r="H164" s="2" t="n">
        <v>4.16919993</v>
      </c>
    </row>
    <row r="165" customFormat="false" ht="16" hidden="false" customHeight="false" outlineLevel="0" collapsed="false">
      <c r="A165" s="1" t="s">
        <v>122</v>
      </c>
      <c r="B165" s="1" t="s">
        <v>123</v>
      </c>
      <c r="C165" s="2" t="n">
        <v>1.75059</v>
      </c>
      <c r="D165" s="3" t="n">
        <f aca="false">2^C165</f>
        <v>3.36496150367714</v>
      </c>
      <c r="E165" s="2" t="n">
        <v>4.55816</v>
      </c>
      <c r="F165" s="7" t="n">
        <v>0.00120297</v>
      </c>
      <c r="G165" s="7" t="n">
        <v>0.0154156</v>
      </c>
      <c r="H165" s="2" t="n">
        <v>-1.14960807</v>
      </c>
    </row>
    <row r="166" customFormat="false" ht="16" hidden="false" customHeight="false" outlineLevel="0" collapsed="false">
      <c r="A166" s="1" t="s">
        <v>161</v>
      </c>
      <c r="B166" s="1" t="s">
        <v>162</v>
      </c>
      <c r="C166" s="2" t="n">
        <v>1.75055</v>
      </c>
      <c r="D166" s="3" t="n">
        <f aca="false">2^C166</f>
        <v>3.36486820842734</v>
      </c>
      <c r="E166" s="2" t="n">
        <v>7.54055</v>
      </c>
      <c r="F166" s="7" t="n">
        <v>2.6776E-005</v>
      </c>
      <c r="G166" s="7" t="n">
        <v>0.00109382</v>
      </c>
      <c r="H166" s="2" t="n">
        <v>2.84504403</v>
      </c>
    </row>
    <row r="167" customFormat="false" ht="16" hidden="false" customHeight="false" outlineLevel="0" collapsed="false">
      <c r="A167" s="1" t="s">
        <v>213</v>
      </c>
      <c r="B167" s="1" t="s">
        <v>189</v>
      </c>
      <c r="C167" s="2" t="n">
        <v>1.74761</v>
      </c>
      <c r="D167" s="3" t="n">
        <f aca="false">2^C167</f>
        <v>3.35801808476931</v>
      </c>
      <c r="E167" s="2" t="n">
        <v>10.28895</v>
      </c>
      <c r="F167" s="7" t="n">
        <v>1.89895E-006</v>
      </c>
      <c r="G167" s="7" t="n">
        <v>0.000189741</v>
      </c>
      <c r="H167" s="2" t="n">
        <v>5.58773587</v>
      </c>
    </row>
    <row r="168" customFormat="false" ht="16" hidden="false" customHeight="false" outlineLevel="0" collapsed="false">
      <c r="A168" s="1" t="s">
        <v>214</v>
      </c>
      <c r="B168" s="1" t="s">
        <v>215</v>
      </c>
      <c r="C168" s="2" t="n">
        <v>1.74539</v>
      </c>
      <c r="D168" s="3" t="n">
        <f aca="false">2^C168</f>
        <v>3.35285478469264</v>
      </c>
      <c r="E168" s="2" t="n">
        <v>9.8125</v>
      </c>
      <c r="F168" s="7" t="n">
        <v>2.87189E-006</v>
      </c>
      <c r="G168" s="7" t="n">
        <v>0.00024836</v>
      </c>
      <c r="H168" s="2" t="n">
        <v>5.16346627</v>
      </c>
    </row>
    <row r="169" customFormat="false" ht="16" hidden="false" customHeight="false" outlineLevel="0" collapsed="false">
      <c r="A169" s="1" t="s">
        <v>216</v>
      </c>
      <c r="B169" s="1" t="s">
        <v>123</v>
      </c>
      <c r="C169" s="2" t="n">
        <v>1.74503</v>
      </c>
      <c r="D169" s="3" t="n">
        <f aca="false">2^C169</f>
        <v>3.35201824120687</v>
      </c>
      <c r="E169" s="2" t="n">
        <v>10.52382</v>
      </c>
      <c r="F169" s="7" t="n">
        <v>1.55789E-006</v>
      </c>
      <c r="G169" s="7" t="n">
        <v>0.000164951</v>
      </c>
      <c r="H169" s="2" t="n">
        <v>5.79001977</v>
      </c>
    </row>
    <row r="170" customFormat="false" ht="16" hidden="false" customHeight="false" outlineLevel="0" collapsed="false">
      <c r="A170" s="1" t="s">
        <v>208</v>
      </c>
      <c r="B170" s="1" t="s">
        <v>131</v>
      </c>
      <c r="C170" s="2" t="n">
        <v>1.74393</v>
      </c>
      <c r="D170" s="3" t="n">
        <f aca="false">2^C170</f>
        <v>3.3494634291117</v>
      </c>
      <c r="E170" s="2" t="n">
        <v>8.11861</v>
      </c>
      <c r="F170" s="7" t="n">
        <v>1.44973E-005</v>
      </c>
      <c r="G170" s="7" t="n">
        <v>0.000706716</v>
      </c>
      <c r="H170" s="2" t="n">
        <v>3.48606418</v>
      </c>
    </row>
    <row r="171" customFormat="false" ht="16" hidden="false" customHeight="false" outlineLevel="0" collapsed="false">
      <c r="A171" s="1" t="s">
        <v>217</v>
      </c>
      <c r="B171" s="1" t="s">
        <v>170</v>
      </c>
      <c r="C171" s="2" t="n">
        <v>1.73951</v>
      </c>
      <c r="D171" s="3" t="n">
        <f aca="false">2^C171</f>
        <v>3.33921734623749</v>
      </c>
      <c r="E171" s="2" t="n">
        <v>12.20865</v>
      </c>
      <c r="F171" s="7" t="n">
        <v>4.17244E-007</v>
      </c>
      <c r="G171" s="7" t="n">
        <v>7.30029E-005</v>
      </c>
      <c r="H171" s="2" t="n">
        <v>7.12161492</v>
      </c>
    </row>
    <row r="172" customFormat="false" ht="16" hidden="false" customHeight="false" outlineLevel="0" collapsed="false">
      <c r="A172" s="1" t="s">
        <v>218</v>
      </c>
      <c r="B172" s="1" t="s">
        <v>219</v>
      </c>
      <c r="C172" s="2" t="n">
        <v>1.73621</v>
      </c>
      <c r="D172" s="3" t="n">
        <f aca="false">2^C172</f>
        <v>3.33158799720278</v>
      </c>
      <c r="E172" s="2" t="n">
        <v>11.74922</v>
      </c>
      <c r="F172" s="7" t="n">
        <v>5.87717E-007</v>
      </c>
      <c r="G172" s="7" t="n">
        <v>8.74949E-005</v>
      </c>
      <c r="H172" s="2" t="n">
        <v>6.77800526</v>
      </c>
    </row>
    <row r="173" customFormat="false" ht="16" hidden="false" customHeight="false" outlineLevel="0" collapsed="false">
      <c r="A173" s="1" t="s">
        <v>220</v>
      </c>
      <c r="B173" s="1" t="s">
        <v>221</v>
      </c>
      <c r="C173" s="2" t="n">
        <v>1.73449</v>
      </c>
      <c r="D173" s="3" t="n">
        <f aca="false">2^C173</f>
        <v>3.32761840095287</v>
      </c>
      <c r="E173" s="2" t="n">
        <v>8.4417</v>
      </c>
      <c r="F173" s="7" t="n">
        <v>1.04388E-005</v>
      </c>
      <c r="G173" s="7" t="n">
        <v>0.000573152</v>
      </c>
      <c r="H173" s="2" t="n">
        <v>3.82818041</v>
      </c>
    </row>
    <row r="174" customFormat="false" ht="16" hidden="false" customHeight="false" outlineLevel="0" collapsed="false">
      <c r="A174" s="1" t="s">
        <v>122</v>
      </c>
      <c r="B174" s="1" t="s">
        <v>123</v>
      </c>
      <c r="C174" s="2" t="n">
        <v>1.73174</v>
      </c>
      <c r="D174" s="3" t="n">
        <f aca="false">2^C174</f>
        <v>3.32128148683142</v>
      </c>
      <c r="E174" s="2" t="n">
        <v>9.24647</v>
      </c>
      <c r="F174" s="7" t="n">
        <v>4.80105E-006</v>
      </c>
      <c r="G174" s="7" t="n">
        <v>0.00034465</v>
      </c>
      <c r="H174" s="2" t="n">
        <v>4.63372916</v>
      </c>
    </row>
    <row r="175" customFormat="false" ht="16" hidden="false" customHeight="false" outlineLevel="0" collapsed="false">
      <c r="A175" s="1" t="s">
        <v>222</v>
      </c>
      <c r="B175" s="1" t="s">
        <v>223</v>
      </c>
      <c r="C175" s="2" t="n">
        <v>1.7272</v>
      </c>
      <c r="D175" s="3" t="n">
        <f aca="false">2^C175</f>
        <v>3.31084621324377</v>
      </c>
      <c r="E175" s="2" t="n">
        <v>16.78288</v>
      </c>
      <c r="F175" s="7" t="n">
        <v>2.32097E-008</v>
      </c>
      <c r="G175" s="7" t="n">
        <v>1.39145E-005</v>
      </c>
      <c r="H175" s="2" t="n">
        <v>9.92089129</v>
      </c>
    </row>
    <row r="176" customFormat="false" ht="16" hidden="false" customHeight="false" outlineLevel="0" collapsed="false">
      <c r="A176" s="1" t="s">
        <v>220</v>
      </c>
      <c r="B176" s="1" t="s">
        <v>221</v>
      </c>
      <c r="C176" s="2" t="n">
        <v>1.72637</v>
      </c>
      <c r="D176" s="3" t="n">
        <f aca="false">2^C176</f>
        <v>3.30894199097148</v>
      </c>
      <c r="E176" s="2" t="n">
        <v>9.20931</v>
      </c>
      <c r="F176" s="7" t="n">
        <v>4.97024E-006</v>
      </c>
      <c r="G176" s="7" t="n">
        <v>0.000350556</v>
      </c>
      <c r="H176" s="2" t="n">
        <v>4.59792579</v>
      </c>
    </row>
    <row r="177" customFormat="false" ht="16" hidden="false" customHeight="false" outlineLevel="0" collapsed="false">
      <c r="A177" s="1" t="s">
        <v>122</v>
      </c>
      <c r="B177" s="1" t="s">
        <v>123</v>
      </c>
      <c r="C177" s="2" t="n">
        <v>1.72349</v>
      </c>
      <c r="D177" s="3" t="n">
        <f aca="false">2^C177</f>
        <v>3.30234305839066</v>
      </c>
      <c r="E177" s="2" t="n">
        <v>9.21639</v>
      </c>
      <c r="F177" s="7" t="n">
        <v>4.93751E-006</v>
      </c>
      <c r="G177" s="7" t="n">
        <v>0.000350344</v>
      </c>
      <c r="H177" s="2" t="n">
        <v>4.60475747</v>
      </c>
    </row>
    <row r="178" customFormat="false" ht="16" hidden="false" customHeight="false" outlineLevel="0" collapsed="false">
      <c r="A178" s="1" t="s">
        <v>202</v>
      </c>
      <c r="B178" s="1" t="s">
        <v>203</v>
      </c>
      <c r="C178" s="2" t="n">
        <v>1.72188</v>
      </c>
      <c r="D178" s="3" t="n">
        <f aca="false">2^C178</f>
        <v>3.2986598082196</v>
      </c>
      <c r="E178" s="2" t="n">
        <v>10.13842</v>
      </c>
      <c r="F178" s="7" t="n">
        <v>2.16023E-006</v>
      </c>
      <c r="G178" s="7" t="n">
        <v>0.000205218</v>
      </c>
      <c r="H178" s="2" t="n">
        <v>5.45573944</v>
      </c>
    </row>
    <row r="179" customFormat="false" ht="16" hidden="false" customHeight="false" outlineLevel="0" collapsed="false">
      <c r="A179" s="1" t="s">
        <v>224</v>
      </c>
      <c r="B179" s="1" t="s">
        <v>142</v>
      </c>
      <c r="C179" s="2" t="n">
        <v>1.71934</v>
      </c>
      <c r="D179" s="3" t="n">
        <f aca="false">2^C179</f>
        <v>3.29285731749907</v>
      </c>
      <c r="E179" s="2" t="n">
        <v>9.31557</v>
      </c>
      <c r="F179" s="7" t="n">
        <v>4.50297E-006</v>
      </c>
      <c r="G179" s="7" t="n">
        <v>0.000330162</v>
      </c>
      <c r="H179" s="2" t="n">
        <v>4.69995697</v>
      </c>
    </row>
    <row r="180" customFormat="false" ht="16" hidden="false" customHeight="false" outlineLevel="0" collapsed="false">
      <c r="A180" s="1" t="s">
        <v>225</v>
      </c>
      <c r="B180" s="1" t="s">
        <v>146</v>
      </c>
      <c r="C180" s="2" t="n">
        <v>1.71865</v>
      </c>
      <c r="D180" s="3" t="n">
        <f aca="false">2^C180</f>
        <v>3.29128281406091</v>
      </c>
      <c r="E180" s="2" t="n">
        <v>17.90248</v>
      </c>
      <c r="F180" s="7" t="n">
        <v>1.28107E-008</v>
      </c>
      <c r="G180" s="7" t="n">
        <v>9.76809E-006</v>
      </c>
      <c r="H180" s="2" t="n">
        <v>10.46935944</v>
      </c>
    </row>
    <row r="181" customFormat="false" ht="16" hidden="false" customHeight="false" outlineLevel="0" collapsed="false">
      <c r="A181" s="1" t="s">
        <v>211</v>
      </c>
      <c r="B181" s="1" t="s">
        <v>212</v>
      </c>
      <c r="C181" s="2" t="n">
        <v>1.71395</v>
      </c>
      <c r="D181" s="3" t="n">
        <f aca="false">2^C181</f>
        <v>3.28057794664896</v>
      </c>
      <c r="E181" s="2" t="n">
        <v>10.98339</v>
      </c>
      <c r="F181" s="7" t="n">
        <v>1.06897E-006</v>
      </c>
      <c r="G181" s="7" t="n">
        <v>0.000125136</v>
      </c>
      <c r="H181" s="2" t="n">
        <v>6.17340317</v>
      </c>
    </row>
    <row r="182" customFormat="false" ht="16" hidden="false" customHeight="false" outlineLevel="0" collapsed="false">
      <c r="A182" s="1" t="s">
        <v>226</v>
      </c>
      <c r="B182" s="1" t="s">
        <v>227</v>
      </c>
      <c r="C182" s="2" t="n">
        <v>1.71386</v>
      </c>
      <c r="D182" s="3" t="n">
        <f aca="false">2^C182</f>
        <v>3.2803732999304</v>
      </c>
      <c r="E182" s="2" t="n">
        <v>12.16319</v>
      </c>
      <c r="F182" s="7" t="n">
        <v>4.31409E-007</v>
      </c>
      <c r="G182" s="7" t="n">
        <v>7.3686E-005</v>
      </c>
      <c r="H182" s="2" t="n">
        <v>7.08821812</v>
      </c>
    </row>
    <row r="183" customFormat="false" ht="16" hidden="false" customHeight="false" outlineLevel="0" collapsed="false">
      <c r="A183" s="1" t="s">
        <v>228</v>
      </c>
      <c r="B183" s="1" t="s">
        <v>229</v>
      </c>
      <c r="C183" s="2" t="n">
        <v>1.71371</v>
      </c>
      <c r="D183" s="3" t="n">
        <f aca="false">2^C183</f>
        <v>3.28003225043492</v>
      </c>
      <c r="E183" s="2" t="n">
        <v>9.70005</v>
      </c>
      <c r="F183" s="7" t="n">
        <v>3.17421E-006</v>
      </c>
      <c r="G183" s="7" t="n">
        <v>0.000260779</v>
      </c>
      <c r="H183" s="2" t="n">
        <v>5.06050956</v>
      </c>
    </row>
    <row r="184" customFormat="false" ht="16" hidden="false" customHeight="false" outlineLevel="0" collapsed="false">
      <c r="A184" s="1" t="s">
        <v>230</v>
      </c>
      <c r="B184" s="1" t="s">
        <v>231</v>
      </c>
      <c r="C184" s="2" t="n">
        <v>1.71215</v>
      </c>
      <c r="D184" s="3" t="n">
        <f aca="false">2^C184</f>
        <v>3.27648743693455</v>
      </c>
      <c r="E184" s="2" t="n">
        <v>8.09577</v>
      </c>
      <c r="F184" s="7" t="n">
        <v>1.48433E-005</v>
      </c>
      <c r="G184" s="7" t="n">
        <v>0.000715772</v>
      </c>
      <c r="H184" s="2" t="n">
        <v>3.46146065</v>
      </c>
    </row>
    <row r="185" customFormat="false" ht="16" hidden="false" customHeight="false" outlineLevel="0" collapsed="false">
      <c r="A185" s="1" t="s">
        <v>122</v>
      </c>
      <c r="B185" s="1" t="s">
        <v>123</v>
      </c>
      <c r="C185" s="2" t="n">
        <v>1.7108</v>
      </c>
      <c r="D185" s="3" t="n">
        <f aca="false">2^C185</f>
        <v>3.27342290213617</v>
      </c>
      <c r="E185" s="2" t="n">
        <v>8.70181</v>
      </c>
      <c r="F185" s="7" t="n">
        <v>8.07061E-006</v>
      </c>
      <c r="G185" s="7" t="n">
        <v>0.000488464</v>
      </c>
      <c r="H185" s="2" t="n">
        <v>4.09562227</v>
      </c>
    </row>
    <row r="186" customFormat="false" ht="16" hidden="false" customHeight="false" outlineLevel="0" collapsed="false">
      <c r="A186" s="1" t="s">
        <v>232</v>
      </c>
      <c r="B186" s="1" t="s">
        <v>233</v>
      </c>
      <c r="C186" s="2" t="n">
        <v>1.70948</v>
      </c>
      <c r="D186" s="3" t="n">
        <f aca="false">2^C186</f>
        <v>3.27042923958806</v>
      </c>
      <c r="E186" s="2" t="n">
        <v>11.2802</v>
      </c>
      <c r="F186" s="7" t="n">
        <v>8.44211E-007</v>
      </c>
      <c r="G186" s="7" t="n">
        <v>0.000108874</v>
      </c>
      <c r="H186" s="2" t="n">
        <v>6.4126377</v>
      </c>
    </row>
    <row r="187" customFormat="false" ht="16" hidden="false" customHeight="false" outlineLevel="0" collapsed="false">
      <c r="A187" s="1" t="s">
        <v>175</v>
      </c>
      <c r="B187" s="1" t="s">
        <v>176</v>
      </c>
      <c r="C187" s="2" t="n">
        <v>1.70833</v>
      </c>
      <c r="D187" s="3" t="n">
        <f aca="false">2^C187</f>
        <v>3.26782335619832</v>
      </c>
      <c r="E187" s="2" t="n">
        <v>11.64272</v>
      </c>
      <c r="F187" s="7" t="n">
        <v>6.37372E-007</v>
      </c>
      <c r="G187" s="7" t="n">
        <v>9.06293E-005</v>
      </c>
      <c r="H187" s="2" t="n">
        <v>6.69636231</v>
      </c>
    </row>
    <row r="188" customFormat="false" ht="16" hidden="false" customHeight="false" outlineLevel="0" collapsed="false">
      <c r="A188" s="1" t="s">
        <v>220</v>
      </c>
      <c r="B188" s="1" t="s">
        <v>221</v>
      </c>
      <c r="C188" s="2" t="n">
        <v>1.70478</v>
      </c>
      <c r="D188" s="3" t="n">
        <f aca="false">2^C188</f>
        <v>3.25979219823738</v>
      </c>
      <c r="E188" s="2" t="n">
        <v>8.27443</v>
      </c>
      <c r="F188" s="7" t="n">
        <v>1.23582E-005</v>
      </c>
      <c r="G188" s="7" t="n">
        <v>0.000637509</v>
      </c>
      <c r="H188" s="2" t="n">
        <v>3.65245825</v>
      </c>
    </row>
    <row r="189" customFormat="false" ht="16" hidden="false" customHeight="false" outlineLevel="0" collapsed="false">
      <c r="A189" s="1" t="s">
        <v>234</v>
      </c>
      <c r="B189" s="1" t="s">
        <v>235</v>
      </c>
      <c r="C189" s="2" t="n">
        <v>1.70211</v>
      </c>
      <c r="D189" s="3" t="n">
        <f aca="false">2^C189</f>
        <v>3.25376487024495</v>
      </c>
      <c r="E189" s="2" t="n">
        <v>10.76261</v>
      </c>
      <c r="F189" s="7" t="n">
        <v>1.27878E-006</v>
      </c>
      <c r="G189" s="7" t="n">
        <v>0.000143621</v>
      </c>
      <c r="H189" s="2" t="n">
        <v>5.99122835</v>
      </c>
    </row>
    <row r="190" customFormat="false" ht="16" hidden="false" customHeight="false" outlineLevel="0" collapsed="false">
      <c r="A190" s="1" t="s">
        <v>214</v>
      </c>
      <c r="B190" s="1" t="s">
        <v>215</v>
      </c>
      <c r="C190" s="2" t="n">
        <v>1.69155</v>
      </c>
      <c r="D190" s="3" t="n">
        <f aca="false">2^C190</f>
        <v>3.23003545280897</v>
      </c>
      <c r="E190" s="2" t="n">
        <v>9.2135</v>
      </c>
      <c r="F190" s="7" t="n">
        <v>4.95085E-006</v>
      </c>
      <c r="G190" s="7" t="n">
        <v>0.000350344</v>
      </c>
      <c r="H190" s="2" t="n">
        <v>4.60196842</v>
      </c>
    </row>
    <row r="191" customFormat="false" ht="16" hidden="false" customHeight="false" outlineLevel="0" collapsed="false">
      <c r="A191" s="1" t="s">
        <v>220</v>
      </c>
      <c r="B191" s="1" t="s">
        <v>221</v>
      </c>
      <c r="C191" s="2" t="n">
        <v>1.67561</v>
      </c>
      <c r="D191" s="3" t="n">
        <f aca="false">2^C191</f>
        <v>3.19454397629375</v>
      </c>
      <c r="E191" s="2" t="n">
        <v>8.65138</v>
      </c>
      <c r="F191" s="7" t="n">
        <v>8.47933E-006</v>
      </c>
      <c r="G191" s="7" t="n">
        <v>0.000501569</v>
      </c>
      <c r="H191" s="2" t="n">
        <v>4.04431491</v>
      </c>
    </row>
    <row r="192" customFormat="false" ht="16" hidden="false" customHeight="false" outlineLevel="0" collapsed="false">
      <c r="A192" s="1" t="s">
        <v>236</v>
      </c>
      <c r="B192" s="1" t="s">
        <v>237</v>
      </c>
      <c r="C192" s="2" t="n">
        <v>1.67505</v>
      </c>
      <c r="D192" s="3" t="n">
        <f aca="false">2^C192</f>
        <v>3.1933042149995</v>
      </c>
      <c r="E192" s="2" t="n">
        <v>16.48508</v>
      </c>
      <c r="F192" s="7" t="n">
        <v>2.7356E-008</v>
      </c>
      <c r="G192" s="7" t="n">
        <v>1.48003E-005</v>
      </c>
      <c r="H192" s="2" t="n">
        <v>9.76730149</v>
      </c>
    </row>
    <row r="193" customFormat="false" ht="16" hidden="false" customHeight="false" outlineLevel="0" collapsed="false">
      <c r="A193" s="1" t="s">
        <v>238</v>
      </c>
      <c r="B193" s="1" t="s">
        <v>239</v>
      </c>
      <c r="C193" s="2" t="n">
        <v>1.67465</v>
      </c>
      <c r="D193" s="3" t="n">
        <f aca="false">2^C193</f>
        <v>3.19241896580145</v>
      </c>
      <c r="E193" s="2" t="n">
        <v>7.23837</v>
      </c>
      <c r="F193" s="7" t="n">
        <v>3.74243E-005</v>
      </c>
      <c r="G193" s="7" t="n">
        <v>0.00137328</v>
      </c>
      <c r="H193" s="2" t="n">
        <v>2.49436451</v>
      </c>
    </row>
    <row r="194" customFormat="false" ht="16" hidden="false" customHeight="false" outlineLevel="0" collapsed="false">
      <c r="A194" s="1" t="s">
        <v>240</v>
      </c>
      <c r="B194" s="1" t="s">
        <v>241</v>
      </c>
      <c r="C194" s="2" t="n">
        <v>1.67407</v>
      </c>
      <c r="D194" s="3" t="n">
        <f aca="false">2^C194</f>
        <v>3.19113579035419</v>
      </c>
      <c r="E194" s="2" t="n">
        <v>11.65653</v>
      </c>
      <c r="F194" s="7" t="n">
        <v>6.30678E-007</v>
      </c>
      <c r="G194" s="7" t="n">
        <v>8.99659E-005</v>
      </c>
      <c r="H194" s="2" t="n">
        <v>6.70699543</v>
      </c>
    </row>
    <row r="195" customFormat="false" ht="16" hidden="false" customHeight="false" outlineLevel="0" collapsed="false">
      <c r="A195" s="1" t="s">
        <v>222</v>
      </c>
      <c r="B195" s="1" t="s">
        <v>223</v>
      </c>
      <c r="C195" s="2" t="n">
        <v>1.66815</v>
      </c>
      <c r="D195" s="3" t="n">
        <f aca="false">2^C195</f>
        <v>3.17806801353973</v>
      </c>
      <c r="E195" s="2" t="n">
        <v>16.59223</v>
      </c>
      <c r="F195" s="7" t="n">
        <v>2.57768E-008</v>
      </c>
      <c r="G195" s="7" t="n">
        <v>1.45359E-005</v>
      </c>
      <c r="H195" s="2" t="n">
        <v>9.82295397</v>
      </c>
    </row>
    <row r="196" customFormat="false" ht="16" hidden="false" customHeight="false" outlineLevel="0" collapsed="false">
      <c r="A196" s="1" t="s">
        <v>242</v>
      </c>
      <c r="B196" s="1" t="s">
        <v>243</v>
      </c>
      <c r="C196" s="2" t="n">
        <v>1.66794</v>
      </c>
      <c r="D196" s="3" t="n">
        <f aca="false">2^C196</f>
        <v>3.17760544474104</v>
      </c>
      <c r="E196" s="2" t="n">
        <v>8.28759</v>
      </c>
      <c r="F196" s="7" t="n">
        <v>1.21939E-005</v>
      </c>
      <c r="G196" s="7" t="n">
        <v>0.000632714</v>
      </c>
      <c r="H196" s="2" t="n">
        <v>3.66639634</v>
      </c>
    </row>
    <row r="197" customFormat="false" ht="16" hidden="false" customHeight="false" outlineLevel="0" collapsed="false">
      <c r="A197" s="1" t="s">
        <v>225</v>
      </c>
      <c r="B197" s="1" t="s">
        <v>146</v>
      </c>
      <c r="C197" s="2" t="n">
        <v>1.66462</v>
      </c>
      <c r="D197" s="3" t="n">
        <f aca="false">2^C197</f>
        <v>3.1703013919787</v>
      </c>
      <c r="E197" s="2" t="n">
        <v>13.9732</v>
      </c>
      <c r="F197" s="7" t="n">
        <v>1.23624E-007</v>
      </c>
      <c r="G197" s="7" t="n">
        <v>3.6321E-005</v>
      </c>
      <c r="H197" s="2" t="n">
        <v>8.32379218</v>
      </c>
    </row>
    <row r="198" customFormat="false" ht="16" hidden="false" customHeight="false" outlineLevel="0" collapsed="false">
      <c r="A198" s="1" t="s">
        <v>244</v>
      </c>
      <c r="B198" s="1" t="s">
        <v>245</v>
      </c>
      <c r="C198" s="2" t="n">
        <v>1.66302</v>
      </c>
      <c r="D198" s="3" t="n">
        <f aca="false">2^C198</f>
        <v>3.16678736417545</v>
      </c>
      <c r="E198" s="2" t="n">
        <v>10.59701</v>
      </c>
      <c r="F198" s="7" t="n">
        <v>1.46582E-006</v>
      </c>
      <c r="G198" s="7" t="n">
        <v>0.000157076</v>
      </c>
      <c r="H198" s="2" t="n">
        <v>5.85216489</v>
      </c>
    </row>
    <row r="199" customFormat="false" ht="16" hidden="false" customHeight="false" outlineLevel="0" collapsed="false">
      <c r="A199" s="1" t="s">
        <v>246</v>
      </c>
      <c r="B199" s="1" t="s">
        <v>247</v>
      </c>
      <c r="C199" s="2" t="n">
        <v>1.66289</v>
      </c>
      <c r="D199" s="3" t="n">
        <f aca="false">2^C199</f>
        <v>3.1665020205664</v>
      </c>
      <c r="E199" s="2" t="n">
        <v>9.38731</v>
      </c>
      <c r="F199" s="7" t="n">
        <v>4.21477E-006</v>
      </c>
      <c r="G199" s="7" t="n">
        <v>0.000315319</v>
      </c>
      <c r="H199" s="2" t="n">
        <v>4.76825594</v>
      </c>
    </row>
    <row r="200" customFormat="false" ht="16" hidden="false" customHeight="false" outlineLevel="0" collapsed="false">
      <c r="A200" s="1" t="s">
        <v>220</v>
      </c>
      <c r="B200" s="1" t="s">
        <v>221</v>
      </c>
      <c r="C200" s="2" t="n">
        <v>1.66219</v>
      </c>
      <c r="D200" s="3" t="n">
        <f aca="false">2^C200</f>
        <v>3.16496599687475</v>
      </c>
      <c r="E200" s="2" t="n">
        <v>7.59274</v>
      </c>
      <c r="F200" s="7" t="n">
        <v>2.5297E-005</v>
      </c>
      <c r="G200" s="7" t="n">
        <v>0.00105576</v>
      </c>
      <c r="H200" s="2" t="n">
        <v>2.90450023</v>
      </c>
    </row>
    <row r="201" customFormat="false" ht="16" hidden="false" customHeight="false" outlineLevel="0" collapsed="false">
      <c r="A201" s="1" t="s">
        <v>122</v>
      </c>
      <c r="B201" s="1" t="s">
        <v>123</v>
      </c>
      <c r="C201" s="2" t="n">
        <v>1.66152</v>
      </c>
      <c r="D201" s="3" t="n">
        <f aca="false">2^C201</f>
        <v>3.16349650066211</v>
      </c>
      <c r="E201" s="2" t="n">
        <v>8.58228</v>
      </c>
      <c r="F201" s="7" t="n">
        <v>9.07664E-006</v>
      </c>
      <c r="G201" s="7" t="n">
        <v>0.000520926</v>
      </c>
      <c r="H201" s="2" t="n">
        <v>3.97358376</v>
      </c>
    </row>
    <row r="202" customFormat="false" ht="16" hidden="false" customHeight="false" outlineLevel="0" collapsed="false">
      <c r="A202" s="1" t="s">
        <v>248</v>
      </c>
      <c r="B202" s="1" t="s">
        <v>89</v>
      </c>
      <c r="C202" s="2" t="n">
        <v>1.65491</v>
      </c>
      <c r="D202" s="3" t="n">
        <f aca="false">2^C202</f>
        <v>3.14903545309506</v>
      </c>
      <c r="E202" s="2" t="n">
        <v>12.82193</v>
      </c>
      <c r="F202" s="7" t="n">
        <v>2.68773E-007</v>
      </c>
      <c r="G202" s="7" t="n">
        <v>5.82247E-005</v>
      </c>
      <c r="H202" s="2" t="n">
        <v>7.55966152</v>
      </c>
    </row>
    <row r="203" customFormat="false" ht="16" hidden="false" customHeight="false" outlineLevel="0" collapsed="false">
      <c r="A203" s="1" t="s">
        <v>249</v>
      </c>
      <c r="B203" s="1" t="s">
        <v>250</v>
      </c>
      <c r="C203" s="2" t="n">
        <v>1.65102</v>
      </c>
      <c r="D203" s="3" t="n">
        <f aca="false">2^C203</f>
        <v>3.14055601174341</v>
      </c>
      <c r="E203" s="2" t="n">
        <v>9.70065</v>
      </c>
      <c r="F203" s="7" t="n">
        <v>3.17252E-006</v>
      </c>
      <c r="G203" s="7" t="n">
        <v>0.000260779</v>
      </c>
      <c r="H203" s="2" t="n">
        <v>5.06105974</v>
      </c>
    </row>
    <row r="204" customFormat="false" ht="16" hidden="false" customHeight="false" outlineLevel="0" collapsed="false">
      <c r="A204" s="1" t="s">
        <v>251</v>
      </c>
      <c r="B204" s="1" t="s">
        <v>252</v>
      </c>
      <c r="C204" s="2" t="n">
        <v>1.64913</v>
      </c>
      <c r="D204" s="3" t="n">
        <f aca="false">2^C204</f>
        <v>3.13644442585931</v>
      </c>
      <c r="E204" s="2" t="n">
        <v>10.22773</v>
      </c>
      <c r="F204" s="7" t="n">
        <v>2.00077E-006</v>
      </c>
      <c r="G204" s="7" t="n">
        <v>0.000195514</v>
      </c>
      <c r="H204" s="2" t="n">
        <v>5.53427952</v>
      </c>
    </row>
    <row r="205" customFormat="false" ht="16" hidden="false" customHeight="false" outlineLevel="0" collapsed="false">
      <c r="A205" s="1" t="s">
        <v>253</v>
      </c>
      <c r="B205" s="1" t="s">
        <v>254</v>
      </c>
      <c r="C205" s="2" t="n">
        <v>1.64651</v>
      </c>
      <c r="D205" s="3" t="n">
        <f aca="false">2^C205</f>
        <v>3.13075366862048</v>
      </c>
      <c r="E205" s="2" t="n">
        <v>11.77017</v>
      </c>
      <c r="F205" s="7" t="n">
        <v>5.78462E-007</v>
      </c>
      <c r="G205" s="7" t="n">
        <v>8.6407E-005</v>
      </c>
      <c r="H205" s="2" t="n">
        <v>6.79397003</v>
      </c>
    </row>
    <row r="206" customFormat="false" ht="16" hidden="false" customHeight="false" outlineLevel="0" collapsed="false">
      <c r="A206" s="1" t="s">
        <v>255</v>
      </c>
      <c r="B206" s="1" t="s">
        <v>256</v>
      </c>
      <c r="C206" s="2" t="n">
        <v>1.64567</v>
      </c>
      <c r="D206" s="3" t="n">
        <f aca="false">2^C206</f>
        <v>3.12893133780634</v>
      </c>
      <c r="E206" s="2" t="n">
        <v>6.67097</v>
      </c>
      <c r="F206" s="7" t="n">
        <v>7.21763E-005</v>
      </c>
      <c r="G206" s="7" t="n">
        <v>0.0021519</v>
      </c>
      <c r="H206" s="2" t="n">
        <v>1.80513339</v>
      </c>
    </row>
    <row r="207" customFormat="false" ht="16" hidden="false" customHeight="false" outlineLevel="0" collapsed="false">
      <c r="A207" s="1" t="s">
        <v>257</v>
      </c>
      <c r="B207" s="1" t="s">
        <v>258</v>
      </c>
      <c r="C207" s="2" t="n">
        <v>1.62933</v>
      </c>
      <c r="D207" s="3" t="n">
        <f aca="false">2^C207</f>
        <v>3.09369291578666</v>
      </c>
      <c r="E207" s="2" t="n">
        <v>10.16259</v>
      </c>
      <c r="F207" s="7" t="n">
        <v>2.11575E-006</v>
      </c>
      <c r="G207" s="7" t="n">
        <v>0.000202291</v>
      </c>
      <c r="H207" s="2" t="n">
        <v>5.47705799</v>
      </c>
    </row>
    <row r="208" customFormat="false" ht="16" hidden="false" customHeight="false" outlineLevel="0" collapsed="false">
      <c r="A208" s="1" t="s">
        <v>259</v>
      </c>
      <c r="B208" s="1" t="s">
        <v>260</v>
      </c>
      <c r="C208" s="2" t="n">
        <v>1.62805</v>
      </c>
      <c r="D208" s="3" t="n">
        <f aca="false">2^C208</f>
        <v>3.090949320876</v>
      </c>
      <c r="E208" s="2" t="n">
        <v>7.27835</v>
      </c>
      <c r="F208" s="7" t="n">
        <v>3.57819E-005</v>
      </c>
      <c r="G208" s="7" t="n">
        <v>0.00133116</v>
      </c>
      <c r="H208" s="2" t="n">
        <v>2.54140013</v>
      </c>
    </row>
    <row r="209" customFormat="false" ht="16" hidden="false" customHeight="false" outlineLevel="0" collapsed="false">
      <c r="A209" s="1" t="s">
        <v>261</v>
      </c>
      <c r="B209" s="1" t="s">
        <v>174</v>
      </c>
      <c r="C209" s="2" t="n">
        <v>1.62645</v>
      </c>
      <c r="D209" s="3" t="n">
        <f aca="false">2^C209</f>
        <v>3.08752324855383</v>
      </c>
      <c r="E209" s="2" t="n">
        <v>12.35165</v>
      </c>
      <c r="F209" s="7" t="n">
        <v>3.75924E-007</v>
      </c>
      <c r="G209" s="7" t="n">
        <v>7.06673E-005</v>
      </c>
      <c r="H209" s="2" t="n">
        <v>7.22580762</v>
      </c>
    </row>
    <row r="210" customFormat="false" ht="16" hidden="false" customHeight="false" outlineLevel="0" collapsed="false">
      <c r="A210" s="1" t="s">
        <v>251</v>
      </c>
      <c r="B210" s="1" t="s">
        <v>252</v>
      </c>
      <c r="C210" s="2" t="n">
        <v>1.62311</v>
      </c>
      <c r="D210" s="3" t="n">
        <f aca="false">2^C210</f>
        <v>3.08038355550006</v>
      </c>
      <c r="E210" s="2" t="n">
        <v>9.36194</v>
      </c>
      <c r="F210" s="7" t="n">
        <v>4.31432E-006</v>
      </c>
      <c r="G210" s="7" t="n">
        <v>0.000320068</v>
      </c>
      <c r="H210" s="2" t="n">
        <v>4.74415371</v>
      </c>
    </row>
    <row r="211" customFormat="false" ht="16" hidden="false" customHeight="false" outlineLevel="0" collapsed="false">
      <c r="A211" s="1" t="s">
        <v>220</v>
      </c>
      <c r="B211" s="1" t="s">
        <v>221</v>
      </c>
      <c r="C211" s="2" t="n">
        <v>1.61586</v>
      </c>
      <c r="D211" s="3" t="n">
        <f aca="false">2^C211</f>
        <v>3.0649424821104</v>
      </c>
      <c r="E211" s="2" t="n">
        <v>7.47651</v>
      </c>
      <c r="F211" s="7" t="n">
        <v>2.87208E-005</v>
      </c>
      <c r="G211" s="7" t="n">
        <v>0.00114893</v>
      </c>
      <c r="H211" s="2" t="n">
        <v>2.77165145</v>
      </c>
    </row>
    <row r="212" customFormat="false" ht="16" hidden="false" customHeight="false" outlineLevel="0" collapsed="false">
      <c r="A212" s="1" t="s">
        <v>246</v>
      </c>
      <c r="B212" s="1" t="s">
        <v>247</v>
      </c>
      <c r="C212" s="2" t="n">
        <v>1.61345</v>
      </c>
      <c r="D212" s="3" t="n">
        <f aca="false">2^C212</f>
        <v>3.05982681658199</v>
      </c>
      <c r="E212" s="2" t="n">
        <v>9.76985</v>
      </c>
      <c r="F212" s="7" t="n">
        <v>2.98267E-006</v>
      </c>
      <c r="G212" s="7" t="n">
        <v>0.000251959</v>
      </c>
      <c r="H212" s="2" t="n">
        <v>5.12454725</v>
      </c>
    </row>
    <row r="213" customFormat="false" ht="16" hidden="false" customHeight="false" outlineLevel="0" collapsed="false">
      <c r="A213" s="1" t="s">
        <v>262</v>
      </c>
      <c r="B213" s="1" t="s">
        <v>263</v>
      </c>
      <c r="C213" s="2" t="n">
        <v>1.61295</v>
      </c>
      <c r="D213" s="3" t="n">
        <f aca="false">2^C213</f>
        <v>3.05876654515818</v>
      </c>
      <c r="E213" s="2" t="n">
        <v>8.73461</v>
      </c>
      <c r="F213" s="7" t="n">
        <v>7.81642E-006</v>
      </c>
      <c r="G213" s="7" t="n">
        <v>0.000478961</v>
      </c>
      <c r="H213" s="2" t="n">
        <v>4.12884712</v>
      </c>
    </row>
    <row r="214" customFormat="false" ht="16" hidden="false" customHeight="false" outlineLevel="0" collapsed="false">
      <c r="A214" s="1" t="s">
        <v>230</v>
      </c>
      <c r="B214" s="1" t="s">
        <v>231</v>
      </c>
      <c r="C214" s="2" t="n">
        <v>1.61111</v>
      </c>
      <c r="D214" s="3" t="n">
        <f aca="false">2^C214</f>
        <v>3.05486790908052</v>
      </c>
      <c r="E214" s="2" t="n">
        <v>6.89525</v>
      </c>
      <c r="F214" s="7" t="n">
        <v>5.54218E-005</v>
      </c>
      <c r="G214" s="7" t="n">
        <v>0.00179958</v>
      </c>
      <c r="H214" s="2" t="n">
        <v>2.08249593</v>
      </c>
    </row>
    <row r="215" customFormat="false" ht="16" hidden="false" customHeight="false" outlineLevel="0" collapsed="false">
      <c r="A215" s="1" t="s">
        <v>264</v>
      </c>
      <c r="B215" s="1" t="s">
        <v>265</v>
      </c>
      <c r="C215" s="2" t="n">
        <v>1.61024</v>
      </c>
      <c r="D215" s="3" t="n">
        <f aca="false">2^C215</f>
        <v>3.0530262628497</v>
      </c>
      <c r="E215" s="2" t="n">
        <v>9.53521</v>
      </c>
      <c r="F215" s="7" t="n">
        <v>3.68234E-006</v>
      </c>
      <c r="G215" s="7" t="n">
        <v>0.000292242</v>
      </c>
      <c r="H215" s="2" t="n">
        <v>4.90756188</v>
      </c>
    </row>
    <row r="216" customFormat="false" ht="16" hidden="false" customHeight="false" outlineLevel="0" collapsed="false">
      <c r="A216" s="1" t="s">
        <v>266</v>
      </c>
      <c r="B216" s="1" t="s">
        <v>239</v>
      </c>
      <c r="C216" s="2" t="n">
        <v>1.60855</v>
      </c>
      <c r="D216" s="3" t="n">
        <f aca="false">2^C216</f>
        <v>3.04945198458349</v>
      </c>
      <c r="E216" s="2" t="n">
        <v>7.07865</v>
      </c>
      <c r="F216" s="7" t="n">
        <v>4.48538E-005</v>
      </c>
      <c r="G216" s="7" t="n">
        <v>0.00155097</v>
      </c>
      <c r="H216" s="2" t="n">
        <v>2.30448639</v>
      </c>
    </row>
    <row r="217" customFormat="false" ht="16" hidden="false" customHeight="false" outlineLevel="0" collapsed="false">
      <c r="A217" s="1" t="s">
        <v>122</v>
      </c>
      <c r="B217" s="1" t="s">
        <v>123</v>
      </c>
      <c r="C217" s="2" t="n">
        <v>1.6061</v>
      </c>
      <c r="D217" s="3" t="n">
        <f aca="false">2^C217</f>
        <v>3.04427776762087</v>
      </c>
      <c r="E217" s="2" t="n">
        <v>7.64364</v>
      </c>
      <c r="F217" s="7" t="n">
        <v>2.39398E-005</v>
      </c>
      <c r="G217" s="7" t="n">
        <v>0.00101804</v>
      </c>
      <c r="H217" s="2" t="n">
        <v>2.96218403</v>
      </c>
    </row>
    <row r="218" customFormat="false" ht="16" hidden="false" customHeight="false" outlineLevel="0" collapsed="false">
      <c r="A218" s="1" t="s">
        <v>220</v>
      </c>
      <c r="B218" s="1" t="s">
        <v>221</v>
      </c>
      <c r="C218" s="2" t="n">
        <v>1.60602</v>
      </c>
      <c r="D218" s="3" t="n">
        <f aca="false">2^C218</f>
        <v>3.04410896169709</v>
      </c>
      <c r="E218" s="2" t="n">
        <v>7.08101</v>
      </c>
      <c r="F218" s="7" t="n">
        <v>4.47331E-005</v>
      </c>
      <c r="G218" s="7" t="n">
        <v>0.00154921</v>
      </c>
      <c r="H218" s="2" t="n">
        <v>2.30731382</v>
      </c>
    </row>
    <row r="219" customFormat="false" ht="16" hidden="false" customHeight="false" outlineLevel="0" collapsed="false">
      <c r="A219" s="1" t="s">
        <v>267</v>
      </c>
      <c r="B219" s="1" t="s">
        <v>268</v>
      </c>
      <c r="C219" s="2" t="n">
        <v>1.60527</v>
      </c>
      <c r="D219" s="3" t="n">
        <f aca="false">2^C219</f>
        <v>3.04252686131029</v>
      </c>
      <c r="E219" s="2" t="n">
        <v>8.6986</v>
      </c>
      <c r="F219" s="7" t="n">
        <v>8.096E-006</v>
      </c>
      <c r="G219" s="7" t="n">
        <v>0.000489272</v>
      </c>
      <c r="H219" s="2" t="n">
        <v>4.09236049</v>
      </c>
    </row>
    <row r="220" customFormat="false" ht="16" hidden="false" customHeight="false" outlineLevel="0" collapsed="false">
      <c r="A220" s="1" t="s">
        <v>269</v>
      </c>
      <c r="B220" s="1" t="s">
        <v>270</v>
      </c>
      <c r="C220" s="2" t="n">
        <v>1.60257</v>
      </c>
      <c r="D220" s="3" t="n">
        <f aca="false">2^C220</f>
        <v>3.03683810514447</v>
      </c>
      <c r="E220" s="2" t="n">
        <v>9.82232</v>
      </c>
      <c r="F220" s="7" t="n">
        <v>2.84703E-006</v>
      </c>
      <c r="G220" s="7" t="n">
        <v>0.000246691</v>
      </c>
      <c r="H220" s="2" t="n">
        <v>5.17240426</v>
      </c>
    </row>
    <row r="221" customFormat="false" ht="16" hidden="false" customHeight="false" outlineLevel="0" collapsed="false">
      <c r="A221" s="1" t="s">
        <v>271</v>
      </c>
      <c r="B221" s="1" t="s">
        <v>219</v>
      </c>
      <c r="C221" s="2" t="n">
        <v>1.60161</v>
      </c>
      <c r="D221" s="3" t="n">
        <f aca="false">2^C221</f>
        <v>3.03481800058972</v>
      </c>
      <c r="E221" s="2" t="n">
        <v>9.47338</v>
      </c>
      <c r="F221" s="7" t="n">
        <v>3.89538E-006</v>
      </c>
      <c r="G221" s="7" t="n">
        <v>0.000302123</v>
      </c>
      <c r="H221" s="2" t="n">
        <v>4.84956937</v>
      </c>
    </row>
    <row r="222" customFormat="false" ht="16" hidden="false" customHeight="false" outlineLevel="0" collapsed="false">
      <c r="A222" s="1" t="s">
        <v>272</v>
      </c>
      <c r="B222" s="1" t="s">
        <v>273</v>
      </c>
      <c r="C222" s="2" t="n">
        <v>1.60096</v>
      </c>
      <c r="D222" s="3" t="n">
        <f aca="false">2^C222</f>
        <v>3.03345098446304</v>
      </c>
      <c r="E222" s="2" t="n">
        <v>6.53734</v>
      </c>
      <c r="F222" s="7" t="n">
        <v>8.47239E-005</v>
      </c>
      <c r="G222" s="7" t="n">
        <v>0.00241716</v>
      </c>
      <c r="H222" s="2" t="n">
        <v>1.63673309</v>
      </c>
    </row>
    <row r="223" customFormat="false" ht="16" hidden="false" customHeight="false" outlineLevel="0" collapsed="false">
      <c r="A223" s="1" t="s">
        <v>274</v>
      </c>
      <c r="B223" s="1" t="s">
        <v>275</v>
      </c>
      <c r="C223" s="2" t="n">
        <v>1.60052</v>
      </c>
      <c r="D223" s="3" t="n">
        <f aca="false">2^C223</f>
        <v>3.0325259692092</v>
      </c>
      <c r="E223" s="2" t="n">
        <v>7.34794</v>
      </c>
      <c r="F223" s="7" t="n">
        <v>3.31073E-005</v>
      </c>
      <c r="G223" s="7" t="n">
        <v>0.00126075</v>
      </c>
      <c r="H223" s="2" t="n">
        <v>2.62279871</v>
      </c>
    </row>
    <row r="224" customFormat="false" ht="16" hidden="false" customHeight="false" outlineLevel="0" collapsed="false">
      <c r="A224" s="1" t="s">
        <v>122</v>
      </c>
      <c r="B224" s="1" t="s">
        <v>123</v>
      </c>
      <c r="C224" s="2" t="n">
        <v>1.59875</v>
      </c>
      <c r="D224" s="3" t="n">
        <f aca="false">2^C224</f>
        <v>3.02880773389103</v>
      </c>
      <c r="E224" s="2" t="n">
        <v>7.91974</v>
      </c>
      <c r="F224" s="7" t="n">
        <v>1.78352E-005</v>
      </c>
      <c r="G224" s="7" t="n">
        <v>0.000820789</v>
      </c>
      <c r="H224" s="2" t="n">
        <v>3.26982996</v>
      </c>
    </row>
    <row r="225" customFormat="false" ht="16" hidden="false" customHeight="false" outlineLevel="0" collapsed="false">
      <c r="A225" s="1" t="s">
        <v>276</v>
      </c>
      <c r="B225" s="1" t="s">
        <v>210</v>
      </c>
      <c r="C225" s="2" t="n">
        <v>1.59822</v>
      </c>
      <c r="D225" s="3" t="n">
        <f aca="false">2^C225</f>
        <v>3.02769525119198</v>
      </c>
      <c r="E225" s="2" t="n">
        <v>7.37203</v>
      </c>
      <c r="F225" s="7" t="n">
        <v>3.22328E-005</v>
      </c>
      <c r="G225" s="7" t="n">
        <v>0.00124022</v>
      </c>
      <c r="H225" s="2" t="n">
        <v>2.65084095</v>
      </c>
    </row>
    <row r="226" customFormat="false" ht="16" hidden="false" customHeight="false" outlineLevel="0" collapsed="false">
      <c r="A226" s="1" t="s">
        <v>264</v>
      </c>
      <c r="B226" s="1" t="s">
        <v>265</v>
      </c>
      <c r="C226" s="2" t="n">
        <v>1.59737</v>
      </c>
      <c r="D226" s="3" t="n">
        <f aca="false">2^C226</f>
        <v>3.02591193392372</v>
      </c>
      <c r="E226" s="2" t="n">
        <v>9.12394</v>
      </c>
      <c r="F226" s="7" t="n">
        <v>5.38424E-006</v>
      </c>
      <c r="G226" s="7" t="n">
        <v>0.00037091</v>
      </c>
      <c r="H226" s="2" t="n">
        <v>4.51517414</v>
      </c>
    </row>
    <row r="227" customFormat="false" ht="16" hidden="false" customHeight="false" outlineLevel="0" collapsed="false">
      <c r="A227" s="1" t="s">
        <v>277</v>
      </c>
      <c r="B227" s="1" t="s">
        <v>278</v>
      </c>
      <c r="C227" s="2" t="n">
        <v>1.59723</v>
      </c>
      <c r="D227" s="3" t="n">
        <f aca="false">2^C227</f>
        <v>3.02561831184499</v>
      </c>
      <c r="E227" s="2" t="n">
        <v>12.35709</v>
      </c>
      <c r="F227" s="7" t="n">
        <v>3.74441E-007</v>
      </c>
      <c r="G227" s="7" t="n">
        <v>7.06673E-005</v>
      </c>
      <c r="H227" s="2" t="n">
        <v>7.22975092</v>
      </c>
    </row>
    <row r="228" customFormat="false" ht="16" hidden="false" customHeight="false" outlineLevel="0" collapsed="false">
      <c r="A228" s="1" t="s">
        <v>220</v>
      </c>
      <c r="B228" s="1" t="s">
        <v>221</v>
      </c>
      <c r="C228" s="2" t="n">
        <v>1.59712</v>
      </c>
      <c r="D228" s="3" t="n">
        <f aca="false">2^C228</f>
        <v>3.0253876287712</v>
      </c>
      <c r="E228" s="2" t="n">
        <v>8.60056</v>
      </c>
      <c r="F228" s="7" t="n">
        <v>8.91421E-006</v>
      </c>
      <c r="G228" s="7" t="n">
        <v>0.00051628</v>
      </c>
      <c r="H228" s="2" t="n">
        <v>3.99234923</v>
      </c>
    </row>
    <row r="229" customFormat="false" ht="16" hidden="false" customHeight="false" outlineLevel="0" collapsed="false">
      <c r="A229" s="1" t="s">
        <v>279</v>
      </c>
      <c r="B229" s="1" t="s">
        <v>280</v>
      </c>
      <c r="C229" s="2" t="n">
        <v>1.59428</v>
      </c>
      <c r="D229" s="3" t="n">
        <f aca="false">2^C229</f>
        <v>3.01943789633956</v>
      </c>
      <c r="E229" s="2" t="n">
        <v>8.94936</v>
      </c>
      <c r="F229" s="7" t="n">
        <v>6.35348E-006</v>
      </c>
      <c r="G229" s="7" t="n">
        <v>0.00041165</v>
      </c>
      <c r="H229" s="2" t="n">
        <v>4.34377383</v>
      </c>
    </row>
    <row r="230" customFormat="false" ht="16" hidden="false" customHeight="false" outlineLevel="0" collapsed="false">
      <c r="A230" s="1" t="s">
        <v>281</v>
      </c>
      <c r="B230" s="1" t="s">
        <v>237</v>
      </c>
      <c r="C230" s="2" t="n">
        <v>1.59118</v>
      </c>
      <c r="D230" s="3" t="n">
        <f aca="false">2^C230</f>
        <v>3.01295682587296</v>
      </c>
      <c r="E230" s="2" t="n">
        <v>15.58704</v>
      </c>
      <c r="F230" s="7" t="n">
        <v>4.56954E-008</v>
      </c>
      <c r="G230" s="7" t="n">
        <v>2.02723E-005</v>
      </c>
      <c r="H230" s="2" t="n">
        <v>9.2829247</v>
      </c>
    </row>
    <row r="231" customFormat="false" ht="16" hidden="false" customHeight="false" outlineLevel="0" collapsed="false">
      <c r="A231" s="1" t="s">
        <v>122</v>
      </c>
      <c r="B231" s="1" t="s">
        <v>123</v>
      </c>
      <c r="C231" s="2" t="n">
        <v>1.58918</v>
      </c>
      <c r="D231" s="3" t="n">
        <f aca="false">2^C231</f>
        <v>3.00878287464594</v>
      </c>
      <c r="E231" s="2" t="n">
        <v>7.66087</v>
      </c>
      <c r="F231" s="7" t="n">
        <v>2.34985E-005</v>
      </c>
      <c r="G231" s="7" t="n">
        <v>0.00100432</v>
      </c>
      <c r="H231" s="2" t="n">
        <v>2.98164355</v>
      </c>
    </row>
    <row r="232" customFormat="false" ht="16" hidden="false" customHeight="false" outlineLevel="0" collapsed="false">
      <c r="A232" s="1" t="s">
        <v>220</v>
      </c>
      <c r="B232" s="1" t="s">
        <v>221</v>
      </c>
      <c r="C232" s="2" t="n">
        <v>1.58821</v>
      </c>
      <c r="D232" s="3" t="n">
        <f aca="false">2^C232</f>
        <v>3.00676059108061</v>
      </c>
      <c r="E232" s="2" t="n">
        <v>7.88598</v>
      </c>
      <c r="F232" s="7" t="n">
        <v>1.84812E-005</v>
      </c>
      <c r="G232" s="7" t="n">
        <v>0.00084265</v>
      </c>
      <c r="H232" s="2" t="n">
        <v>3.23267446</v>
      </c>
    </row>
    <row r="233" customFormat="false" ht="16" hidden="false" customHeight="false" outlineLevel="0" collapsed="false">
      <c r="A233" s="1" t="s">
        <v>242</v>
      </c>
      <c r="B233" s="1" t="s">
        <v>243</v>
      </c>
      <c r="C233" s="2" t="n">
        <v>1.58542</v>
      </c>
      <c r="D233" s="3" t="n">
        <f aca="false">2^C233</f>
        <v>3.00095149386392</v>
      </c>
      <c r="E233" s="2" t="n">
        <v>8.42431</v>
      </c>
      <c r="F233" s="7" t="n">
        <v>1.06222E-005</v>
      </c>
      <c r="G233" s="7" t="n">
        <v>0.000580164</v>
      </c>
      <c r="H233" s="2" t="n">
        <v>3.81005519</v>
      </c>
    </row>
    <row r="234" customFormat="false" ht="16" hidden="false" customHeight="false" outlineLevel="0" collapsed="false">
      <c r="A234" s="1" t="s">
        <v>184</v>
      </c>
      <c r="B234" s="1" t="s">
        <v>185</v>
      </c>
      <c r="C234" s="2" t="n">
        <v>1.58537</v>
      </c>
      <c r="D234" s="3" t="n">
        <f aca="false">2^C234</f>
        <v>3.00084749061282</v>
      </c>
      <c r="E234" s="2" t="n">
        <v>8.73087</v>
      </c>
      <c r="F234" s="7" t="n">
        <v>7.84496E-006</v>
      </c>
      <c r="G234" s="7" t="n">
        <v>0.000479385</v>
      </c>
      <c r="H234" s="2" t="n">
        <v>4.12506425</v>
      </c>
    </row>
    <row r="235" customFormat="false" ht="16" hidden="false" customHeight="false" outlineLevel="0" collapsed="false">
      <c r="A235" s="1" t="s">
        <v>282</v>
      </c>
      <c r="B235" s="1" t="s">
        <v>283</v>
      </c>
      <c r="C235" s="2" t="n">
        <v>1.58071</v>
      </c>
      <c r="D235" s="3" t="n">
        <f aca="false">2^C235</f>
        <v>2.99117019314605</v>
      </c>
      <c r="E235" s="2" t="n">
        <v>12.70626</v>
      </c>
      <c r="F235" s="7" t="n">
        <v>2.91592E-007</v>
      </c>
      <c r="G235" s="7" t="n">
        <v>6.10197E-005</v>
      </c>
      <c r="H235" s="2" t="n">
        <v>7.47877609</v>
      </c>
    </row>
    <row r="236" customFormat="false" ht="16" hidden="false" customHeight="false" outlineLevel="0" collapsed="false">
      <c r="A236" s="1" t="s">
        <v>267</v>
      </c>
      <c r="B236" s="1" t="s">
        <v>268</v>
      </c>
      <c r="C236" s="2" t="n">
        <v>1.57954</v>
      </c>
      <c r="D236" s="3" t="n">
        <f aca="false">2^C236</f>
        <v>2.98874539072718</v>
      </c>
      <c r="E236" s="2" t="n">
        <v>9.58112</v>
      </c>
      <c r="F236" s="7" t="n">
        <v>3.5324E-006</v>
      </c>
      <c r="G236" s="7" t="n">
        <v>0.000282873</v>
      </c>
      <c r="H236" s="2" t="n">
        <v>4.95040425</v>
      </c>
    </row>
    <row r="237" customFormat="false" ht="16" hidden="false" customHeight="false" outlineLevel="0" collapsed="false">
      <c r="A237" s="1" t="s">
        <v>284</v>
      </c>
      <c r="B237" s="1" t="s">
        <v>285</v>
      </c>
      <c r="C237" s="2" t="n">
        <v>1.57667</v>
      </c>
      <c r="D237" s="3" t="n">
        <f aca="false">2^C237</f>
        <v>2.98280569263731</v>
      </c>
      <c r="E237" s="2" t="n">
        <v>7.14756</v>
      </c>
      <c r="F237" s="7" t="n">
        <v>4.14682E-005</v>
      </c>
      <c r="G237" s="7" t="n">
        <v>0.00147792</v>
      </c>
      <c r="H237" s="2" t="n">
        <v>2.38679377</v>
      </c>
    </row>
    <row r="238" customFormat="false" ht="16" hidden="false" customHeight="false" outlineLevel="0" collapsed="false">
      <c r="A238" s="1" t="s">
        <v>286</v>
      </c>
      <c r="B238" s="1" t="s">
        <v>287</v>
      </c>
      <c r="C238" s="2" t="n">
        <v>1.57595</v>
      </c>
      <c r="D238" s="3" t="n">
        <f aca="false">2^C238</f>
        <v>2.9813174472182</v>
      </c>
      <c r="E238" s="2" t="n">
        <v>12.34551</v>
      </c>
      <c r="F238" s="7" t="n">
        <v>3.77601E-007</v>
      </c>
      <c r="G238" s="7" t="n">
        <v>7.0683E-005</v>
      </c>
      <c r="H238" s="2" t="n">
        <v>7.22136447</v>
      </c>
    </row>
    <row r="239" customFormat="false" ht="16" hidden="false" customHeight="false" outlineLevel="0" collapsed="false">
      <c r="A239" s="1" t="s">
        <v>269</v>
      </c>
      <c r="B239" s="1" t="s">
        <v>270</v>
      </c>
      <c r="C239" s="2" t="n">
        <v>1.57584</v>
      </c>
      <c r="D239" s="3" t="n">
        <f aca="false">2^C239</f>
        <v>2.98109014178778</v>
      </c>
      <c r="E239" s="2" t="n">
        <v>8.68092</v>
      </c>
      <c r="F239" s="7" t="n">
        <v>8.23727E-006</v>
      </c>
      <c r="G239" s="7" t="n">
        <v>0.000493863</v>
      </c>
      <c r="H239" s="2" t="n">
        <v>4.07439656</v>
      </c>
    </row>
    <row r="240" customFormat="false" ht="16" hidden="false" customHeight="false" outlineLevel="0" collapsed="false">
      <c r="A240" s="1" t="s">
        <v>288</v>
      </c>
      <c r="B240" s="1" t="s">
        <v>289</v>
      </c>
      <c r="C240" s="2" t="n">
        <v>1.57148</v>
      </c>
      <c r="D240" s="3" t="n">
        <f aca="false">2^C240</f>
        <v>2.97209452433101</v>
      </c>
      <c r="E240" s="2" t="n">
        <v>10.86967</v>
      </c>
      <c r="F240" s="7" t="n">
        <v>1.17188E-006</v>
      </c>
      <c r="G240" s="7" t="n">
        <v>0.00013434</v>
      </c>
      <c r="H240" s="2" t="n">
        <v>6.0800252</v>
      </c>
    </row>
    <row r="241" customFormat="false" ht="16" hidden="false" customHeight="false" outlineLevel="0" collapsed="false">
      <c r="A241" s="1" t="s">
        <v>290</v>
      </c>
      <c r="B241" s="1" t="s">
        <v>291</v>
      </c>
      <c r="C241" s="2" t="n">
        <v>1.57062</v>
      </c>
      <c r="D241" s="3" t="n">
        <f aca="false">2^C241</f>
        <v>2.97032336719435</v>
      </c>
      <c r="E241" s="2" t="n">
        <v>16.68301</v>
      </c>
      <c r="F241" s="7" t="n">
        <v>2.45173E-008</v>
      </c>
      <c r="G241" s="7" t="n">
        <v>1.43117E-005</v>
      </c>
      <c r="H241" s="2" t="n">
        <v>9.86976203</v>
      </c>
    </row>
    <row r="242" customFormat="false" ht="16" hidden="false" customHeight="false" outlineLevel="0" collapsed="false">
      <c r="A242" s="1" t="s">
        <v>292</v>
      </c>
      <c r="B242" s="1" t="s">
        <v>293</v>
      </c>
      <c r="C242" s="2" t="n">
        <v>1.56912</v>
      </c>
      <c r="D242" s="3" t="n">
        <f aca="false">2^C242</f>
        <v>2.96723666522551</v>
      </c>
      <c r="E242" s="2" t="n">
        <v>9.61193</v>
      </c>
      <c r="F242" s="7" t="n">
        <v>3.43555E-006</v>
      </c>
      <c r="G242" s="7" t="n">
        <v>0.000278129</v>
      </c>
      <c r="H242" s="2" t="n">
        <v>4.97904727</v>
      </c>
    </row>
    <row r="243" customFormat="false" ht="16" hidden="false" customHeight="false" outlineLevel="0" collapsed="false">
      <c r="A243" s="1" t="s">
        <v>294</v>
      </c>
      <c r="B243" s="1" t="s">
        <v>295</v>
      </c>
      <c r="C243" s="2" t="n">
        <v>1.56545</v>
      </c>
      <c r="D243" s="3" t="n">
        <f aca="false">2^C243</f>
        <v>2.95969805239771</v>
      </c>
      <c r="E243" s="2" t="n">
        <v>11.93474</v>
      </c>
      <c r="F243" s="7" t="n">
        <v>5.11071E-007</v>
      </c>
      <c r="G243" s="7" t="n">
        <v>8.04012E-005</v>
      </c>
      <c r="H243" s="2" t="n">
        <v>6.91840875</v>
      </c>
    </row>
    <row r="244" customFormat="false" ht="16" hidden="false" customHeight="false" outlineLevel="0" collapsed="false">
      <c r="A244" s="1" t="s">
        <v>296</v>
      </c>
      <c r="B244" s="1" t="s">
        <v>297</v>
      </c>
      <c r="C244" s="2" t="n">
        <v>1.5637</v>
      </c>
      <c r="D244" s="3" t="n">
        <f aca="false">2^C244</f>
        <v>2.95611009281814</v>
      </c>
      <c r="E244" s="2" t="n">
        <v>14.56698</v>
      </c>
      <c r="F244" s="7" t="n">
        <v>8.47139E-008</v>
      </c>
      <c r="G244" s="7" t="n">
        <v>3.0066E-005</v>
      </c>
      <c r="H244" s="2" t="n">
        <v>8.69088977</v>
      </c>
    </row>
    <row r="245" customFormat="false" ht="16" hidden="false" customHeight="false" outlineLevel="0" collapsed="false">
      <c r="A245" s="1" t="s">
        <v>253</v>
      </c>
      <c r="B245" s="1" t="s">
        <v>254</v>
      </c>
      <c r="C245" s="2" t="n">
        <v>1.56083</v>
      </c>
      <c r="D245" s="3" t="n">
        <f aca="false">2^C245</f>
        <v>2.95023525265068</v>
      </c>
      <c r="E245" s="2" t="n">
        <v>10.81275</v>
      </c>
      <c r="F245" s="7" t="n">
        <v>1.22744E-006</v>
      </c>
      <c r="G245" s="7" t="n">
        <v>0.000139269</v>
      </c>
      <c r="H245" s="2" t="n">
        <v>6.03292238</v>
      </c>
    </row>
    <row r="246" customFormat="false" ht="16" hidden="false" customHeight="false" outlineLevel="0" collapsed="false">
      <c r="A246" s="1" t="s">
        <v>298</v>
      </c>
      <c r="B246" s="1" t="s">
        <v>299</v>
      </c>
      <c r="C246" s="2" t="n">
        <v>1.55914</v>
      </c>
      <c r="D246" s="3" t="n">
        <f aca="false">2^C246</f>
        <v>2.94678131520112</v>
      </c>
      <c r="E246" s="2" t="n">
        <v>7.68945</v>
      </c>
      <c r="F246" s="7" t="n">
        <v>2.27863E-005</v>
      </c>
      <c r="G246" s="7" t="n">
        <v>0.000978786</v>
      </c>
      <c r="H246" s="2" t="n">
        <v>3.01383151</v>
      </c>
    </row>
    <row r="247" customFormat="false" ht="16" hidden="false" customHeight="false" outlineLevel="0" collapsed="false">
      <c r="A247" s="1" t="s">
        <v>300</v>
      </c>
      <c r="B247" s="1" t="s">
        <v>301</v>
      </c>
      <c r="C247" s="2" t="n">
        <v>1.55889</v>
      </c>
      <c r="D247" s="3" t="n">
        <f aca="false">2^C247</f>
        <v>2.94627072115191</v>
      </c>
      <c r="E247" s="2" t="n">
        <v>9.77084</v>
      </c>
      <c r="F247" s="7" t="n">
        <v>2.98006E-006</v>
      </c>
      <c r="G247" s="7" t="n">
        <v>0.000251959</v>
      </c>
      <c r="H247" s="2" t="n">
        <v>5.12544796</v>
      </c>
    </row>
    <row r="248" customFormat="false" ht="16" hidden="false" customHeight="false" outlineLevel="0" collapsed="false">
      <c r="A248" s="1" t="s">
        <v>249</v>
      </c>
      <c r="B248" s="1" t="s">
        <v>250</v>
      </c>
      <c r="C248" s="2" t="n">
        <v>1.55818</v>
      </c>
      <c r="D248" s="3" t="n">
        <f aca="false">2^C248</f>
        <v>2.94482111641851</v>
      </c>
      <c r="E248" s="2" t="n">
        <v>8.3702</v>
      </c>
      <c r="F248" s="7" t="n">
        <v>1.12161E-005</v>
      </c>
      <c r="G248" s="7" t="n">
        <v>0.000598786</v>
      </c>
      <c r="H248" s="2" t="n">
        <v>3.75343461</v>
      </c>
    </row>
    <row r="249" customFormat="false" ht="16" hidden="false" customHeight="false" outlineLevel="0" collapsed="false">
      <c r="A249" s="1" t="s">
        <v>302</v>
      </c>
      <c r="B249" s="1" t="s">
        <v>303</v>
      </c>
      <c r="C249" s="2" t="n">
        <v>1.55796</v>
      </c>
      <c r="D249" s="3" t="n">
        <f aca="false">2^C249</f>
        <v>2.94437208787619</v>
      </c>
      <c r="E249" s="2" t="n">
        <v>12.7364</v>
      </c>
      <c r="F249" s="7" t="n">
        <v>2.85449E-007</v>
      </c>
      <c r="G249" s="7" t="n">
        <v>6.05916E-005</v>
      </c>
      <c r="H249" s="2" t="n">
        <v>7.49992392</v>
      </c>
    </row>
    <row r="250" customFormat="false" ht="16" hidden="false" customHeight="false" outlineLevel="0" collapsed="false">
      <c r="A250" s="1" t="s">
        <v>304</v>
      </c>
      <c r="B250" s="1" t="s">
        <v>305</v>
      </c>
      <c r="C250" s="2" t="n">
        <v>1.55565</v>
      </c>
      <c r="D250" s="3" t="n">
        <f aca="false">2^C250</f>
        <v>2.93966141995471</v>
      </c>
      <c r="E250" s="2" t="n">
        <v>9.77662</v>
      </c>
      <c r="F250" s="7" t="n">
        <v>2.96478E-006</v>
      </c>
      <c r="G250" s="7" t="n">
        <v>0.000251959</v>
      </c>
      <c r="H250" s="2" t="n">
        <v>5.13073267</v>
      </c>
    </row>
    <row r="251" customFormat="false" ht="16" hidden="false" customHeight="false" outlineLevel="0" collapsed="false">
      <c r="A251" s="1" t="s">
        <v>306</v>
      </c>
      <c r="B251" s="1" t="s">
        <v>172</v>
      </c>
      <c r="C251" s="2" t="n">
        <v>1.55438</v>
      </c>
      <c r="D251" s="3" t="n">
        <f aca="false">2^C251</f>
        <v>2.93707478373389</v>
      </c>
      <c r="E251" s="2" t="n">
        <v>7.48549</v>
      </c>
      <c r="F251" s="7" t="n">
        <v>2.84391E-005</v>
      </c>
      <c r="G251" s="7" t="n">
        <v>0.00114075</v>
      </c>
      <c r="H251" s="2" t="n">
        <v>2.78196835</v>
      </c>
    </row>
    <row r="252" customFormat="false" ht="16" hidden="false" customHeight="false" outlineLevel="0" collapsed="false">
      <c r="A252" s="1" t="s">
        <v>307</v>
      </c>
      <c r="B252" s="1" t="s">
        <v>308</v>
      </c>
      <c r="C252" s="2" t="n">
        <v>1.5482</v>
      </c>
      <c r="D252" s="3" t="n">
        <f aca="false">2^C252</f>
        <v>2.92452029329863</v>
      </c>
      <c r="E252" s="2" t="n">
        <v>11.1523</v>
      </c>
      <c r="F252" s="7" t="n">
        <v>9.33972E-007</v>
      </c>
      <c r="G252" s="7" t="n">
        <v>0.000115317</v>
      </c>
      <c r="H252" s="2" t="n">
        <v>6.31033219</v>
      </c>
    </row>
    <row r="253" customFormat="false" ht="16" hidden="false" customHeight="false" outlineLevel="0" collapsed="false">
      <c r="A253" s="1" t="s">
        <v>309</v>
      </c>
      <c r="B253" s="1" t="s">
        <v>310</v>
      </c>
      <c r="C253" s="2" t="n">
        <v>1.54771</v>
      </c>
      <c r="D253" s="3" t="n">
        <f aca="false">2^C253</f>
        <v>2.9235271716932</v>
      </c>
      <c r="E253" s="2" t="n">
        <v>6.23345</v>
      </c>
      <c r="F253" s="7" t="n">
        <v>0.000123007</v>
      </c>
      <c r="G253" s="7" t="n">
        <v>0.00313774</v>
      </c>
      <c r="H253" s="2" t="n">
        <v>1.24481585</v>
      </c>
    </row>
    <row r="254" customFormat="false" ht="16" hidden="false" customHeight="false" outlineLevel="0" collapsed="false">
      <c r="A254" s="1" t="s">
        <v>286</v>
      </c>
      <c r="B254" s="1" t="s">
        <v>287</v>
      </c>
      <c r="C254" s="2" t="n">
        <v>1.5399</v>
      </c>
      <c r="D254" s="3" t="n">
        <f aca="false">2^C254</f>
        <v>2.90774347823592</v>
      </c>
      <c r="E254" s="2" t="n">
        <v>9.73073</v>
      </c>
      <c r="F254" s="7" t="n">
        <v>3.08842E-006</v>
      </c>
      <c r="G254" s="7" t="n">
        <v>0.000255625</v>
      </c>
      <c r="H254" s="2" t="n">
        <v>5.08870525</v>
      </c>
    </row>
    <row r="255" customFormat="false" ht="16" hidden="false" customHeight="false" outlineLevel="0" collapsed="false">
      <c r="A255" s="1" t="s">
        <v>311</v>
      </c>
      <c r="B255" s="1" t="s">
        <v>312</v>
      </c>
      <c r="C255" s="2" t="n">
        <v>1.53981</v>
      </c>
      <c r="D255" s="3" t="n">
        <f aca="false">2^C255</f>
        <v>2.90756208941635</v>
      </c>
      <c r="E255" s="2" t="n">
        <v>11.67047</v>
      </c>
      <c r="F255" s="7" t="n">
        <v>6.24003E-007</v>
      </c>
      <c r="G255" s="7" t="n">
        <v>8.93008E-005</v>
      </c>
      <c r="H255" s="2" t="n">
        <v>6.71771071</v>
      </c>
    </row>
    <row r="256" customFormat="false" ht="16" hidden="false" customHeight="false" outlineLevel="0" collapsed="false">
      <c r="A256" s="1" t="s">
        <v>313</v>
      </c>
      <c r="B256" s="1" t="s">
        <v>314</v>
      </c>
      <c r="C256" s="2" t="n">
        <v>1.5384</v>
      </c>
      <c r="D256" s="3" t="n">
        <f aca="false">2^C256</f>
        <v>2.90472180806415</v>
      </c>
      <c r="E256" s="2" t="n">
        <v>7.45462</v>
      </c>
      <c r="F256" s="7" t="n">
        <v>2.94207E-005</v>
      </c>
      <c r="G256" s="7" t="n">
        <v>0.00116746</v>
      </c>
      <c r="H256" s="2" t="n">
        <v>2.74644206</v>
      </c>
    </row>
    <row r="257" customFormat="false" ht="16" hidden="false" customHeight="false" outlineLevel="0" collapsed="false">
      <c r="A257" s="1" t="s">
        <v>315</v>
      </c>
      <c r="B257" s="1" t="s">
        <v>23</v>
      </c>
      <c r="C257" s="2" t="n">
        <v>1.5357</v>
      </c>
      <c r="D257" s="3" t="n">
        <f aca="false">2^C257</f>
        <v>2.89929071251467</v>
      </c>
      <c r="E257" s="2" t="n">
        <v>9.97057</v>
      </c>
      <c r="F257" s="7" t="n">
        <v>2.49899E-006</v>
      </c>
      <c r="G257" s="7" t="n">
        <v>0.000226635</v>
      </c>
      <c r="H257" s="2" t="n">
        <v>5.30634301</v>
      </c>
    </row>
    <row r="258" customFormat="false" ht="16" hidden="false" customHeight="false" outlineLevel="0" collapsed="false">
      <c r="A258" s="1" t="s">
        <v>316</v>
      </c>
      <c r="B258" s="1" t="s">
        <v>317</v>
      </c>
      <c r="C258" s="2" t="n">
        <v>1.53309</v>
      </c>
      <c r="D258" s="3" t="n">
        <f aca="false">2^C258</f>
        <v>2.89405030636275</v>
      </c>
      <c r="E258" s="2" t="n">
        <v>7.16115</v>
      </c>
      <c r="F258" s="7" t="n">
        <v>4.08336E-005</v>
      </c>
      <c r="G258" s="7" t="n">
        <v>0.0014621</v>
      </c>
      <c r="H258" s="2" t="n">
        <v>2.40296428</v>
      </c>
    </row>
    <row r="259" customFormat="false" ht="16" hidden="false" customHeight="false" outlineLevel="0" collapsed="false">
      <c r="A259" s="1" t="s">
        <v>318</v>
      </c>
      <c r="B259" s="1" t="s">
        <v>319</v>
      </c>
      <c r="C259" s="2" t="n">
        <v>1.52774</v>
      </c>
      <c r="D259" s="3" t="n">
        <f aca="false">2^C259</f>
        <v>2.88333806590496</v>
      </c>
      <c r="E259" s="2" t="n">
        <v>11.29462</v>
      </c>
      <c r="F259" s="7" t="n">
        <v>8.34704E-007</v>
      </c>
      <c r="G259" s="7" t="n">
        <v>0.000108595</v>
      </c>
      <c r="H259" s="2" t="n">
        <v>6.42409588</v>
      </c>
    </row>
    <row r="260" customFormat="false" ht="16" hidden="false" customHeight="false" outlineLevel="0" collapsed="false">
      <c r="A260" s="1" t="s">
        <v>320</v>
      </c>
      <c r="B260" s="1" t="s">
        <v>321</v>
      </c>
      <c r="C260" s="2" t="n">
        <v>1.52645</v>
      </c>
      <c r="D260" s="3" t="n">
        <f aca="false">2^C260</f>
        <v>2.88076105303762</v>
      </c>
      <c r="E260" s="2" t="n">
        <v>9.23691</v>
      </c>
      <c r="F260" s="7" t="n">
        <v>4.844E-006</v>
      </c>
      <c r="G260" s="7" t="n">
        <v>0.000346611</v>
      </c>
      <c r="H260" s="2" t="n">
        <v>4.62452355</v>
      </c>
    </row>
    <row r="261" customFormat="false" ht="16" hidden="false" customHeight="false" outlineLevel="0" collapsed="false">
      <c r="A261" s="1" t="s">
        <v>322</v>
      </c>
      <c r="B261" s="1" t="s">
        <v>323</v>
      </c>
      <c r="C261" s="2" t="n">
        <v>1.51941</v>
      </c>
      <c r="D261" s="3" t="n">
        <f aca="false">2^C261</f>
        <v>2.8667378842179</v>
      </c>
      <c r="E261" s="2" t="n">
        <v>8.67412</v>
      </c>
      <c r="F261" s="7" t="n">
        <v>8.29235E-006</v>
      </c>
      <c r="G261" s="7" t="n">
        <v>0.000495798</v>
      </c>
      <c r="H261" s="2" t="n">
        <v>4.06747428</v>
      </c>
    </row>
    <row r="262" customFormat="false" ht="16" hidden="false" customHeight="false" outlineLevel="0" collapsed="false">
      <c r="A262" s="1" t="s">
        <v>206</v>
      </c>
      <c r="B262" s="1" t="s">
        <v>207</v>
      </c>
      <c r="C262" s="2" t="n">
        <v>1.51937</v>
      </c>
      <c r="D262" s="3" t="n">
        <f aca="false">2^C262</f>
        <v>2.86665840246848</v>
      </c>
      <c r="E262" s="2" t="n">
        <v>6.7098</v>
      </c>
      <c r="F262" s="7" t="n">
        <v>6.89203E-005</v>
      </c>
      <c r="G262" s="7" t="n">
        <v>0.00208708</v>
      </c>
      <c r="H262" s="2" t="n">
        <v>1.85362012</v>
      </c>
    </row>
    <row r="263" customFormat="false" ht="16" hidden="false" customHeight="false" outlineLevel="0" collapsed="false">
      <c r="A263" s="1" t="s">
        <v>324</v>
      </c>
      <c r="B263" s="1" t="s">
        <v>325</v>
      </c>
      <c r="C263" s="2" t="n">
        <v>1.51712</v>
      </c>
      <c r="D263" s="3" t="n">
        <f aca="false">2^C263</f>
        <v>2.86219110050802</v>
      </c>
      <c r="E263" s="2" t="n">
        <v>8.94893</v>
      </c>
      <c r="F263" s="7" t="n">
        <v>6.35606E-006</v>
      </c>
      <c r="G263" s="7" t="n">
        <v>0.00041165</v>
      </c>
      <c r="H263" s="2" t="n">
        <v>4.34335294</v>
      </c>
    </row>
    <row r="264" customFormat="false" ht="16" hidden="false" customHeight="false" outlineLevel="0" collapsed="false">
      <c r="A264" s="1" t="s">
        <v>228</v>
      </c>
      <c r="B264" s="1" t="s">
        <v>229</v>
      </c>
      <c r="C264" s="2" t="n">
        <v>1.51705</v>
      </c>
      <c r="D264" s="3" t="n">
        <f aca="false">2^C264</f>
        <v>2.86205222949867</v>
      </c>
      <c r="E264" s="2" t="n">
        <v>9.76606</v>
      </c>
      <c r="F264" s="7" t="n">
        <v>2.99274E-006</v>
      </c>
      <c r="G264" s="7" t="n">
        <v>0.000251959</v>
      </c>
      <c r="H264" s="2" t="n">
        <v>5.12108081</v>
      </c>
    </row>
    <row r="265" customFormat="false" ht="16" hidden="false" customHeight="false" outlineLevel="0" collapsed="false">
      <c r="A265" s="1" t="s">
        <v>274</v>
      </c>
      <c r="B265" s="1" t="s">
        <v>275</v>
      </c>
      <c r="C265" s="2" t="n">
        <v>1.51621</v>
      </c>
      <c r="D265" s="3" t="n">
        <f aca="false">2^C265</f>
        <v>2.86038630284919</v>
      </c>
      <c r="E265" s="2" t="n">
        <v>7.11022</v>
      </c>
      <c r="F265" s="7" t="n">
        <v>4.32667E-005</v>
      </c>
      <c r="G265" s="7" t="n">
        <v>0.00151802</v>
      </c>
      <c r="H265" s="2" t="n">
        <v>2.34227106</v>
      </c>
    </row>
    <row r="266" customFormat="false" ht="16" hidden="false" customHeight="false" outlineLevel="0" collapsed="false">
      <c r="A266" s="1" t="s">
        <v>282</v>
      </c>
      <c r="B266" s="1" t="s">
        <v>283</v>
      </c>
      <c r="C266" s="2" t="n">
        <v>1.51257</v>
      </c>
      <c r="D266" s="3" t="n">
        <f aca="false">2^C266</f>
        <v>2.8531784854632</v>
      </c>
      <c r="E266" s="2" t="n">
        <v>14.32103</v>
      </c>
      <c r="F266" s="7" t="n">
        <v>9.88981E-008</v>
      </c>
      <c r="G266" s="7" t="n">
        <v>3.29855E-005</v>
      </c>
      <c r="H266" s="2" t="n">
        <v>8.54093381</v>
      </c>
    </row>
    <row r="267" customFormat="false" ht="16" hidden="false" customHeight="false" outlineLevel="0" collapsed="false">
      <c r="A267" s="1" t="s">
        <v>204</v>
      </c>
      <c r="B267" s="1" t="s">
        <v>205</v>
      </c>
      <c r="C267" s="2" t="n">
        <v>1.51111</v>
      </c>
      <c r="D267" s="3" t="n">
        <f aca="false">2^C267</f>
        <v>2.85029254395919</v>
      </c>
      <c r="E267" s="2" t="n">
        <v>11.1726</v>
      </c>
      <c r="F267" s="7" t="n">
        <v>9.19052E-007</v>
      </c>
      <c r="G267" s="7" t="n">
        <v>0.00011453</v>
      </c>
      <c r="H267" s="2" t="n">
        <v>6.32664728</v>
      </c>
    </row>
    <row r="268" customFormat="false" ht="16" hidden="false" customHeight="false" outlineLevel="0" collapsed="false">
      <c r="A268" s="1" t="s">
        <v>326</v>
      </c>
      <c r="B268" s="1" t="s">
        <v>327</v>
      </c>
      <c r="C268" s="2" t="n">
        <v>1.51092</v>
      </c>
      <c r="D268" s="3" t="n">
        <f aca="false">2^C268</f>
        <v>2.84991719095062</v>
      </c>
      <c r="E268" s="2" t="n">
        <v>18.47554</v>
      </c>
      <c r="F268" s="7" t="n">
        <v>9.57907E-009</v>
      </c>
      <c r="G268" s="7" t="n">
        <v>8.49932E-006</v>
      </c>
      <c r="H268" s="2" t="n">
        <v>10.73352411</v>
      </c>
    </row>
    <row r="269" customFormat="false" ht="16" hidden="false" customHeight="false" outlineLevel="0" collapsed="false">
      <c r="A269" s="1" t="s">
        <v>328</v>
      </c>
      <c r="B269" s="1" t="s">
        <v>125</v>
      </c>
      <c r="C269" s="2" t="n">
        <v>1.51058</v>
      </c>
      <c r="D269" s="3" t="n">
        <f aca="false">2^C269</f>
        <v>2.84924562998478</v>
      </c>
      <c r="E269" s="2" t="n">
        <v>10.42276</v>
      </c>
      <c r="F269" s="7" t="n">
        <v>1.69561E-006</v>
      </c>
      <c r="G269" s="7" t="n">
        <v>0.000174534</v>
      </c>
      <c r="H269" s="2" t="n">
        <v>5.70352347</v>
      </c>
    </row>
    <row r="270" customFormat="false" ht="16" hidden="false" customHeight="false" outlineLevel="0" collapsed="false">
      <c r="A270" s="1" t="s">
        <v>329</v>
      </c>
      <c r="B270" s="1" t="s">
        <v>330</v>
      </c>
      <c r="C270" s="2" t="n">
        <v>1.5104</v>
      </c>
      <c r="D270" s="3" t="n">
        <f aca="false">2^C270</f>
        <v>2.84889016177698</v>
      </c>
      <c r="E270" s="2" t="n">
        <v>7.14741</v>
      </c>
      <c r="F270" s="7" t="n">
        <v>4.14754E-005</v>
      </c>
      <c r="G270" s="7" t="n">
        <v>0.00147792</v>
      </c>
      <c r="H270" s="2" t="n">
        <v>2.38661324</v>
      </c>
    </row>
    <row r="271" customFormat="false" ht="16" hidden="false" customHeight="false" outlineLevel="0" collapsed="false">
      <c r="A271" s="1" t="s">
        <v>331</v>
      </c>
      <c r="B271" s="1" t="s">
        <v>314</v>
      </c>
      <c r="C271" s="2" t="n">
        <v>1.50902</v>
      </c>
      <c r="D271" s="3" t="n">
        <f aca="false">2^C271</f>
        <v>2.84616637843971</v>
      </c>
      <c r="E271" s="2" t="n">
        <v>11.18584</v>
      </c>
      <c r="F271" s="7" t="n">
        <v>9.09464E-007</v>
      </c>
      <c r="G271" s="7" t="n">
        <v>0.000114299</v>
      </c>
      <c r="H271" s="2" t="n">
        <v>6.3372702</v>
      </c>
    </row>
    <row r="272" customFormat="false" ht="16" hidden="false" customHeight="false" outlineLevel="0" collapsed="false">
      <c r="A272" s="1" t="s">
        <v>332</v>
      </c>
      <c r="B272" s="1" t="s">
        <v>243</v>
      </c>
      <c r="C272" s="2" t="n">
        <v>1.50769</v>
      </c>
      <c r="D272" s="3" t="n">
        <f aca="false">2^C272</f>
        <v>2.84354374728178</v>
      </c>
      <c r="E272" s="2" t="n">
        <v>7.31777</v>
      </c>
      <c r="F272" s="7" t="n">
        <v>3.42392E-005</v>
      </c>
      <c r="G272" s="7" t="n">
        <v>0.00129386</v>
      </c>
      <c r="H272" s="2" t="n">
        <v>2.58757899</v>
      </c>
    </row>
    <row r="273" customFormat="false" ht="16" hidden="false" customHeight="false" outlineLevel="0" collapsed="false">
      <c r="A273" s="1" t="s">
        <v>333</v>
      </c>
      <c r="B273" s="1" t="s">
        <v>125</v>
      </c>
      <c r="C273" s="2" t="n">
        <v>1.50765</v>
      </c>
      <c r="D273" s="3" t="n">
        <f aca="false">2^C273</f>
        <v>2.84346490860147</v>
      </c>
      <c r="E273" s="2" t="n">
        <v>11.69807</v>
      </c>
      <c r="F273" s="7" t="n">
        <v>6.11014E-007</v>
      </c>
      <c r="G273" s="7" t="n">
        <v>8.82187E-005</v>
      </c>
      <c r="H273" s="2" t="n">
        <v>6.73888708</v>
      </c>
    </row>
    <row r="274" customFormat="false" ht="16" hidden="false" customHeight="false" outlineLevel="0" collapsed="false">
      <c r="A274" s="1" t="s">
        <v>334</v>
      </c>
      <c r="B274" s="1" t="s">
        <v>335</v>
      </c>
      <c r="C274" s="2" t="n">
        <v>1.50622</v>
      </c>
      <c r="D274" s="3" t="n">
        <f aca="false">2^C274</f>
        <v>2.84064786121274</v>
      </c>
      <c r="E274" s="2" t="n">
        <v>13.52829</v>
      </c>
      <c r="F274" s="7" t="n">
        <v>1.65707E-007</v>
      </c>
      <c r="G274" s="7" t="n">
        <v>4.45541E-005</v>
      </c>
      <c r="H274" s="2" t="n">
        <v>8.03702281</v>
      </c>
    </row>
    <row r="275" customFormat="false" ht="16" hidden="false" customHeight="false" outlineLevel="0" collapsed="false">
      <c r="A275" s="1" t="s">
        <v>336</v>
      </c>
      <c r="B275" s="1" t="s">
        <v>337</v>
      </c>
      <c r="C275" s="2" t="n">
        <v>1.50533</v>
      </c>
      <c r="D275" s="3" t="n">
        <f aca="false">2^C275</f>
        <v>2.83889600314998</v>
      </c>
      <c r="E275" s="2" t="n">
        <v>8.15498</v>
      </c>
      <c r="F275" s="7" t="n">
        <v>1.3964E-005</v>
      </c>
      <c r="G275" s="7" t="n">
        <v>0.000691851</v>
      </c>
      <c r="H275" s="2" t="n">
        <v>3.52514486</v>
      </c>
    </row>
    <row r="276" customFormat="false" ht="16" hidden="false" customHeight="false" outlineLevel="0" collapsed="false">
      <c r="A276" s="1" t="s">
        <v>338</v>
      </c>
      <c r="B276" s="1" t="s">
        <v>339</v>
      </c>
      <c r="C276" s="2" t="n">
        <v>1.50517</v>
      </c>
      <c r="D276" s="3" t="n">
        <f aca="false">2^C276</f>
        <v>2.83858117696629</v>
      </c>
      <c r="E276" s="2" t="n">
        <v>11.71131</v>
      </c>
      <c r="F276" s="7" t="n">
        <v>6.04887E-007</v>
      </c>
      <c r="G276" s="7" t="n">
        <v>8.82187E-005</v>
      </c>
      <c r="H276" s="2" t="n">
        <v>6.74903144</v>
      </c>
    </row>
    <row r="277" customFormat="false" ht="16" hidden="false" customHeight="false" outlineLevel="0" collapsed="false">
      <c r="A277" s="1" t="s">
        <v>340</v>
      </c>
      <c r="B277" s="1" t="s">
        <v>341</v>
      </c>
      <c r="C277" s="2" t="n">
        <v>1.49973</v>
      </c>
      <c r="D277" s="3" t="n">
        <f aca="false">2^C277</f>
        <v>2.82789783487849</v>
      </c>
      <c r="E277" s="2" t="n">
        <v>13.68245</v>
      </c>
      <c r="F277" s="7" t="n">
        <v>1.49564E-007</v>
      </c>
      <c r="G277" s="7" t="n">
        <v>4.17311E-005</v>
      </c>
      <c r="H277" s="2" t="n">
        <v>8.13756362</v>
      </c>
    </row>
    <row r="278" customFormat="false" ht="16" hidden="false" customHeight="false" outlineLevel="0" collapsed="false">
      <c r="A278" s="1" t="s">
        <v>342</v>
      </c>
      <c r="B278" s="1" t="s">
        <v>343</v>
      </c>
      <c r="C278" s="2" t="n">
        <v>1.49933</v>
      </c>
      <c r="D278" s="3" t="n">
        <f aca="false">2^C278</f>
        <v>2.82711388379775</v>
      </c>
      <c r="E278" s="2" t="n">
        <v>13.40079</v>
      </c>
      <c r="F278" s="7" t="n">
        <v>1.80513E-007</v>
      </c>
      <c r="G278" s="7" t="n">
        <v>4.58244E-005</v>
      </c>
      <c r="H278" s="2" t="n">
        <v>7.95290508</v>
      </c>
    </row>
    <row r="279" customFormat="false" ht="16" hidden="false" customHeight="false" outlineLevel="0" collapsed="false">
      <c r="A279" s="1" t="s">
        <v>220</v>
      </c>
      <c r="B279" s="1" t="s">
        <v>221</v>
      </c>
      <c r="C279" s="2" t="n">
        <v>1.49854</v>
      </c>
      <c r="D279" s="3" t="n">
        <f aca="false">2^C279</f>
        <v>2.8255662188225</v>
      </c>
      <c r="E279" s="2" t="n">
        <v>8.73253</v>
      </c>
      <c r="F279" s="7" t="n">
        <v>7.83228E-006</v>
      </c>
      <c r="G279" s="7" t="n">
        <v>0.000479271</v>
      </c>
      <c r="H279" s="2" t="n">
        <v>4.12674281</v>
      </c>
    </row>
    <row r="280" customFormat="false" ht="16" hidden="false" customHeight="false" outlineLevel="0" collapsed="false">
      <c r="A280" s="1" t="s">
        <v>294</v>
      </c>
      <c r="B280" s="1" t="s">
        <v>295</v>
      </c>
      <c r="C280" s="2" t="n">
        <v>1.49743</v>
      </c>
      <c r="D280" s="3" t="n">
        <f aca="false">2^C280</f>
        <v>2.8233930830114</v>
      </c>
      <c r="E280" s="2" t="n">
        <v>11.84441</v>
      </c>
      <c r="F280" s="7" t="n">
        <v>5.46923E-007</v>
      </c>
      <c r="G280" s="7" t="n">
        <v>8.39574E-005</v>
      </c>
      <c r="H280" s="2" t="n">
        <v>6.85032695</v>
      </c>
    </row>
    <row r="281" customFormat="false" ht="16" hidden="false" customHeight="false" outlineLevel="0" collapsed="false">
      <c r="A281" s="1" t="s">
        <v>344</v>
      </c>
      <c r="B281" s="1" t="s">
        <v>345</v>
      </c>
      <c r="C281" s="2" t="n">
        <v>1.48863</v>
      </c>
      <c r="D281" s="3" t="n">
        <f aca="false">2^C281</f>
        <v>2.80622366315451</v>
      </c>
      <c r="E281" s="2" t="n">
        <v>10.1959</v>
      </c>
      <c r="F281" s="7" t="n">
        <v>2.05607E-006</v>
      </c>
      <c r="G281" s="7" t="n">
        <v>0.000198727</v>
      </c>
      <c r="H281" s="2" t="n">
        <v>5.50636346</v>
      </c>
    </row>
    <row r="282" customFormat="false" ht="16" hidden="false" customHeight="false" outlineLevel="0" collapsed="false">
      <c r="A282" s="1" t="s">
        <v>346</v>
      </c>
      <c r="B282" s="1" t="s">
        <v>347</v>
      </c>
      <c r="C282" s="2" t="n">
        <v>1.48847</v>
      </c>
      <c r="D282" s="3" t="n">
        <f aca="false">2^C282</f>
        <v>2.80591246024836</v>
      </c>
      <c r="E282" s="2" t="n">
        <v>9.44594</v>
      </c>
      <c r="F282" s="7" t="n">
        <v>3.99423E-006</v>
      </c>
      <c r="G282" s="7" t="n">
        <v>0.000307106</v>
      </c>
      <c r="H282" s="2" t="n">
        <v>4.82371717</v>
      </c>
    </row>
    <row r="283" customFormat="false" ht="16" hidden="false" customHeight="false" outlineLevel="0" collapsed="false">
      <c r="A283" s="1" t="s">
        <v>348</v>
      </c>
      <c r="B283" s="1" t="s">
        <v>349</v>
      </c>
      <c r="C283" s="2" t="n">
        <v>1.48234</v>
      </c>
      <c r="D283" s="3" t="n">
        <f aca="false">2^C283</f>
        <v>2.79401545308804</v>
      </c>
      <c r="E283" s="2" t="n">
        <v>7.22446</v>
      </c>
      <c r="F283" s="7" t="n">
        <v>3.80148E-005</v>
      </c>
      <c r="G283" s="7" t="n">
        <v>0.00139149</v>
      </c>
      <c r="H283" s="2" t="n">
        <v>2.47795517</v>
      </c>
    </row>
    <row r="284" customFormat="false" ht="16" hidden="false" customHeight="false" outlineLevel="0" collapsed="false">
      <c r="A284" s="1" t="s">
        <v>324</v>
      </c>
      <c r="B284" s="1" t="s">
        <v>325</v>
      </c>
      <c r="C284" s="2" t="n">
        <v>1.48136</v>
      </c>
      <c r="D284" s="3" t="n">
        <f aca="false">2^C284</f>
        <v>2.79211816690422</v>
      </c>
      <c r="E284" s="2" t="n">
        <v>9.0187</v>
      </c>
      <c r="F284" s="7" t="n">
        <v>5.94735E-006</v>
      </c>
      <c r="G284" s="7" t="n">
        <v>0.000395574</v>
      </c>
      <c r="H284" s="2" t="n">
        <v>4.41220624</v>
      </c>
    </row>
    <row r="285" customFormat="false" ht="16" hidden="false" customHeight="false" outlineLevel="0" collapsed="false">
      <c r="A285" s="1" t="s">
        <v>266</v>
      </c>
      <c r="B285" s="1" t="s">
        <v>239</v>
      </c>
      <c r="C285" s="2" t="n">
        <v>1.47968</v>
      </c>
      <c r="D285" s="3" t="n">
        <f aca="false">2^C285</f>
        <v>2.78886867322532</v>
      </c>
      <c r="E285" s="2" t="n">
        <v>7.13224</v>
      </c>
      <c r="F285" s="7" t="n">
        <v>4.21961E-005</v>
      </c>
      <c r="G285" s="7" t="n">
        <v>0.001494</v>
      </c>
      <c r="H285" s="2" t="n">
        <v>2.3685485</v>
      </c>
    </row>
    <row r="286" customFormat="false" ht="16" hidden="false" customHeight="false" outlineLevel="0" collapsed="false">
      <c r="A286" s="1" t="s">
        <v>350</v>
      </c>
      <c r="B286" s="1" t="s">
        <v>351</v>
      </c>
      <c r="C286" s="2" t="n">
        <v>1.46967</v>
      </c>
      <c r="D286" s="3" t="n">
        <f aca="false">2^C286</f>
        <v>2.76958535277019</v>
      </c>
      <c r="E286" s="2" t="n">
        <v>9.41438</v>
      </c>
      <c r="F286" s="7" t="n">
        <v>4.11132E-006</v>
      </c>
      <c r="G286" s="7" t="n">
        <v>0.00031232</v>
      </c>
      <c r="H286" s="2" t="n">
        <v>4.79390338</v>
      </c>
    </row>
    <row r="287" customFormat="false" ht="16" hidden="false" customHeight="false" outlineLevel="0" collapsed="false">
      <c r="A287" s="1" t="s">
        <v>326</v>
      </c>
      <c r="B287" s="1" t="s">
        <v>327</v>
      </c>
      <c r="C287" s="2" t="n">
        <v>1.46523</v>
      </c>
      <c r="D287" s="3" t="n">
        <f aca="false">2^C287</f>
        <v>2.76107485289484</v>
      </c>
      <c r="E287" s="2" t="n">
        <v>16.97047</v>
      </c>
      <c r="F287" s="7" t="n">
        <v>2.09561E-008</v>
      </c>
      <c r="G287" s="7" t="n">
        <v>1.29125E-005</v>
      </c>
      <c r="H287" s="2" t="n">
        <v>10.01593025</v>
      </c>
    </row>
    <row r="288" customFormat="false" ht="16" hidden="false" customHeight="false" outlineLevel="0" collapsed="false">
      <c r="A288" s="1" t="s">
        <v>352</v>
      </c>
      <c r="B288" s="1" t="s">
        <v>353</v>
      </c>
      <c r="C288" s="2" t="n">
        <v>1.4651</v>
      </c>
      <c r="D288" s="3" t="n">
        <f aca="false">2^C288</f>
        <v>2.76082606604155</v>
      </c>
      <c r="E288" s="2" t="n">
        <v>11.71852</v>
      </c>
      <c r="F288" s="7" t="n">
        <v>6.01582E-007</v>
      </c>
      <c r="G288" s="7" t="n">
        <v>8.82187E-005</v>
      </c>
      <c r="H288" s="2" t="n">
        <v>6.75454589</v>
      </c>
    </row>
    <row r="289" customFormat="false" ht="16" hidden="false" customHeight="false" outlineLevel="0" collapsed="false">
      <c r="A289" s="1" t="s">
        <v>336</v>
      </c>
      <c r="B289" s="1" t="s">
        <v>337</v>
      </c>
      <c r="C289" s="2" t="n">
        <v>1.46412</v>
      </c>
      <c r="D289" s="3" t="n">
        <f aca="false">2^C289</f>
        <v>2.75895131722967</v>
      </c>
      <c r="E289" s="2" t="n">
        <v>7.51129</v>
      </c>
      <c r="F289" s="7" t="n">
        <v>2.76462E-005</v>
      </c>
      <c r="G289" s="7" t="n">
        <v>0.00112176</v>
      </c>
      <c r="H289" s="2" t="n">
        <v>2.81156712</v>
      </c>
    </row>
    <row r="290" customFormat="false" ht="16" hidden="false" customHeight="false" outlineLevel="0" collapsed="false">
      <c r="A290" s="1" t="s">
        <v>311</v>
      </c>
      <c r="B290" s="1" t="s">
        <v>312</v>
      </c>
      <c r="C290" s="2" t="n">
        <v>1.46322</v>
      </c>
      <c r="D290" s="3" t="n">
        <f aca="false">2^C290</f>
        <v>2.75723073057022</v>
      </c>
      <c r="E290" s="2" t="n">
        <v>9.78143</v>
      </c>
      <c r="F290" s="7" t="n">
        <v>2.95214E-006</v>
      </c>
      <c r="G290" s="7" t="n">
        <v>0.000251959</v>
      </c>
      <c r="H290" s="2" t="n">
        <v>5.13512727</v>
      </c>
    </row>
    <row r="291" customFormat="false" ht="16" hidden="false" customHeight="false" outlineLevel="0" collapsed="false">
      <c r="A291" s="1" t="s">
        <v>354</v>
      </c>
      <c r="B291" s="1" t="s">
        <v>355</v>
      </c>
      <c r="C291" s="2" t="n">
        <v>1.46196</v>
      </c>
      <c r="D291" s="3" t="n">
        <f aca="false">2^C291</f>
        <v>2.75482371177586</v>
      </c>
      <c r="E291" s="2" t="n">
        <v>11.10311</v>
      </c>
      <c r="F291" s="7" t="n">
        <v>9.71246E-007</v>
      </c>
      <c r="G291" s="7" t="n">
        <v>0.00011805</v>
      </c>
      <c r="H291" s="2" t="n">
        <v>6.27066877</v>
      </c>
    </row>
    <row r="292" customFormat="false" ht="16" hidden="false" customHeight="false" outlineLevel="0" collapsed="false">
      <c r="A292" s="1" t="s">
        <v>356</v>
      </c>
      <c r="B292" s="1" t="s">
        <v>66</v>
      </c>
      <c r="C292" s="2" t="n">
        <v>1.46104</v>
      </c>
      <c r="D292" s="3" t="n">
        <f aca="false">2^C292</f>
        <v>2.75306753336317</v>
      </c>
      <c r="E292" s="2" t="n">
        <v>11.00726</v>
      </c>
      <c r="F292" s="7" t="n">
        <v>1.04866E-006</v>
      </c>
      <c r="G292" s="7" t="n">
        <v>0.00012469</v>
      </c>
      <c r="H292" s="2" t="n">
        <v>6.19288062</v>
      </c>
    </row>
    <row r="293" customFormat="false" ht="16" hidden="false" customHeight="false" outlineLevel="0" collapsed="false">
      <c r="A293" s="1" t="s">
        <v>357</v>
      </c>
      <c r="B293" s="1" t="s">
        <v>358</v>
      </c>
      <c r="C293" s="2" t="n">
        <v>1.45971</v>
      </c>
      <c r="D293" s="3" t="n">
        <f aca="false">2^C293</f>
        <v>2.75053068915491</v>
      </c>
      <c r="E293" s="2" t="n">
        <v>9.79563</v>
      </c>
      <c r="F293" s="7" t="n">
        <v>2.91516E-006</v>
      </c>
      <c r="G293" s="7" t="n">
        <v>0.000250152</v>
      </c>
      <c r="H293" s="2" t="n">
        <v>5.14808938</v>
      </c>
    </row>
    <row r="294" customFormat="false" ht="16" hidden="false" customHeight="false" outlineLevel="0" collapsed="false">
      <c r="A294" s="1" t="s">
        <v>359</v>
      </c>
      <c r="B294" s="1" t="s">
        <v>360</v>
      </c>
      <c r="C294" s="2" t="n">
        <v>1.4543</v>
      </c>
      <c r="D294" s="3" t="n">
        <f aca="false">2^C294</f>
        <v>2.74023571668861</v>
      </c>
      <c r="E294" s="2" t="n">
        <v>7.71968</v>
      </c>
      <c r="F294" s="7" t="n">
        <v>2.20582E-005</v>
      </c>
      <c r="G294" s="7" t="n">
        <v>0.000955652</v>
      </c>
      <c r="H294" s="2" t="n">
        <v>3.04778829</v>
      </c>
    </row>
    <row r="295" customFormat="false" ht="16" hidden="false" customHeight="false" outlineLevel="0" collapsed="false">
      <c r="A295" s="1" t="s">
        <v>359</v>
      </c>
      <c r="B295" s="1" t="s">
        <v>360</v>
      </c>
      <c r="C295" s="2" t="n">
        <v>1.45304</v>
      </c>
      <c r="D295" s="3" t="n">
        <f aca="false">2^C295</f>
        <v>2.73784353427243</v>
      </c>
      <c r="E295" s="2" t="n">
        <v>7.24336</v>
      </c>
      <c r="F295" s="7" t="n">
        <v>3.7215E-005</v>
      </c>
      <c r="G295" s="7" t="n">
        <v>0.00136677</v>
      </c>
      <c r="H295" s="2" t="n">
        <v>2.50024168</v>
      </c>
    </row>
    <row r="296" customFormat="false" ht="16" hidden="false" customHeight="false" outlineLevel="0" collapsed="false">
      <c r="A296" s="1" t="s">
        <v>361</v>
      </c>
      <c r="B296" s="1" t="s">
        <v>362</v>
      </c>
      <c r="C296" s="2" t="n">
        <v>1.45282</v>
      </c>
      <c r="D296" s="3" t="n">
        <f aca="false">2^C296</f>
        <v>2.73742606582776</v>
      </c>
      <c r="E296" s="2" t="n">
        <v>9.7964</v>
      </c>
      <c r="F296" s="7" t="n">
        <v>2.91318E-006</v>
      </c>
      <c r="G296" s="7" t="n">
        <v>0.000250152</v>
      </c>
      <c r="H296" s="2" t="n">
        <v>5.14879029</v>
      </c>
    </row>
    <row r="297" customFormat="false" ht="16" hidden="false" customHeight="false" outlineLevel="0" collapsed="false">
      <c r="A297" s="1" t="s">
        <v>363</v>
      </c>
      <c r="B297" s="1" t="s">
        <v>364</v>
      </c>
      <c r="C297" s="2" t="n">
        <v>1.44937</v>
      </c>
      <c r="D297" s="3" t="n">
        <f aca="false">2^C297</f>
        <v>2.7308877216034</v>
      </c>
      <c r="E297" s="2" t="n">
        <v>11.42664</v>
      </c>
      <c r="F297" s="7" t="n">
        <v>7.52896E-007</v>
      </c>
      <c r="G297" s="7" t="n">
        <v>0.000100911</v>
      </c>
      <c r="H297" s="2" t="n">
        <v>6.52835325</v>
      </c>
    </row>
    <row r="298" customFormat="false" ht="16" hidden="false" customHeight="false" outlineLevel="0" collapsed="false">
      <c r="A298" s="1" t="s">
        <v>365</v>
      </c>
      <c r="B298" s="1" t="s">
        <v>345</v>
      </c>
      <c r="C298" s="2" t="n">
        <v>1.44878</v>
      </c>
      <c r="D298" s="3" t="n">
        <f aca="false">2^C298</f>
        <v>2.72977113473334</v>
      </c>
      <c r="E298" s="2" t="n">
        <v>8.65668</v>
      </c>
      <c r="F298" s="7" t="n">
        <v>8.43534E-006</v>
      </c>
      <c r="G298" s="7" t="n">
        <v>0.000500962</v>
      </c>
      <c r="H298" s="2" t="n">
        <v>4.04971727</v>
      </c>
    </row>
    <row r="299" customFormat="false" ht="16" hidden="false" customHeight="false" outlineLevel="0" collapsed="false">
      <c r="A299" s="1" t="s">
        <v>366</v>
      </c>
      <c r="B299" s="1" t="s">
        <v>367</v>
      </c>
      <c r="C299" s="2" t="n">
        <v>1.43627</v>
      </c>
      <c r="D299" s="3" t="n">
        <f aca="false">2^C299</f>
        <v>2.70620287987307</v>
      </c>
      <c r="E299" s="2" t="n">
        <v>9.98307</v>
      </c>
      <c r="F299" s="7" t="n">
        <v>2.47186E-006</v>
      </c>
      <c r="G299" s="7" t="n">
        <v>0.000226106</v>
      </c>
      <c r="H299" s="2" t="n">
        <v>5.31754834</v>
      </c>
    </row>
    <row r="300" customFormat="false" ht="16" hidden="false" customHeight="false" outlineLevel="0" collapsed="false">
      <c r="A300" s="1" t="s">
        <v>368</v>
      </c>
      <c r="B300" s="1" t="s">
        <v>150</v>
      </c>
      <c r="C300" s="2" t="n">
        <v>1.43049</v>
      </c>
      <c r="D300" s="3" t="n">
        <f aca="false">2^C300</f>
        <v>2.69538246369374</v>
      </c>
      <c r="E300" s="2" t="n">
        <v>11.52238</v>
      </c>
      <c r="F300" s="7" t="n">
        <v>6.99092E-007</v>
      </c>
      <c r="G300" s="7" t="n">
        <v>9.54292E-005</v>
      </c>
      <c r="H300" s="2" t="n">
        <v>6.60319239</v>
      </c>
    </row>
    <row r="301" customFormat="false" ht="16" hidden="false" customHeight="false" outlineLevel="0" collapsed="false">
      <c r="A301" s="1" t="s">
        <v>316</v>
      </c>
      <c r="B301" s="1" t="s">
        <v>317</v>
      </c>
      <c r="C301" s="2" t="n">
        <v>1.43027</v>
      </c>
      <c r="D301" s="3" t="n">
        <f aca="false">2^C301</f>
        <v>2.69497146974511</v>
      </c>
      <c r="E301" s="2" t="n">
        <v>6.21945</v>
      </c>
      <c r="F301" s="7" t="n">
        <v>0.000125174</v>
      </c>
      <c r="G301" s="7" t="n">
        <v>0.00317873</v>
      </c>
      <c r="H301" s="2" t="n">
        <v>1.22645481</v>
      </c>
    </row>
    <row r="302" customFormat="false" ht="16" hidden="false" customHeight="false" outlineLevel="0" collapsed="false">
      <c r="A302" s="1" t="s">
        <v>369</v>
      </c>
      <c r="B302" s="1" t="s">
        <v>370</v>
      </c>
      <c r="C302" s="2" t="n">
        <v>1.4275</v>
      </c>
      <c r="D302" s="3" t="n">
        <f aca="false">2^C302</f>
        <v>2.68980204113401</v>
      </c>
      <c r="E302" s="2" t="n">
        <v>7.80857</v>
      </c>
      <c r="F302" s="7" t="n">
        <v>2.00607E-005</v>
      </c>
      <c r="G302" s="7" t="n">
        <v>0.000891515</v>
      </c>
      <c r="H302" s="2" t="n">
        <v>3.14700169</v>
      </c>
    </row>
    <row r="303" customFormat="false" ht="16" hidden="false" customHeight="false" outlineLevel="0" collapsed="false">
      <c r="A303" s="1" t="s">
        <v>371</v>
      </c>
      <c r="B303" s="1" t="s">
        <v>372</v>
      </c>
      <c r="C303" s="2" t="n">
        <v>1.42726</v>
      </c>
      <c r="D303" s="3" t="n">
        <f aca="false">2^C303</f>
        <v>2.68935461546261</v>
      </c>
      <c r="E303" s="2" t="n">
        <v>8.8113</v>
      </c>
      <c r="F303" s="7" t="n">
        <v>7.25543E-006</v>
      </c>
      <c r="G303" s="7" t="n">
        <v>0.000453352</v>
      </c>
      <c r="H303" s="2" t="n">
        <v>4.20613534</v>
      </c>
    </row>
    <row r="304" customFormat="false" ht="16" hidden="false" customHeight="false" outlineLevel="0" collapsed="false">
      <c r="A304" s="1" t="s">
        <v>279</v>
      </c>
      <c r="B304" s="1" t="s">
        <v>280</v>
      </c>
      <c r="C304" s="2" t="n">
        <v>1.42682</v>
      </c>
      <c r="D304" s="3" t="n">
        <f aca="false">2^C304</f>
        <v>2.68853452835554</v>
      </c>
      <c r="E304" s="2" t="n">
        <v>8.30244</v>
      </c>
      <c r="F304" s="7" t="n">
        <v>1.20115E-005</v>
      </c>
      <c r="G304" s="7" t="n">
        <v>0.000625444</v>
      </c>
      <c r="H304" s="2" t="n">
        <v>3.68209515</v>
      </c>
    </row>
    <row r="305" customFormat="false" ht="16" hidden="false" customHeight="false" outlineLevel="0" collapsed="false">
      <c r="A305" s="1" t="s">
        <v>366</v>
      </c>
      <c r="B305" s="1" t="s">
        <v>367</v>
      </c>
      <c r="C305" s="2" t="n">
        <v>1.42231</v>
      </c>
      <c r="D305" s="3" t="n">
        <f aca="false">2^C305</f>
        <v>2.68014304040046</v>
      </c>
      <c r="E305" s="2" t="n">
        <v>9.77646</v>
      </c>
      <c r="F305" s="7" t="n">
        <v>2.96521E-006</v>
      </c>
      <c r="G305" s="7" t="n">
        <v>0.000251959</v>
      </c>
      <c r="H305" s="2" t="n">
        <v>5.13058568</v>
      </c>
    </row>
    <row r="306" customFormat="false" ht="16" hidden="false" customHeight="false" outlineLevel="0" collapsed="false">
      <c r="A306" s="1" t="s">
        <v>373</v>
      </c>
      <c r="B306" s="1" t="s">
        <v>256</v>
      </c>
      <c r="C306" s="2" t="n">
        <v>1.42203</v>
      </c>
      <c r="D306" s="3" t="n">
        <f aca="false">2^C306</f>
        <v>2.67962292546861</v>
      </c>
      <c r="E306" s="2" t="n">
        <v>6.04457</v>
      </c>
      <c r="F306" s="7" t="n">
        <v>0.000156017</v>
      </c>
      <c r="G306" s="7" t="n">
        <v>0.00374565</v>
      </c>
      <c r="H306" s="2" t="n">
        <v>0.99484626</v>
      </c>
    </row>
    <row r="307" customFormat="false" ht="16" hidden="false" customHeight="false" outlineLevel="0" collapsed="false">
      <c r="A307" s="1" t="s">
        <v>374</v>
      </c>
      <c r="B307" s="1" t="s">
        <v>375</v>
      </c>
      <c r="C307" s="2" t="n">
        <v>1.41883</v>
      </c>
      <c r="D307" s="3" t="n">
        <f aca="false">2^C307</f>
        <v>2.67368591841182</v>
      </c>
      <c r="E307" s="2" t="n">
        <v>12.33962</v>
      </c>
      <c r="F307" s="7" t="n">
        <v>3.79221E-007</v>
      </c>
      <c r="G307" s="7" t="n">
        <v>7.0688E-005</v>
      </c>
      <c r="H307" s="2" t="n">
        <v>7.21709006</v>
      </c>
    </row>
    <row r="308" customFormat="false" ht="16" hidden="false" customHeight="false" outlineLevel="0" collapsed="false">
      <c r="A308" s="1" t="s">
        <v>376</v>
      </c>
      <c r="B308" s="1" t="s">
        <v>377</v>
      </c>
      <c r="C308" s="2" t="n">
        <v>1.41781</v>
      </c>
      <c r="D308" s="3" t="n">
        <f aca="false">2^C308</f>
        <v>2.67179626347995</v>
      </c>
      <c r="E308" s="2" t="n">
        <v>7.05117</v>
      </c>
      <c r="F308" s="7" t="n">
        <v>4.62868E-005</v>
      </c>
      <c r="G308" s="7" t="n">
        <v>0.00158937</v>
      </c>
      <c r="H308" s="2" t="n">
        <v>2.27149997</v>
      </c>
    </row>
    <row r="309" customFormat="false" ht="16" hidden="false" customHeight="false" outlineLevel="0" collapsed="false">
      <c r="A309" s="1" t="s">
        <v>378</v>
      </c>
      <c r="B309" s="1" t="s">
        <v>379</v>
      </c>
      <c r="C309" s="2" t="n">
        <v>1.41699</v>
      </c>
      <c r="D309" s="3" t="n">
        <f aca="false">2^C309</f>
        <v>2.67027809757032</v>
      </c>
      <c r="E309" s="2" t="n">
        <v>13.54503</v>
      </c>
      <c r="F309" s="7" t="n">
        <v>1.63865E-007</v>
      </c>
      <c r="G309" s="7" t="n">
        <v>4.44671E-005</v>
      </c>
      <c r="H309" s="2" t="n">
        <v>8.04800066</v>
      </c>
    </row>
    <row r="310" customFormat="false" ht="16" hidden="false" customHeight="false" outlineLevel="0" collapsed="false">
      <c r="A310" s="1" t="s">
        <v>380</v>
      </c>
      <c r="B310" s="1" t="s">
        <v>381</v>
      </c>
      <c r="C310" s="2" t="n">
        <v>1.41194</v>
      </c>
      <c r="D310" s="3" t="n">
        <f aca="false">2^C310</f>
        <v>2.66094741416825</v>
      </c>
      <c r="E310" s="2" t="n">
        <v>8.85639</v>
      </c>
      <c r="F310" s="7" t="n">
        <v>6.94632E-006</v>
      </c>
      <c r="G310" s="7" t="n">
        <v>0.000438984</v>
      </c>
      <c r="H310" s="2" t="n">
        <v>4.25129492</v>
      </c>
    </row>
    <row r="311" customFormat="false" ht="16" hidden="false" customHeight="false" outlineLevel="0" collapsed="false">
      <c r="A311" s="1" t="s">
        <v>382</v>
      </c>
      <c r="B311" s="1" t="s">
        <v>383</v>
      </c>
      <c r="C311" s="2" t="n">
        <v>1.41142</v>
      </c>
      <c r="D311" s="3" t="n">
        <f aca="false">2^C311</f>
        <v>2.65998848433247</v>
      </c>
      <c r="E311" s="2" t="n">
        <v>10.90137</v>
      </c>
      <c r="F311" s="7" t="n">
        <v>1.14214E-006</v>
      </c>
      <c r="G311" s="7" t="n">
        <v>0.000131611</v>
      </c>
      <c r="H311" s="2" t="n">
        <v>6.1061503</v>
      </c>
    </row>
    <row r="312" customFormat="false" ht="16" hidden="false" customHeight="false" outlineLevel="0" collapsed="false">
      <c r="A312" s="1" t="s">
        <v>384</v>
      </c>
      <c r="B312" s="1" t="s">
        <v>385</v>
      </c>
      <c r="C312" s="2" t="n">
        <v>1.40995</v>
      </c>
      <c r="D312" s="3" t="n">
        <f aca="false">2^C312</f>
        <v>2.65727953230634</v>
      </c>
      <c r="E312" s="2" t="n">
        <v>12.24085</v>
      </c>
      <c r="F312" s="7" t="n">
        <v>4.07523E-007</v>
      </c>
      <c r="G312" s="7" t="n">
        <v>7.29107E-005</v>
      </c>
      <c r="H312" s="2" t="n">
        <v>7.14518467</v>
      </c>
    </row>
    <row r="313" customFormat="false" ht="16" hidden="false" customHeight="false" outlineLevel="0" collapsed="false">
      <c r="A313" s="1" t="s">
        <v>371</v>
      </c>
      <c r="B313" s="1" t="s">
        <v>372</v>
      </c>
      <c r="C313" s="2" t="n">
        <v>1.40613</v>
      </c>
      <c r="D313" s="3" t="n">
        <f aca="false">2^C313</f>
        <v>2.65025283531764</v>
      </c>
      <c r="E313" s="2" t="n">
        <v>8.93697</v>
      </c>
      <c r="F313" s="7" t="n">
        <v>6.42917E-006</v>
      </c>
      <c r="G313" s="7" t="n">
        <v>0.000415173</v>
      </c>
      <c r="H313" s="2" t="n">
        <v>4.33150228</v>
      </c>
    </row>
    <row r="314" customFormat="false" ht="16" hidden="false" customHeight="false" outlineLevel="0" collapsed="false">
      <c r="A314" s="1" t="s">
        <v>386</v>
      </c>
      <c r="B314" s="1" t="s">
        <v>201</v>
      </c>
      <c r="C314" s="2" t="n">
        <v>1.4061</v>
      </c>
      <c r="D314" s="3" t="n">
        <f aca="false">2^C314</f>
        <v>2.65019772543222</v>
      </c>
      <c r="E314" s="2" t="n">
        <v>12.07216</v>
      </c>
      <c r="F314" s="7" t="n">
        <v>4.61386E-007</v>
      </c>
      <c r="G314" s="7" t="n">
        <v>7.69508E-005</v>
      </c>
      <c r="H314" s="2" t="n">
        <v>7.020958</v>
      </c>
    </row>
    <row r="315" customFormat="false" ht="16" hidden="false" customHeight="false" outlineLevel="0" collapsed="false">
      <c r="A315" s="1" t="s">
        <v>382</v>
      </c>
      <c r="B315" s="1" t="s">
        <v>383</v>
      </c>
      <c r="C315" s="2" t="n">
        <v>1.4047</v>
      </c>
      <c r="D315" s="3" t="n">
        <f aca="false">2^C315</f>
        <v>2.64762720494442</v>
      </c>
      <c r="E315" s="2" t="n">
        <v>9.95585</v>
      </c>
      <c r="F315" s="7" t="n">
        <v>2.53136E-006</v>
      </c>
      <c r="G315" s="7" t="n">
        <v>0.000227331</v>
      </c>
      <c r="H315" s="2" t="n">
        <v>5.29313043</v>
      </c>
    </row>
    <row r="316" customFormat="false" ht="16" hidden="false" customHeight="false" outlineLevel="0" collapsed="false">
      <c r="A316" s="1" t="s">
        <v>272</v>
      </c>
      <c r="B316" s="1" t="s">
        <v>273</v>
      </c>
      <c r="C316" s="2" t="n">
        <v>1.40403</v>
      </c>
      <c r="D316" s="3" t="n">
        <f aca="false">2^C316</f>
        <v>2.64639790954157</v>
      </c>
      <c r="E316" s="2" t="n">
        <v>5.93126</v>
      </c>
      <c r="F316" s="7" t="n">
        <v>0.000180341</v>
      </c>
      <c r="G316" s="7" t="n">
        <v>0.00414541</v>
      </c>
      <c r="H316" s="2" t="n">
        <v>0.84248233</v>
      </c>
    </row>
    <row r="317" customFormat="false" ht="16" hidden="false" customHeight="false" outlineLevel="0" collapsed="false">
      <c r="A317" s="1" t="s">
        <v>387</v>
      </c>
      <c r="B317" s="1" t="s">
        <v>388</v>
      </c>
      <c r="C317" s="2" t="n">
        <v>1.40269</v>
      </c>
      <c r="D317" s="3" t="n">
        <f aca="false">2^C317</f>
        <v>2.64394103075935</v>
      </c>
      <c r="E317" s="2" t="n">
        <v>10.59336</v>
      </c>
      <c r="F317" s="7" t="n">
        <v>1.47026E-006</v>
      </c>
      <c r="G317" s="7" t="n">
        <v>0.000157173</v>
      </c>
      <c r="H317" s="2" t="n">
        <v>5.84907456</v>
      </c>
    </row>
    <row r="318" customFormat="false" ht="16" hidden="false" customHeight="false" outlineLevel="0" collapsed="false">
      <c r="A318" s="1" t="s">
        <v>389</v>
      </c>
      <c r="B318" s="1" t="s">
        <v>390</v>
      </c>
      <c r="C318" s="2" t="n">
        <v>1.39833</v>
      </c>
      <c r="D318" s="3" t="n">
        <f aca="false">2^C318</f>
        <v>2.63596278087097</v>
      </c>
      <c r="E318" s="2" t="n">
        <v>7.50953</v>
      </c>
      <c r="F318" s="7" t="n">
        <v>2.76996E-005</v>
      </c>
      <c r="G318" s="7" t="n">
        <v>0.00112176</v>
      </c>
      <c r="H318" s="2" t="n">
        <v>2.80954854</v>
      </c>
    </row>
    <row r="319" customFormat="false" ht="16" hidden="false" customHeight="false" outlineLevel="0" collapsed="false">
      <c r="A319" s="1" t="s">
        <v>333</v>
      </c>
      <c r="B319" s="1" t="s">
        <v>125</v>
      </c>
      <c r="C319" s="2" t="n">
        <v>1.39412</v>
      </c>
      <c r="D319" s="3" t="n">
        <f aca="false">2^C319</f>
        <v>2.62828185954636</v>
      </c>
      <c r="E319" s="2" t="n">
        <v>11.70358</v>
      </c>
      <c r="F319" s="7" t="n">
        <v>6.08456E-007</v>
      </c>
      <c r="G319" s="7" t="n">
        <v>8.82187E-005</v>
      </c>
      <c r="H319" s="2" t="n">
        <v>6.74311052</v>
      </c>
    </row>
    <row r="320" customFormat="false" ht="16" hidden="false" customHeight="false" outlineLevel="0" collapsed="false">
      <c r="A320" s="1" t="s">
        <v>391</v>
      </c>
      <c r="B320" s="1" t="s">
        <v>392</v>
      </c>
      <c r="C320" s="2" t="n">
        <v>1.38936</v>
      </c>
      <c r="D320" s="3" t="n">
        <f aca="false">2^C320</f>
        <v>2.61962444732414</v>
      </c>
      <c r="E320" s="2" t="n">
        <v>8.49984</v>
      </c>
      <c r="F320" s="7" t="n">
        <v>9.85005E-006</v>
      </c>
      <c r="G320" s="7" t="n">
        <v>0.00055245</v>
      </c>
      <c r="H320" s="2" t="n">
        <v>3.88856782</v>
      </c>
    </row>
    <row r="321" customFormat="false" ht="16" hidden="false" customHeight="false" outlineLevel="0" collapsed="false">
      <c r="A321" s="1" t="s">
        <v>393</v>
      </c>
      <c r="B321" s="1" t="s">
        <v>394</v>
      </c>
      <c r="C321" s="2" t="n">
        <v>1.3852</v>
      </c>
      <c r="D321" s="3" t="n">
        <f aca="false">2^C321</f>
        <v>2.61208166048702</v>
      </c>
      <c r="E321" s="2" t="n">
        <v>10.3943</v>
      </c>
      <c r="F321" s="7" t="n">
        <v>1.73678E-006</v>
      </c>
      <c r="G321" s="7" t="n">
        <v>0.000177945</v>
      </c>
      <c r="H321" s="2" t="n">
        <v>5.6790158</v>
      </c>
    </row>
    <row r="322" customFormat="false" ht="16" hidden="false" customHeight="false" outlineLevel="0" collapsed="false">
      <c r="A322" s="1" t="s">
        <v>380</v>
      </c>
      <c r="B322" s="1" t="s">
        <v>381</v>
      </c>
      <c r="C322" s="2" t="n">
        <v>1.37945</v>
      </c>
      <c r="D322" s="3" t="n">
        <f aca="false">2^C322</f>
        <v>2.60169167641116</v>
      </c>
      <c r="E322" s="2" t="n">
        <v>8.69733</v>
      </c>
      <c r="F322" s="7" t="n">
        <v>8.10601E-006</v>
      </c>
      <c r="G322" s="7" t="n">
        <v>0.000489272</v>
      </c>
      <c r="H322" s="2" t="n">
        <v>4.09107666</v>
      </c>
    </row>
    <row r="323" customFormat="false" ht="16" hidden="false" customHeight="false" outlineLevel="0" collapsed="false">
      <c r="A323" s="1" t="s">
        <v>395</v>
      </c>
      <c r="B323" s="1" t="s">
        <v>396</v>
      </c>
      <c r="C323" s="2" t="n">
        <v>1.37841</v>
      </c>
      <c r="D323" s="3" t="n">
        <f aca="false">2^C323</f>
        <v>2.59981686278347</v>
      </c>
      <c r="E323" s="2" t="n">
        <v>9.36544</v>
      </c>
      <c r="F323" s="7" t="n">
        <v>4.30043E-006</v>
      </c>
      <c r="G323" s="7" t="n">
        <v>0.000319572</v>
      </c>
      <c r="H323" s="2" t="n">
        <v>4.74748428</v>
      </c>
    </row>
    <row r="324" customFormat="false" ht="16" hidden="false" customHeight="false" outlineLevel="0" collapsed="false">
      <c r="A324" s="1" t="s">
        <v>397</v>
      </c>
      <c r="B324" s="1" t="s">
        <v>398</v>
      </c>
      <c r="C324" s="2" t="n">
        <v>1.37778</v>
      </c>
      <c r="D324" s="3" t="n">
        <f aca="false">2^C324</f>
        <v>2.59868181552038</v>
      </c>
      <c r="E324" s="2" t="n">
        <v>8.34344</v>
      </c>
      <c r="F324" s="7" t="n">
        <v>1.15232E-005</v>
      </c>
      <c r="G324" s="7" t="n">
        <v>0.000612967</v>
      </c>
      <c r="H324" s="2" t="n">
        <v>3.72531522</v>
      </c>
    </row>
    <row r="325" customFormat="false" ht="16" hidden="false" customHeight="false" outlineLevel="0" collapsed="false">
      <c r="A325" s="1" t="s">
        <v>399</v>
      </c>
      <c r="B325" s="1" t="s">
        <v>168</v>
      </c>
      <c r="C325" s="2" t="n">
        <v>1.37477</v>
      </c>
      <c r="D325" s="3" t="n">
        <f aca="false">2^C325</f>
        <v>2.59326564794746</v>
      </c>
      <c r="E325" s="2" t="n">
        <v>11.2519</v>
      </c>
      <c r="F325" s="7" t="n">
        <v>8.63224E-007</v>
      </c>
      <c r="G325" s="7" t="n">
        <v>0.000110046</v>
      </c>
      <c r="H325" s="2" t="n">
        <v>6.39010173</v>
      </c>
    </row>
    <row r="326" customFormat="false" ht="16" hidden="false" customHeight="false" outlineLevel="0" collapsed="false">
      <c r="A326" s="1" t="s">
        <v>400</v>
      </c>
      <c r="B326" s="1" t="s">
        <v>401</v>
      </c>
      <c r="C326" s="2" t="n">
        <v>1.37437</v>
      </c>
      <c r="D326" s="3" t="n">
        <f aca="false">2^C326</f>
        <v>2.59254674170471</v>
      </c>
      <c r="E326" s="2" t="n">
        <v>9.74578</v>
      </c>
      <c r="F326" s="7" t="n">
        <v>3.04726E-006</v>
      </c>
      <c r="G326" s="7" t="n">
        <v>0.000253637</v>
      </c>
      <c r="H326" s="2" t="n">
        <v>5.10250973</v>
      </c>
    </row>
    <row r="327" customFormat="false" ht="16" hidden="false" customHeight="false" outlineLevel="0" collapsed="false">
      <c r="A327" s="1" t="s">
        <v>402</v>
      </c>
      <c r="B327" s="1" t="s">
        <v>403</v>
      </c>
      <c r="C327" s="2" t="n">
        <v>1.37316</v>
      </c>
      <c r="D327" s="3" t="n">
        <f aca="false">2^C327</f>
        <v>2.59037326336702</v>
      </c>
      <c r="E327" s="2" t="n">
        <v>15.12178</v>
      </c>
      <c r="F327" s="7" t="n">
        <v>6.0265E-008</v>
      </c>
      <c r="G327" s="7" t="n">
        <v>2.34526E-005</v>
      </c>
      <c r="H327" s="2" t="n">
        <v>9.01868683</v>
      </c>
    </row>
    <row r="328" customFormat="false" ht="16" hidden="false" customHeight="false" outlineLevel="0" collapsed="false">
      <c r="A328" s="1" t="s">
        <v>404</v>
      </c>
      <c r="B328" s="1" t="s">
        <v>405</v>
      </c>
      <c r="C328" s="2" t="n">
        <v>1.36771</v>
      </c>
      <c r="D328" s="3" t="n">
        <f aca="false">2^C328</f>
        <v>2.58060619419074</v>
      </c>
      <c r="E328" s="2" t="n">
        <v>9.52741</v>
      </c>
      <c r="F328" s="7" t="n">
        <v>3.7085E-006</v>
      </c>
      <c r="G328" s="7" t="n">
        <v>0.000293269</v>
      </c>
      <c r="H328" s="2" t="n">
        <v>4.90026596</v>
      </c>
    </row>
    <row r="329" customFormat="false" ht="16" hidden="false" customHeight="false" outlineLevel="0" collapsed="false">
      <c r="A329" s="1" t="s">
        <v>406</v>
      </c>
      <c r="B329" s="1" t="s">
        <v>219</v>
      </c>
      <c r="C329" s="2" t="n">
        <v>1.36312</v>
      </c>
      <c r="D329" s="3" t="n">
        <f aca="false">2^C329</f>
        <v>2.57240892492205</v>
      </c>
      <c r="E329" s="2" t="n">
        <v>8.22159</v>
      </c>
      <c r="F329" s="7" t="n">
        <v>1.30422E-005</v>
      </c>
      <c r="G329" s="7" t="n">
        <v>0.000660505</v>
      </c>
      <c r="H329" s="2" t="n">
        <v>3.59633098</v>
      </c>
    </row>
    <row r="330" customFormat="false" ht="16" hidden="false" customHeight="false" outlineLevel="0" collapsed="false">
      <c r="A330" s="1" t="s">
        <v>407</v>
      </c>
      <c r="B330" s="1" t="s">
        <v>305</v>
      </c>
      <c r="C330" s="2" t="n">
        <v>1.3592</v>
      </c>
      <c r="D330" s="3" t="n">
        <f aca="false">2^C330</f>
        <v>2.56542882482565</v>
      </c>
      <c r="E330" s="2" t="n">
        <v>7.35408</v>
      </c>
      <c r="F330" s="7" t="n">
        <v>3.2882E-005</v>
      </c>
      <c r="G330" s="7" t="n">
        <v>0.00125921</v>
      </c>
      <c r="H330" s="2" t="n">
        <v>2.62995484</v>
      </c>
    </row>
    <row r="331" customFormat="false" ht="16" hidden="false" customHeight="false" outlineLevel="0" collapsed="false">
      <c r="A331" s="1" t="s">
        <v>408</v>
      </c>
      <c r="B331" s="1" t="s">
        <v>409</v>
      </c>
      <c r="C331" s="2" t="n">
        <v>1.35905</v>
      </c>
      <c r="D331" s="3" t="n">
        <f aca="false">2^C331</f>
        <v>2.56516210572803</v>
      </c>
      <c r="E331" s="2" t="n">
        <v>9.84867</v>
      </c>
      <c r="F331" s="7" t="n">
        <v>2.78148E-006</v>
      </c>
      <c r="G331" s="7" t="n">
        <v>0.000243388</v>
      </c>
      <c r="H331" s="2" t="n">
        <v>5.19634592</v>
      </c>
    </row>
    <row r="332" customFormat="false" ht="16" hidden="false" customHeight="false" outlineLevel="0" collapsed="false">
      <c r="A332" s="1" t="s">
        <v>329</v>
      </c>
      <c r="B332" s="1" t="s">
        <v>330</v>
      </c>
      <c r="C332" s="2" t="n">
        <v>1.35648</v>
      </c>
      <c r="D332" s="3" t="n">
        <f aca="false">2^C332</f>
        <v>2.56059662373849</v>
      </c>
      <c r="E332" s="2" t="n">
        <v>9.33983</v>
      </c>
      <c r="F332" s="7" t="n">
        <v>4.40314E-006</v>
      </c>
      <c r="G332" s="7" t="n">
        <v>0.000324136</v>
      </c>
      <c r="H332" s="2" t="n">
        <v>4.72311168</v>
      </c>
    </row>
    <row r="333" customFormat="false" ht="16" hidden="false" customHeight="false" outlineLevel="0" collapsed="false">
      <c r="A333" s="1" t="s">
        <v>410</v>
      </c>
      <c r="B333" s="1" t="s">
        <v>411</v>
      </c>
      <c r="C333" s="2" t="n">
        <v>1.35172</v>
      </c>
      <c r="D333" s="3" t="n">
        <f aca="false">2^C333</f>
        <v>2.55216216286589</v>
      </c>
      <c r="E333" s="2" t="n">
        <v>9.08076</v>
      </c>
      <c r="F333" s="7" t="n">
        <v>5.60788E-006</v>
      </c>
      <c r="G333" s="7" t="n">
        <v>0.000382751</v>
      </c>
      <c r="H333" s="2" t="n">
        <v>4.4730565</v>
      </c>
    </row>
    <row r="334" customFormat="false" ht="16" hidden="false" customHeight="false" outlineLevel="0" collapsed="false">
      <c r="A334" s="1" t="s">
        <v>402</v>
      </c>
      <c r="B334" s="1" t="s">
        <v>403</v>
      </c>
      <c r="C334" s="2" t="n">
        <v>1.34969</v>
      </c>
      <c r="D334" s="3" t="n">
        <f aca="false">2^C334</f>
        <v>2.54857356945746</v>
      </c>
      <c r="E334" s="2" t="n">
        <v>13.16589</v>
      </c>
      <c r="F334" s="7" t="n">
        <v>2.11755E-007</v>
      </c>
      <c r="G334" s="7" t="n">
        <v>5.09965E-005</v>
      </c>
      <c r="H334" s="2" t="n">
        <v>7.79559819</v>
      </c>
    </row>
    <row r="335" customFormat="false" ht="16" hidden="false" customHeight="false" outlineLevel="0" collapsed="false">
      <c r="A335" s="1" t="s">
        <v>412</v>
      </c>
      <c r="B335" s="1" t="s">
        <v>409</v>
      </c>
      <c r="C335" s="2" t="n">
        <v>1.3458</v>
      </c>
      <c r="D335" s="3" t="n">
        <f aca="false">2^C335</f>
        <v>2.54171099822431</v>
      </c>
      <c r="E335" s="2" t="n">
        <v>10.31505</v>
      </c>
      <c r="F335" s="7" t="n">
        <v>1.85727E-006</v>
      </c>
      <c r="G335" s="7" t="n">
        <v>0.00018644</v>
      </c>
      <c r="H335" s="2" t="n">
        <v>5.61043583</v>
      </c>
    </row>
    <row r="336" customFormat="false" ht="16" hidden="false" customHeight="false" outlineLevel="0" collapsed="false">
      <c r="A336" s="1" t="s">
        <v>413</v>
      </c>
      <c r="B336" s="1" t="s">
        <v>414</v>
      </c>
      <c r="C336" s="2" t="n">
        <v>1.3441</v>
      </c>
      <c r="D336" s="3" t="n">
        <f aca="false">2^C336</f>
        <v>2.5387177364452</v>
      </c>
      <c r="E336" s="2" t="n">
        <v>9.22788</v>
      </c>
      <c r="F336" s="7" t="n">
        <v>4.88489E-006</v>
      </c>
      <c r="G336" s="7" t="n">
        <v>0.000347855</v>
      </c>
      <c r="H336" s="2" t="n">
        <v>4.61583252</v>
      </c>
    </row>
    <row r="337" customFormat="false" ht="16" hidden="false" customHeight="false" outlineLevel="0" collapsed="false">
      <c r="A337" s="1" t="s">
        <v>415</v>
      </c>
      <c r="B337" s="1" t="s">
        <v>416</v>
      </c>
      <c r="C337" s="2" t="n">
        <v>1.34266</v>
      </c>
      <c r="D337" s="3" t="n">
        <f aca="false">2^C337</f>
        <v>2.53618502538597</v>
      </c>
      <c r="E337" s="2" t="n">
        <v>6.49289</v>
      </c>
      <c r="F337" s="7" t="n">
        <v>8.94073E-005</v>
      </c>
      <c r="G337" s="7" t="n">
        <v>0.0025136</v>
      </c>
      <c r="H337" s="2" t="n">
        <v>1.58019069</v>
      </c>
    </row>
    <row r="338" customFormat="false" ht="16" hidden="false" customHeight="false" outlineLevel="0" collapsed="false">
      <c r="A338" s="1" t="s">
        <v>417</v>
      </c>
      <c r="B338" s="1" t="s">
        <v>418</v>
      </c>
      <c r="C338" s="2" t="n">
        <v>1.34184</v>
      </c>
      <c r="D338" s="3" t="n">
        <f aca="false">2^C338</f>
        <v>2.53474391638426</v>
      </c>
      <c r="E338" s="2" t="n">
        <v>9.96766</v>
      </c>
      <c r="F338" s="7" t="n">
        <v>2.50536E-006</v>
      </c>
      <c r="G338" s="7" t="n">
        <v>0.000226635</v>
      </c>
      <c r="H338" s="2" t="n">
        <v>5.30372913</v>
      </c>
    </row>
    <row r="339" customFormat="false" ht="16" hidden="false" customHeight="false" outlineLevel="0" collapsed="false">
      <c r="A339" s="1" t="s">
        <v>378</v>
      </c>
      <c r="B339" s="1" t="s">
        <v>379</v>
      </c>
      <c r="C339" s="2" t="n">
        <v>1.34136</v>
      </c>
      <c r="D339" s="3" t="n">
        <f aca="false">2^C339</f>
        <v>2.53390072037462</v>
      </c>
      <c r="E339" s="2" t="n">
        <v>11.70401</v>
      </c>
      <c r="F339" s="7" t="n">
        <v>6.08256E-007</v>
      </c>
      <c r="G339" s="7" t="n">
        <v>8.82187E-005</v>
      </c>
      <c r="H339" s="2" t="n">
        <v>6.74344142</v>
      </c>
    </row>
    <row r="340" customFormat="false" ht="16" hidden="false" customHeight="false" outlineLevel="0" collapsed="false">
      <c r="A340" s="1" t="s">
        <v>419</v>
      </c>
      <c r="B340" s="1" t="s">
        <v>420</v>
      </c>
      <c r="C340" s="2" t="n">
        <v>1.33959</v>
      </c>
      <c r="D340" s="3" t="n">
        <f aca="false">2^C340</f>
        <v>2.53079385855484</v>
      </c>
      <c r="E340" s="2" t="n">
        <v>10.10437</v>
      </c>
      <c r="F340" s="7" t="n">
        <v>2.22466E-006</v>
      </c>
      <c r="G340" s="7" t="n">
        <v>0.000209989</v>
      </c>
      <c r="H340" s="2" t="n">
        <v>5.42562117</v>
      </c>
    </row>
    <row r="341" customFormat="false" ht="16" hidden="false" customHeight="false" outlineLevel="0" collapsed="false">
      <c r="A341" s="1" t="s">
        <v>399</v>
      </c>
      <c r="B341" s="1" t="s">
        <v>168</v>
      </c>
      <c r="C341" s="2" t="n">
        <v>1.33938</v>
      </c>
      <c r="D341" s="3" t="n">
        <f aca="false">2^C341</f>
        <v>2.53042550071294</v>
      </c>
      <c r="E341" s="2" t="n">
        <v>10.70386</v>
      </c>
      <c r="F341" s="7" t="n">
        <v>1.34195E-006</v>
      </c>
      <c r="G341" s="7" t="n">
        <v>0.000147727</v>
      </c>
      <c r="H341" s="2" t="n">
        <v>5.94213963</v>
      </c>
    </row>
    <row r="342" customFormat="false" ht="16" hidden="false" customHeight="false" outlineLevel="0" collapsed="false">
      <c r="A342" s="1" t="s">
        <v>421</v>
      </c>
      <c r="B342" s="1" t="s">
        <v>422</v>
      </c>
      <c r="C342" s="2" t="n">
        <v>1.33726</v>
      </c>
      <c r="D342" s="3" t="n">
        <f aca="false">2^C342</f>
        <v>2.52670984193082</v>
      </c>
      <c r="E342" s="2" t="n">
        <v>7.19193</v>
      </c>
      <c r="F342" s="7" t="n">
        <v>3.94359E-005</v>
      </c>
      <c r="G342" s="7" t="n">
        <v>0.00143053</v>
      </c>
      <c r="H342" s="2" t="n">
        <v>2.43948091</v>
      </c>
    </row>
    <row r="343" customFormat="false" ht="16" hidden="false" customHeight="false" outlineLevel="0" collapsed="false">
      <c r="A343" s="1" t="s">
        <v>259</v>
      </c>
      <c r="B343" s="1" t="s">
        <v>260</v>
      </c>
      <c r="C343" s="2" t="n">
        <v>1.33467</v>
      </c>
      <c r="D343" s="3" t="n">
        <f aca="false">2^C343</f>
        <v>2.52217783232601</v>
      </c>
      <c r="E343" s="2" t="n">
        <v>7.64956</v>
      </c>
      <c r="F343" s="7" t="n">
        <v>2.37873E-005</v>
      </c>
      <c r="G343" s="7" t="n">
        <v>0.00101385</v>
      </c>
      <c r="H343" s="2" t="n">
        <v>2.96886715</v>
      </c>
    </row>
    <row r="344" customFormat="false" ht="16" hidden="false" customHeight="false" outlineLevel="0" collapsed="false">
      <c r="A344" s="1" t="s">
        <v>334</v>
      </c>
      <c r="B344" s="1" t="s">
        <v>335</v>
      </c>
      <c r="C344" s="2" t="n">
        <v>1.33429</v>
      </c>
      <c r="D344" s="3" t="n">
        <f aca="false">2^C344</f>
        <v>2.52151358843715</v>
      </c>
      <c r="E344" s="2" t="n">
        <v>8.55721</v>
      </c>
      <c r="F344" s="7" t="n">
        <v>9.30451E-006</v>
      </c>
      <c r="G344" s="7" t="n">
        <v>0.000530752</v>
      </c>
      <c r="H344" s="2" t="n">
        <v>3.94781116</v>
      </c>
    </row>
    <row r="345" customFormat="false" ht="16" hidden="false" customHeight="false" outlineLevel="0" collapsed="false">
      <c r="A345" s="1" t="s">
        <v>423</v>
      </c>
      <c r="B345" s="1" t="s">
        <v>424</v>
      </c>
      <c r="C345" s="2" t="n">
        <v>1.33167</v>
      </c>
      <c r="D345" s="3" t="n">
        <f aca="false">2^C345</f>
        <v>2.5169385602339</v>
      </c>
      <c r="E345" s="2" t="n">
        <v>9.13202</v>
      </c>
      <c r="F345" s="7" t="n">
        <v>5.34348E-006</v>
      </c>
      <c r="G345" s="7" t="n">
        <v>0.000368717</v>
      </c>
      <c r="H345" s="2" t="n">
        <v>4.52303482</v>
      </c>
    </row>
    <row r="346" customFormat="false" ht="16" hidden="false" customHeight="false" outlineLevel="0" collapsed="false">
      <c r="A346" s="1" t="s">
        <v>425</v>
      </c>
      <c r="B346" s="1" t="s">
        <v>426</v>
      </c>
      <c r="C346" s="2" t="n">
        <v>1.32939</v>
      </c>
      <c r="D346" s="3" t="n">
        <f aca="false">2^C346</f>
        <v>2.51296399349922</v>
      </c>
      <c r="E346" s="2" t="n">
        <v>6.84924</v>
      </c>
      <c r="F346" s="7" t="n">
        <v>5.84792E-005</v>
      </c>
      <c r="G346" s="7" t="n">
        <v>0.00185763</v>
      </c>
      <c r="H346" s="2" t="n">
        <v>2.02612652</v>
      </c>
    </row>
    <row r="347" customFormat="false" ht="16" hidden="false" customHeight="false" outlineLevel="0" collapsed="false">
      <c r="A347" s="1" t="s">
        <v>369</v>
      </c>
      <c r="B347" s="1" t="s">
        <v>370</v>
      </c>
      <c r="C347" s="2" t="n">
        <v>1.32802</v>
      </c>
      <c r="D347" s="3" t="n">
        <f aca="false">2^C347</f>
        <v>2.51057878633619</v>
      </c>
      <c r="E347" s="2" t="n">
        <v>7.46028</v>
      </c>
      <c r="F347" s="7" t="n">
        <v>2.9238E-005</v>
      </c>
      <c r="G347" s="7" t="n">
        <v>0.00116229</v>
      </c>
      <c r="H347" s="2" t="n">
        <v>2.75296292</v>
      </c>
    </row>
    <row r="348" customFormat="false" ht="16" hidden="false" customHeight="false" outlineLevel="0" collapsed="false">
      <c r="A348" s="1" t="s">
        <v>427</v>
      </c>
      <c r="B348" s="1" t="s">
        <v>428</v>
      </c>
      <c r="C348" s="2" t="n">
        <v>1.32735</v>
      </c>
      <c r="D348" s="3" t="n">
        <f aca="false">2^C348</f>
        <v>2.50941312262237</v>
      </c>
      <c r="E348" s="2" t="n">
        <v>8.68086</v>
      </c>
      <c r="F348" s="7" t="n">
        <v>8.23773E-006</v>
      </c>
      <c r="G348" s="7" t="n">
        <v>0.000493863</v>
      </c>
      <c r="H348" s="2" t="n">
        <v>4.07433789</v>
      </c>
    </row>
    <row r="349" customFormat="false" ht="16" hidden="false" customHeight="false" outlineLevel="0" collapsed="false">
      <c r="A349" s="1" t="s">
        <v>415</v>
      </c>
      <c r="B349" s="1" t="s">
        <v>416</v>
      </c>
      <c r="C349" s="2" t="n">
        <v>1.3266</v>
      </c>
      <c r="D349" s="3" t="n">
        <f aca="false">2^C349</f>
        <v>2.50810891718101</v>
      </c>
      <c r="E349" s="2" t="n">
        <v>7.23178</v>
      </c>
      <c r="F349" s="7" t="n">
        <v>3.77029E-005</v>
      </c>
      <c r="G349" s="7" t="n">
        <v>0.00138121</v>
      </c>
      <c r="H349" s="2" t="n">
        <v>2.48659163</v>
      </c>
    </row>
    <row r="350" customFormat="false" ht="16" hidden="false" customHeight="false" outlineLevel="0" collapsed="false">
      <c r="A350" s="1" t="s">
        <v>429</v>
      </c>
      <c r="B350" s="1" t="s">
        <v>430</v>
      </c>
      <c r="C350" s="2" t="n">
        <v>1.32416</v>
      </c>
      <c r="D350" s="3" t="n">
        <f aca="false">2^C350</f>
        <v>2.50387059004465</v>
      </c>
      <c r="E350" s="2" t="n">
        <v>10.0453</v>
      </c>
      <c r="F350" s="7" t="n">
        <v>2.34147E-006</v>
      </c>
      <c r="G350" s="7" t="n">
        <v>0.000217316</v>
      </c>
      <c r="H350" s="2" t="n">
        <v>5.37314805</v>
      </c>
    </row>
    <row r="351" customFormat="false" ht="16" hidden="false" customHeight="false" outlineLevel="0" collapsed="false">
      <c r="A351" s="1" t="s">
        <v>288</v>
      </c>
      <c r="B351" s="1" t="s">
        <v>289</v>
      </c>
      <c r="C351" s="2" t="n">
        <v>1.32088</v>
      </c>
      <c r="D351" s="3" t="n">
        <f aca="false">2^C351</f>
        <v>2.49818444952372</v>
      </c>
      <c r="E351" s="2" t="n">
        <v>8.68168</v>
      </c>
      <c r="F351" s="7" t="n">
        <v>8.23113E-006</v>
      </c>
      <c r="G351" s="7" t="n">
        <v>0.000493863</v>
      </c>
      <c r="H351" s="2" t="n">
        <v>4.07517044</v>
      </c>
    </row>
    <row r="352" customFormat="false" ht="16" hidden="false" customHeight="false" outlineLevel="0" collapsed="false">
      <c r="A352" s="1" t="s">
        <v>431</v>
      </c>
      <c r="B352" s="1" t="s">
        <v>432</v>
      </c>
      <c r="C352" s="2" t="n">
        <v>1.31821</v>
      </c>
      <c r="D352" s="3" t="n">
        <f aca="false">2^C352</f>
        <v>2.49356532776773</v>
      </c>
      <c r="E352" s="2" t="n">
        <v>7.60089</v>
      </c>
      <c r="F352" s="7" t="n">
        <v>2.50741E-005</v>
      </c>
      <c r="G352" s="7" t="n">
        <v>0.00104906</v>
      </c>
      <c r="H352" s="2" t="n">
        <v>2.91375733</v>
      </c>
    </row>
    <row r="353" customFormat="false" ht="16" hidden="false" customHeight="false" outlineLevel="0" collapsed="false">
      <c r="A353" s="1" t="s">
        <v>433</v>
      </c>
      <c r="B353" s="1" t="s">
        <v>174</v>
      </c>
      <c r="C353" s="2" t="n">
        <v>1.31587</v>
      </c>
      <c r="D353" s="3" t="n">
        <f aca="false">2^C353</f>
        <v>2.48952413179472</v>
      </c>
      <c r="E353" s="2" t="n">
        <v>14.2203</v>
      </c>
      <c r="F353" s="7" t="n">
        <v>1.05446E-007</v>
      </c>
      <c r="G353" s="7" t="n">
        <v>3.34144E-005</v>
      </c>
      <c r="H353" s="2" t="n">
        <v>8.47866996</v>
      </c>
    </row>
    <row r="354" customFormat="false" ht="16" hidden="false" customHeight="false" outlineLevel="0" collapsed="false">
      <c r="A354" s="1" t="s">
        <v>434</v>
      </c>
      <c r="B354" s="1" t="s">
        <v>210</v>
      </c>
      <c r="C354" s="2" t="n">
        <v>1.31466</v>
      </c>
      <c r="D354" s="3" t="n">
        <f aca="false">2^C354</f>
        <v>2.48743702312873</v>
      </c>
      <c r="E354" s="2" t="n">
        <v>10.5251</v>
      </c>
      <c r="F354" s="7" t="n">
        <v>1.55623E-006</v>
      </c>
      <c r="G354" s="7" t="n">
        <v>0.000164951</v>
      </c>
      <c r="H354" s="2" t="n">
        <v>5.791107</v>
      </c>
    </row>
    <row r="355" customFormat="false" ht="16" hidden="false" customHeight="false" outlineLevel="0" collapsed="false">
      <c r="A355" s="1" t="s">
        <v>435</v>
      </c>
      <c r="B355" s="1" t="s">
        <v>432</v>
      </c>
      <c r="C355" s="2" t="n">
        <v>1.31317</v>
      </c>
      <c r="D355" s="3" t="n">
        <f aca="false">2^C355</f>
        <v>2.48486935094963</v>
      </c>
      <c r="E355" s="2" t="n">
        <v>8.11264</v>
      </c>
      <c r="F355" s="7" t="n">
        <v>1.45868E-005</v>
      </c>
      <c r="G355" s="7" t="n">
        <v>0.00070823</v>
      </c>
      <c r="H355" s="2" t="n">
        <v>3.47964402</v>
      </c>
    </row>
    <row r="356" customFormat="false" ht="16" hidden="false" customHeight="false" outlineLevel="0" collapsed="false">
      <c r="A356" s="1" t="s">
        <v>436</v>
      </c>
      <c r="B356" s="1" t="s">
        <v>437</v>
      </c>
      <c r="C356" s="2" t="n">
        <v>1.31274</v>
      </c>
      <c r="D356" s="3" t="n">
        <f aca="false">2^C356</f>
        <v>2.48412883783189</v>
      </c>
      <c r="E356" s="2" t="n">
        <v>9.75162</v>
      </c>
      <c r="F356" s="7" t="n">
        <v>3.03143E-006</v>
      </c>
      <c r="G356" s="7" t="n">
        <v>0.00025327</v>
      </c>
      <c r="H356" s="2" t="n">
        <v>5.10786644</v>
      </c>
    </row>
    <row r="357" customFormat="false" ht="16" hidden="false" customHeight="false" outlineLevel="0" collapsed="false">
      <c r="A357" s="1" t="s">
        <v>438</v>
      </c>
      <c r="B357" s="1" t="s">
        <v>439</v>
      </c>
      <c r="C357" s="2" t="n">
        <v>1.30541</v>
      </c>
      <c r="D357" s="3" t="n">
        <f aca="false">2^C357</f>
        <v>2.47153956213586</v>
      </c>
      <c r="E357" s="2" t="n">
        <v>9.92937</v>
      </c>
      <c r="F357" s="7" t="n">
        <v>2.59078E-006</v>
      </c>
      <c r="G357" s="7" t="n">
        <v>0.000230798</v>
      </c>
      <c r="H357" s="2" t="n">
        <v>5.26930982</v>
      </c>
    </row>
    <row r="358" customFormat="false" ht="16" hidden="false" customHeight="false" outlineLevel="0" collapsed="false">
      <c r="A358" s="1" t="s">
        <v>440</v>
      </c>
      <c r="B358" s="1" t="s">
        <v>343</v>
      </c>
      <c r="C358" s="2" t="n">
        <v>1.30495</v>
      </c>
      <c r="D358" s="3" t="n">
        <f aca="false">2^C358</f>
        <v>2.47075164304323</v>
      </c>
      <c r="E358" s="2" t="n">
        <v>6.85506</v>
      </c>
      <c r="F358" s="7" t="n">
        <v>5.80828E-005</v>
      </c>
      <c r="G358" s="7" t="n">
        <v>0.00184981</v>
      </c>
      <c r="H358" s="2" t="n">
        <v>2.0332665</v>
      </c>
    </row>
    <row r="359" customFormat="false" ht="16" hidden="false" customHeight="false" outlineLevel="0" collapsed="false">
      <c r="A359" s="1" t="s">
        <v>441</v>
      </c>
      <c r="B359" s="1" t="s">
        <v>442</v>
      </c>
      <c r="C359" s="2" t="n">
        <v>1.30407</v>
      </c>
      <c r="D359" s="3" t="n">
        <f aca="false">2^C359</f>
        <v>2.46924501939618</v>
      </c>
      <c r="E359" s="2" t="n">
        <v>9.01019</v>
      </c>
      <c r="F359" s="7" t="n">
        <v>5.99563E-006</v>
      </c>
      <c r="G359" s="7" t="n">
        <v>0.000397593</v>
      </c>
      <c r="H359" s="2" t="n">
        <v>4.40383256</v>
      </c>
    </row>
    <row r="360" customFormat="false" ht="16" hidden="false" customHeight="false" outlineLevel="0" collapsed="false">
      <c r="A360" s="1" t="s">
        <v>443</v>
      </c>
      <c r="B360" s="1" t="s">
        <v>444</v>
      </c>
      <c r="C360" s="2" t="n">
        <v>1.29967</v>
      </c>
      <c r="D360" s="3" t="n">
        <f aca="false">2^C360</f>
        <v>2.46172567067592</v>
      </c>
      <c r="E360" s="2" t="n">
        <v>10.47705</v>
      </c>
      <c r="F360" s="7" t="n">
        <v>1.62004E-006</v>
      </c>
      <c r="G360" s="7" t="n">
        <v>0.000168713</v>
      </c>
      <c r="H360" s="2" t="n">
        <v>5.7500865</v>
      </c>
    </row>
    <row r="361" customFormat="false" ht="16" hidden="false" customHeight="false" outlineLevel="0" collapsed="false">
      <c r="A361" s="1" t="s">
        <v>445</v>
      </c>
      <c r="B361" s="1" t="s">
        <v>446</v>
      </c>
      <c r="C361" s="2" t="n">
        <v>1.29353</v>
      </c>
      <c r="D361" s="3" t="n">
        <f aca="false">2^C361</f>
        <v>2.45127101696368</v>
      </c>
      <c r="E361" s="2" t="n">
        <v>6.87143</v>
      </c>
      <c r="F361" s="7" t="n">
        <v>5.69822E-005</v>
      </c>
      <c r="G361" s="7" t="n">
        <v>0.00182788</v>
      </c>
      <c r="H361" s="2" t="n">
        <v>2.05334982</v>
      </c>
    </row>
    <row r="362" customFormat="false" ht="16" hidden="false" customHeight="false" outlineLevel="0" collapsed="false">
      <c r="A362" s="1" t="s">
        <v>447</v>
      </c>
      <c r="B362" s="1" t="s">
        <v>448</v>
      </c>
      <c r="C362" s="2" t="n">
        <v>1.2934</v>
      </c>
      <c r="D362" s="3" t="n">
        <f aca="false">2^C362</f>
        <v>2.45105014500787</v>
      </c>
      <c r="E362" s="2" t="n">
        <v>9.86664</v>
      </c>
      <c r="F362" s="7" t="n">
        <v>2.73771E-006</v>
      </c>
      <c r="G362" s="7" t="n">
        <v>0.000240031</v>
      </c>
      <c r="H362" s="2" t="n">
        <v>5.212644</v>
      </c>
    </row>
    <row r="363" customFormat="false" ht="16" hidden="false" customHeight="false" outlineLevel="0" collapsed="false">
      <c r="A363" s="1" t="s">
        <v>449</v>
      </c>
      <c r="B363" s="1" t="s">
        <v>401</v>
      </c>
      <c r="C363" s="2" t="n">
        <v>1.29192</v>
      </c>
      <c r="D363" s="3" t="n">
        <f aca="false">2^C363</f>
        <v>2.4485370053141</v>
      </c>
      <c r="E363" s="2" t="n">
        <v>8.62236</v>
      </c>
      <c r="F363" s="7" t="n">
        <v>8.72479E-006</v>
      </c>
      <c r="G363" s="7" t="n">
        <v>0.000508629</v>
      </c>
      <c r="H363" s="2" t="n">
        <v>4.01466818</v>
      </c>
    </row>
    <row r="364" customFormat="false" ht="16" hidden="false" customHeight="false" outlineLevel="0" collapsed="false">
      <c r="A364" s="1" t="s">
        <v>450</v>
      </c>
      <c r="B364" s="1" t="s">
        <v>451</v>
      </c>
      <c r="C364" s="2" t="n">
        <v>1.286</v>
      </c>
      <c r="D364" s="3" t="n">
        <f aca="false">2^C364</f>
        <v>2.43851018815261</v>
      </c>
      <c r="E364" s="2" t="n">
        <v>10.21952</v>
      </c>
      <c r="F364" s="7" t="n">
        <v>2.01488E-006</v>
      </c>
      <c r="G364" s="7" t="n">
        <v>0.000196026</v>
      </c>
      <c r="H364" s="2" t="n">
        <v>5.52708808</v>
      </c>
    </row>
    <row r="365" customFormat="false" ht="16" hidden="false" customHeight="false" outlineLevel="0" collapsed="false">
      <c r="A365" s="1" t="s">
        <v>452</v>
      </c>
      <c r="B365" s="1" t="s">
        <v>453</v>
      </c>
      <c r="C365" s="2" t="n">
        <v>1.28454</v>
      </c>
      <c r="D365" s="3" t="n">
        <f aca="false">2^C365</f>
        <v>2.4360436765776</v>
      </c>
      <c r="E365" s="2" t="n">
        <v>5.57124</v>
      </c>
      <c r="F365" s="7" t="n">
        <v>0.000289077</v>
      </c>
      <c r="G365" s="7" t="n">
        <v>0.00566958</v>
      </c>
      <c r="H365" s="2" t="n">
        <v>0.34632762</v>
      </c>
    </row>
    <row r="366" customFormat="false" ht="16" hidden="false" customHeight="false" outlineLevel="0" collapsed="false">
      <c r="A366" s="1" t="s">
        <v>376</v>
      </c>
      <c r="B366" s="1" t="s">
        <v>377</v>
      </c>
      <c r="C366" s="2" t="n">
        <v>1.28453</v>
      </c>
      <c r="D366" s="3" t="n">
        <f aca="false">2^C366</f>
        <v>2.43602679126806</v>
      </c>
      <c r="E366" s="2" t="n">
        <v>6.08642</v>
      </c>
      <c r="F366" s="7" t="n">
        <v>0.000147953</v>
      </c>
      <c r="G366" s="7" t="n">
        <v>0.00360846</v>
      </c>
      <c r="H366" s="2" t="n">
        <v>1.05065326</v>
      </c>
    </row>
    <row r="367" customFormat="false" ht="16" hidden="false" customHeight="false" outlineLevel="0" collapsed="false">
      <c r="A367" s="1" t="s">
        <v>384</v>
      </c>
      <c r="B367" s="1" t="s">
        <v>385</v>
      </c>
      <c r="C367" s="2" t="n">
        <v>1.27883</v>
      </c>
      <c r="D367" s="3" t="n">
        <f aca="false">2^C367</f>
        <v>2.42642118626048</v>
      </c>
      <c r="E367" s="2" t="n">
        <v>12.61003</v>
      </c>
      <c r="F367" s="7" t="n">
        <v>3.12205E-007</v>
      </c>
      <c r="G367" s="7" t="n">
        <v>6.40664E-005</v>
      </c>
      <c r="H367" s="2" t="n">
        <v>7.4108748</v>
      </c>
    </row>
    <row r="368" customFormat="false" ht="16" hidden="false" customHeight="false" outlineLevel="0" collapsed="false">
      <c r="A368" s="1" t="s">
        <v>454</v>
      </c>
      <c r="B368" s="1" t="s">
        <v>453</v>
      </c>
      <c r="C368" s="2" t="n">
        <v>1.27768</v>
      </c>
      <c r="D368" s="3" t="n">
        <f aca="false">2^C368</f>
        <v>2.42448780987391</v>
      </c>
      <c r="E368" s="2" t="n">
        <v>5.72604</v>
      </c>
      <c r="F368" s="7" t="n">
        <v>0.000235483</v>
      </c>
      <c r="G368" s="7" t="n">
        <v>0.00497475</v>
      </c>
      <c r="H368" s="2" t="n">
        <v>0.56192513</v>
      </c>
    </row>
    <row r="369" customFormat="false" ht="16" hidden="false" customHeight="false" outlineLevel="0" collapsed="false">
      <c r="A369" s="1" t="s">
        <v>455</v>
      </c>
      <c r="B369" s="1" t="s">
        <v>456</v>
      </c>
      <c r="C369" s="2" t="n">
        <v>1.27703</v>
      </c>
      <c r="D369" s="3" t="n">
        <f aca="false">2^C369</f>
        <v>2.42339571343373</v>
      </c>
      <c r="E369" s="2" t="n">
        <v>11.57025</v>
      </c>
      <c r="F369" s="7" t="n">
        <v>6.73788E-007</v>
      </c>
      <c r="G369" s="7" t="n">
        <v>9.31213E-005</v>
      </c>
      <c r="H369" s="2" t="n">
        <v>6.64037003</v>
      </c>
    </row>
    <row r="370" customFormat="false" ht="16" hidden="false" customHeight="false" outlineLevel="0" collapsed="false">
      <c r="A370" s="1" t="s">
        <v>431</v>
      </c>
      <c r="B370" s="1" t="s">
        <v>432</v>
      </c>
      <c r="C370" s="2" t="n">
        <v>1.27654</v>
      </c>
      <c r="D370" s="3" t="n">
        <f aca="false">2^C370</f>
        <v>2.42257276594144</v>
      </c>
      <c r="E370" s="2" t="n">
        <v>9.92383</v>
      </c>
      <c r="F370" s="7" t="n">
        <v>2.6034E-006</v>
      </c>
      <c r="G370" s="7" t="n">
        <v>0.000231457</v>
      </c>
      <c r="H370" s="2" t="n">
        <v>5.26432068</v>
      </c>
    </row>
    <row r="371" customFormat="false" ht="16" hidden="false" customHeight="false" outlineLevel="0" collapsed="false">
      <c r="A371" s="1" t="s">
        <v>457</v>
      </c>
      <c r="B371" s="1" t="s">
        <v>458</v>
      </c>
      <c r="C371" s="2" t="n">
        <v>1.27427</v>
      </c>
      <c r="D371" s="3" t="n">
        <f aca="false">2^C371</f>
        <v>2.41876398035776</v>
      </c>
      <c r="E371" s="2" t="n">
        <v>8.04727</v>
      </c>
      <c r="F371" s="7" t="n">
        <v>1.56089E-005</v>
      </c>
      <c r="G371" s="7" t="n">
        <v>0.000737457</v>
      </c>
      <c r="H371" s="2" t="n">
        <v>3.40900114</v>
      </c>
    </row>
    <row r="372" customFormat="false" ht="16" hidden="false" customHeight="false" outlineLevel="0" collapsed="false">
      <c r="A372" s="1" t="s">
        <v>459</v>
      </c>
      <c r="B372" s="1" t="s">
        <v>174</v>
      </c>
      <c r="C372" s="2" t="n">
        <v>1.27217</v>
      </c>
      <c r="D372" s="3" t="n">
        <f aca="false">2^C372</f>
        <v>2.4152457667406</v>
      </c>
      <c r="E372" s="2" t="n">
        <v>11.30325</v>
      </c>
      <c r="F372" s="7" t="n">
        <v>8.29068E-007</v>
      </c>
      <c r="G372" s="7" t="n">
        <v>0.000108595</v>
      </c>
      <c r="H372" s="2" t="n">
        <v>6.43094807</v>
      </c>
    </row>
    <row r="373" customFormat="false" ht="16" hidden="false" customHeight="false" outlineLevel="0" collapsed="false">
      <c r="A373" s="1" t="s">
        <v>460</v>
      </c>
      <c r="B373" s="1" t="s">
        <v>461</v>
      </c>
      <c r="C373" s="2" t="n">
        <v>1.27197</v>
      </c>
      <c r="D373" s="3" t="n">
        <f aca="false">2^C373</f>
        <v>2.41491096578906</v>
      </c>
      <c r="E373" s="2" t="n">
        <v>7.37227</v>
      </c>
      <c r="F373" s="7" t="n">
        <v>3.22243E-005</v>
      </c>
      <c r="G373" s="7" t="n">
        <v>0.00124022</v>
      </c>
      <c r="H373" s="2" t="n">
        <v>2.65111683</v>
      </c>
    </row>
    <row r="374" customFormat="false" ht="16" hidden="false" customHeight="false" outlineLevel="0" collapsed="false">
      <c r="A374" s="1" t="s">
        <v>462</v>
      </c>
      <c r="B374" s="1" t="s">
        <v>463</v>
      </c>
      <c r="C374" s="2" t="n">
        <v>1.26828</v>
      </c>
      <c r="D374" s="3" t="n">
        <f aca="false">2^C374</f>
        <v>2.40874220870388</v>
      </c>
      <c r="E374" s="2" t="n">
        <v>8.23002</v>
      </c>
      <c r="F374" s="7" t="n">
        <v>1.29303E-005</v>
      </c>
      <c r="G374" s="7" t="n">
        <v>0.000657089</v>
      </c>
      <c r="H374" s="2" t="n">
        <v>3.60530949</v>
      </c>
    </row>
    <row r="375" customFormat="false" ht="16" hidden="false" customHeight="false" outlineLevel="0" collapsed="false">
      <c r="A375" s="1" t="s">
        <v>395</v>
      </c>
      <c r="B375" s="1" t="s">
        <v>396</v>
      </c>
      <c r="C375" s="2" t="n">
        <v>1.26619</v>
      </c>
      <c r="D375" s="3" t="n">
        <f aca="false">2^C375</f>
        <v>2.40525524415776</v>
      </c>
      <c r="E375" s="2" t="n">
        <v>7.28043</v>
      </c>
      <c r="F375" s="7" t="n">
        <v>3.56987E-005</v>
      </c>
      <c r="G375" s="7" t="n">
        <v>0.00132975</v>
      </c>
      <c r="H375" s="2" t="n">
        <v>2.54383848</v>
      </c>
    </row>
    <row r="376" customFormat="false" ht="16" hidden="false" customHeight="false" outlineLevel="0" collapsed="false">
      <c r="A376" s="1" t="s">
        <v>464</v>
      </c>
      <c r="B376" s="1" t="s">
        <v>465</v>
      </c>
      <c r="C376" s="2" t="n">
        <v>1.26495</v>
      </c>
      <c r="D376" s="3" t="n">
        <f aca="false">2^C376</f>
        <v>2.40318880943303</v>
      </c>
      <c r="E376" s="2" t="n">
        <v>8.96593</v>
      </c>
      <c r="F376" s="7" t="n">
        <v>6.2537E-006</v>
      </c>
      <c r="G376" s="7" t="n">
        <v>0.000407998</v>
      </c>
      <c r="H376" s="2" t="n">
        <v>4.36017712</v>
      </c>
    </row>
    <row r="377" customFormat="false" ht="16" hidden="false" customHeight="false" outlineLevel="0" collapsed="false">
      <c r="A377" s="1" t="s">
        <v>466</v>
      </c>
      <c r="B377" s="1" t="s">
        <v>327</v>
      </c>
      <c r="C377" s="2" t="n">
        <v>1.26248</v>
      </c>
      <c r="D377" s="3" t="n">
        <f aca="false">2^C377</f>
        <v>2.39907789356972</v>
      </c>
      <c r="E377" s="2" t="n">
        <v>13.0545</v>
      </c>
      <c r="F377" s="7" t="n">
        <v>2.28611E-007</v>
      </c>
      <c r="G377" s="7" t="n">
        <v>5.28235E-005</v>
      </c>
      <c r="H377" s="2" t="n">
        <v>7.71993132</v>
      </c>
    </row>
    <row r="378" customFormat="false" ht="16" hidden="false" customHeight="false" outlineLevel="0" collapsed="false">
      <c r="A378" s="1" t="s">
        <v>348</v>
      </c>
      <c r="B378" s="1" t="s">
        <v>349</v>
      </c>
      <c r="C378" s="2" t="n">
        <v>1.25962</v>
      </c>
      <c r="D378" s="3" t="n">
        <f aca="false">2^C378</f>
        <v>2.39432667027775</v>
      </c>
      <c r="E378" s="2" t="n">
        <v>5.78488</v>
      </c>
      <c r="F378" s="7" t="n">
        <v>0.000218013</v>
      </c>
      <c r="G378" s="7" t="n">
        <v>0.00472278</v>
      </c>
      <c r="H378" s="2" t="n">
        <v>0.64298383</v>
      </c>
    </row>
    <row r="379" customFormat="false" ht="16" hidden="false" customHeight="false" outlineLevel="0" collapsed="false">
      <c r="A379" s="1" t="s">
        <v>467</v>
      </c>
      <c r="B379" s="1" t="s">
        <v>468</v>
      </c>
      <c r="C379" s="2" t="n">
        <v>1.25889</v>
      </c>
      <c r="D379" s="3" t="n">
        <f aca="false">2^C379</f>
        <v>2.39311545356985</v>
      </c>
      <c r="E379" s="2" t="n">
        <v>10.8298</v>
      </c>
      <c r="F379" s="7" t="n">
        <v>1.2105E-006</v>
      </c>
      <c r="G379" s="7" t="n">
        <v>0.000137699</v>
      </c>
      <c r="H379" s="2" t="n">
        <v>6.04706169</v>
      </c>
    </row>
    <row r="380" customFormat="false" ht="16" hidden="false" customHeight="false" outlineLevel="0" collapsed="false">
      <c r="A380" s="1" t="s">
        <v>469</v>
      </c>
      <c r="B380" s="1" t="s">
        <v>470</v>
      </c>
      <c r="C380" s="2" t="n">
        <v>1.25871</v>
      </c>
      <c r="D380" s="3" t="n">
        <f aca="false">2^C380</f>
        <v>2.39281689157421</v>
      </c>
      <c r="E380" s="2" t="n">
        <v>9.96167</v>
      </c>
      <c r="F380" s="7" t="n">
        <v>2.51851E-006</v>
      </c>
      <c r="G380" s="7" t="n">
        <v>0.000226635</v>
      </c>
      <c r="H380" s="2" t="n">
        <v>5.29835693</v>
      </c>
    </row>
    <row r="381" customFormat="false" ht="16" hidden="false" customHeight="false" outlineLevel="0" collapsed="false">
      <c r="A381" s="1" t="s">
        <v>471</v>
      </c>
      <c r="B381" s="1" t="s">
        <v>110</v>
      </c>
      <c r="C381" s="2" t="n">
        <v>1.25813</v>
      </c>
      <c r="D381" s="3" t="n">
        <f aca="false">2^C381</f>
        <v>2.39185511183354</v>
      </c>
      <c r="E381" s="2" t="n">
        <v>9.7518</v>
      </c>
      <c r="F381" s="7" t="n">
        <v>3.03096E-006</v>
      </c>
      <c r="G381" s="7" t="n">
        <v>0.00025327</v>
      </c>
      <c r="H381" s="2" t="n">
        <v>5.10802615</v>
      </c>
    </row>
    <row r="382" customFormat="false" ht="16" hidden="false" customHeight="false" outlineLevel="0" collapsed="false">
      <c r="A382" s="1" t="s">
        <v>472</v>
      </c>
      <c r="B382" s="1" t="s">
        <v>473</v>
      </c>
      <c r="C382" s="2" t="n">
        <v>1.25283</v>
      </c>
      <c r="D382" s="3" t="n">
        <f aca="false">2^C382</f>
        <v>2.38308432181239</v>
      </c>
      <c r="E382" s="2" t="n">
        <v>11.18986</v>
      </c>
      <c r="F382" s="7" t="n">
        <v>9.06576E-007</v>
      </c>
      <c r="G382" s="7" t="n">
        <v>0.000114259</v>
      </c>
      <c r="H382" s="2" t="n">
        <v>6.34049247</v>
      </c>
    </row>
    <row r="383" customFormat="false" ht="16" hidden="false" customHeight="false" outlineLevel="0" collapsed="false">
      <c r="A383" s="1" t="s">
        <v>474</v>
      </c>
      <c r="B383" s="1" t="s">
        <v>437</v>
      </c>
      <c r="C383" s="2" t="n">
        <v>1.25201</v>
      </c>
      <c r="D383" s="3" t="n">
        <f aca="false">2^C383</f>
        <v>2.3817302075685</v>
      </c>
      <c r="E383" s="2" t="n">
        <v>8.67168</v>
      </c>
      <c r="F383" s="7" t="n">
        <v>8.31216E-006</v>
      </c>
      <c r="G383" s="7" t="n">
        <v>0.000496313</v>
      </c>
      <c r="H383" s="2" t="n">
        <v>4.06499686</v>
      </c>
    </row>
    <row r="384" customFormat="false" ht="16" hidden="false" customHeight="false" outlineLevel="0" collapsed="false">
      <c r="A384" s="1" t="s">
        <v>475</v>
      </c>
      <c r="B384" s="1" t="s">
        <v>476</v>
      </c>
      <c r="C384" s="2" t="n">
        <v>1.24902</v>
      </c>
      <c r="D384" s="3" t="n">
        <f aca="false">2^C384</f>
        <v>2.3767991593182</v>
      </c>
      <c r="E384" s="2" t="n">
        <v>8.65335</v>
      </c>
      <c r="F384" s="7" t="n">
        <v>8.46294E-006</v>
      </c>
      <c r="G384" s="7" t="n">
        <v>0.000501268</v>
      </c>
      <c r="H384" s="2" t="n">
        <v>4.04632361</v>
      </c>
    </row>
    <row r="385" customFormat="false" ht="16" hidden="false" customHeight="false" outlineLevel="0" collapsed="false">
      <c r="A385" s="1" t="s">
        <v>477</v>
      </c>
      <c r="B385" s="1" t="s">
        <v>478</v>
      </c>
      <c r="C385" s="2" t="n">
        <v>1.24747</v>
      </c>
      <c r="D385" s="3" t="n">
        <f aca="false">2^C385</f>
        <v>2.37424694954702</v>
      </c>
      <c r="E385" s="2" t="n">
        <v>11.83305</v>
      </c>
      <c r="F385" s="7" t="n">
        <v>5.51622E-007</v>
      </c>
      <c r="G385" s="7" t="n">
        <v>8.43868E-005</v>
      </c>
      <c r="H385" s="2" t="n">
        <v>6.84172999</v>
      </c>
    </row>
    <row r="386" customFormat="false" ht="16" hidden="false" customHeight="false" outlineLevel="0" collapsed="false">
      <c r="A386" s="1" t="s">
        <v>387</v>
      </c>
      <c r="B386" s="1" t="s">
        <v>388</v>
      </c>
      <c r="C386" s="2" t="n">
        <v>1.24746</v>
      </c>
      <c r="D386" s="3" t="n">
        <f aca="false">2^C386</f>
        <v>2.37423049257826</v>
      </c>
      <c r="E386" s="2" t="n">
        <v>10.88855</v>
      </c>
      <c r="F386" s="7" t="n">
        <v>1.15407E-006</v>
      </c>
      <c r="G386" s="7" t="n">
        <v>0.00013264</v>
      </c>
      <c r="H386" s="2" t="n">
        <v>6.09559447</v>
      </c>
    </row>
    <row r="387" customFormat="false" ht="16" hidden="false" customHeight="false" outlineLevel="0" collapsed="false">
      <c r="A387" s="1" t="s">
        <v>479</v>
      </c>
      <c r="B387" s="1" t="s">
        <v>480</v>
      </c>
      <c r="C387" s="2" t="n">
        <v>1.24349</v>
      </c>
      <c r="D387" s="3" t="n">
        <f aca="false">2^C387</f>
        <v>2.36770607966396</v>
      </c>
      <c r="E387" s="2" t="n">
        <v>8.25373</v>
      </c>
      <c r="F387" s="7" t="n">
        <v>1.26213E-005</v>
      </c>
      <c r="G387" s="7" t="n">
        <v>0.000646571</v>
      </c>
      <c r="H387" s="2" t="n">
        <v>3.63051067</v>
      </c>
    </row>
    <row r="388" customFormat="false" ht="16" hidden="false" customHeight="false" outlineLevel="0" collapsed="false">
      <c r="A388" s="1" t="s">
        <v>481</v>
      </c>
      <c r="B388" s="1" t="s">
        <v>482</v>
      </c>
      <c r="C388" s="2" t="n">
        <v>1.2434</v>
      </c>
      <c r="D388" s="3" t="n">
        <f aca="false">2^C388</f>
        <v>2.36755837907962</v>
      </c>
      <c r="E388" s="2" t="n">
        <v>8.06055</v>
      </c>
      <c r="F388" s="7" t="n">
        <v>1.53952E-005</v>
      </c>
      <c r="G388" s="7" t="n">
        <v>0.000731253</v>
      </c>
      <c r="H388" s="2" t="n">
        <v>3.4233856</v>
      </c>
    </row>
    <row r="389" customFormat="false" ht="16" hidden="false" customHeight="false" outlineLevel="0" collapsed="false">
      <c r="A389" s="1" t="s">
        <v>483</v>
      </c>
      <c r="B389" s="1" t="s">
        <v>258</v>
      </c>
      <c r="C389" s="2" t="n">
        <v>1.24322</v>
      </c>
      <c r="D389" s="3" t="n">
        <f aca="false">2^C389</f>
        <v>2.36726300555161</v>
      </c>
      <c r="E389" s="2" t="n">
        <v>8.04004</v>
      </c>
      <c r="F389" s="7" t="n">
        <v>1.57266E-005</v>
      </c>
      <c r="G389" s="7" t="n">
        <v>0.000741438</v>
      </c>
      <c r="H389" s="2" t="n">
        <v>3.40116445</v>
      </c>
    </row>
    <row r="390" customFormat="false" ht="16" hidden="false" customHeight="false" outlineLevel="0" collapsed="false">
      <c r="A390" s="1" t="s">
        <v>434</v>
      </c>
      <c r="B390" s="1" t="s">
        <v>210</v>
      </c>
      <c r="C390" s="2" t="n">
        <v>1.24251</v>
      </c>
      <c r="D390" s="3" t="n">
        <f aca="false">2^C390</f>
        <v>2.3660982803845</v>
      </c>
      <c r="E390" s="2" t="n">
        <v>10.3149</v>
      </c>
      <c r="F390" s="7" t="n">
        <v>1.85751E-006</v>
      </c>
      <c r="G390" s="7" t="n">
        <v>0.00018644</v>
      </c>
      <c r="H390" s="2" t="n">
        <v>5.61030566</v>
      </c>
    </row>
    <row r="391" customFormat="false" ht="16" hidden="false" customHeight="false" outlineLevel="0" collapsed="false">
      <c r="A391" s="1" t="s">
        <v>474</v>
      </c>
      <c r="B391" s="1" t="s">
        <v>437</v>
      </c>
      <c r="C391" s="2" t="n">
        <v>1.24206</v>
      </c>
      <c r="D391" s="3" t="n">
        <f aca="false">2^C391</f>
        <v>2.36536037101504</v>
      </c>
      <c r="E391" s="2" t="n">
        <v>10.34585</v>
      </c>
      <c r="F391" s="7" t="n">
        <v>1.80939E-006</v>
      </c>
      <c r="G391" s="7" t="n">
        <v>0.000183688</v>
      </c>
      <c r="H391" s="2" t="n">
        <v>5.6371494</v>
      </c>
    </row>
    <row r="392" customFormat="false" ht="16" hidden="false" customHeight="false" outlineLevel="0" collapsed="false">
      <c r="A392" s="1" t="s">
        <v>484</v>
      </c>
      <c r="B392" s="1" t="s">
        <v>409</v>
      </c>
      <c r="C392" s="2" t="n">
        <v>1.24176</v>
      </c>
      <c r="D392" s="3" t="n">
        <f aca="false">2^C392</f>
        <v>2.36486855928985</v>
      </c>
      <c r="E392" s="2" t="n">
        <v>7.5484</v>
      </c>
      <c r="F392" s="7" t="n">
        <v>2.65475E-005</v>
      </c>
      <c r="G392" s="7" t="n">
        <v>0.00108879</v>
      </c>
      <c r="H392" s="2" t="n">
        <v>2.85401357</v>
      </c>
    </row>
    <row r="393" customFormat="false" ht="16" hidden="false" customHeight="false" outlineLevel="0" collapsed="false">
      <c r="A393" s="1" t="s">
        <v>485</v>
      </c>
      <c r="B393" s="1" t="s">
        <v>486</v>
      </c>
      <c r="C393" s="2" t="n">
        <v>1.2415</v>
      </c>
      <c r="D393" s="3" t="n">
        <f aca="false">2^C393</f>
        <v>2.36444240517807</v>
      </c>
      <c r="E393" s="2" t="n">
        <v>8.25025</v>
      </c>
      <c r="F393" s="7" t="n">
        <v>1.26662E-005</v>
      </c>
      <c r="G393" s="7" t="n">
        <v>0.000647378</v>
      </c>
      <c r="H393" s="2" t="n">
        <v>3.6268084</v>
      </c>
    </row>
    <row r="394" customFormat="false" ht="16" hidden="false" customHeight="false" outlineLevel="0" collapsed="false">
      <c r="A394" s="1" t="s">
        <v>487</v>
      </c>
      <c r="B394" s="1" t="s">
        <v>488</v>
      </c>
      <c r="C394" s="2" t="n">
        <v>1.23921</v>
      </c>
      <c r="D394" s="3" t="n">
        <f aca="false">2^C394</f>
        <v>2.36069228617696</v>
      </c>
      <c r="E394" s="2" t="n">
        <v>8.54307</v>
      </c>
      <c r="F394" s="7" t="n">
        <v>9.43587E-006</v>
      </c>
      <c r="G394" s="7" t="n">
        <v>0.000536683</v>
      </c>
      <c r="H394" s="2" t="n">
        <v>3.93323694</v>
      </c>
    </row>
    <row r="395" customFormat="false" ht="16" hidden="false" customHeight="false" outlineLevel="0" collapsed="false">
      <c r="A395" s="1" t="s">
        <v>489</v>
      </c>
      <c r="B395" s="1" t="s">
        <v>180</v>
      </c>
      <c r="C395" s="2" t="n">
        <v>1.23448</v>
      </c>
      <c r="D395" s="3" t="n">
        <f aca="false">2^C395</f>
        <v>2.35296522694626</v>
      </c>
      <c r="E395" s="2" t="n">
        <v>7.16126</v>
      </c>
      <c r="F395" s="7" t="n">
        <v>4.08286E-005</v>
      </c>
      <c r="G395" s="7" t="n">
        <v>0.0014621</v>
      </c>
      <c r="H395" s="2" t="n">
        <v>2.4030933</v>
      </c>
    </row>
    <row r="396" customFormat="false" ht="16" hidden="false" customHeight="false" outlineLevel="0" collapsed="false">
      <c r="A396" s="1" t="s">
        <v>490</v>
      </c>
      <c r="B396" s="1" t="s">
        <v>491</v>
      </c>
      <c r="C396" s="2" t="n">
        <v>1.23435</v>
      </c>
      <c r="D396" s="3" t="n">
        <f aca="false">2^C396</f>
        <v>2.35275321284091</v>
      </c>
      <c r="E396" s="2" t="n">
        <v>10.74391</v>
      </c>
      <c r="F396" s="7" t="n">
        <v>1.29853E-006</v>
      </c>
      <c r="G396" s="7" t="n">
        <v>0.000144019</v>
      </c>
      <c r="H396" s="2" t="n">
        <v>5.97563193</v>
      </c>
    </row>
    <row r="397" customFormat="false" ht="16" hidden="false" customHeight="false" outlineLevel="0" collapsed="false">
      <c r="A397" s="1" t="s">
        <v>459</v>
      </c>
      <c r="B397" s="1" t="s">
        <v>174</v>
      </c>
      <c r="C397" s="2" t="n">
        <v>1.23267</v>
      </c>
      <c r="D397" s="3" t="n">
        <f aca="false">2^C397</f>
        <v>2.35001505627442</v>
      </c>
      <c r="E397" s="2" t="n">
        <v>12.59711</v>
      </c>
      <c r="F397" s="7" t="n">
        <v>3.15092E-007</v>
      </c>
      <c r="G397" s="7" t="n">
        <v>6.41227E-005</v>
      </c>
      <c r="H397" s="2" t="n">
        <v>7.4017173</v>
      </c>
    </row>
    <row r="398" customFormat="false" ht="16" hidden="false" customHeight="false" outlineLevel="0" collapsed="false">
      <c r="A398" s="1" t="s">
        <v>492</v>
      </c>
      <c r="B398" s="1" t="s">
        <v>493</v>
      </c>
      <c r="C398" s="2" t="n">
        <v>1.22767</v>
      </c>
      <c r="D398" s="3" t="n">
        <f aca="false">2^C398</f>
        <v>2.34188462182916</v>
      </c>
      <c r="E398" s="2" t="n">
        <v>6.44836</v>
      </c>
      <c r="F398" s="7" t="n">
        <v>9.43824E-005</v>
      </c>
      <c r="G398" s="7" t="n">
        <v>0.00260721</v>
      </c>
      <c r="H398" s="2" t="n">
        <v>1.52327837</v>
      </c>
    </row>
    <row r="399" customFormat="false" ht="16" hidden="false" customHeight="false" outlineLevel="0" collapsed="false">
      <c r="A399" s="1" t="s">
        <v>494</v>
      </c>
      <c r="B399" s="1" t="s">
        <v>495</v>
      </c>
      <c r="C399" s="2" t="n">
        <v>1.2269</v>
      </c>
      <c r="D399" s="3" t="n">
        <f aca="false">2^C399</f>
        <v>2.34063503686857</v>
      </c>
      <c r="E399" s="2" t="n">
        <v>9.58185</v>
      </c>
      <c r="F399" s="7" t="n">
        <v>3.53008E-006</v>
      </c>
      <c r="G399" s="7" t="n">
        <v>0.000282873</v>
      </c>
      <c r="H399" s="2" t="n">
        <v>4.95108321</v>
      </c>
    </row>
    <row r="400" customFormat="false" ht="16" hidden="false" customHeight="false" outlineLevel="0" collapsed="false">
      <c r="A400" s="1" t="s">
        <v>496</v>
      </c>
      <c r="B400" s="1" t="s">
        <v>497</v>
      </c>
      <c r="C400" s="2" t="n">
        <v>1.22614</v>
      </c>
      <c r="D400" s="3" t="n">
        <f aca="false">2^C400</f>
        <v>2.33940233410781</v>
      </c>
      <c r="E400" s="2" t="n">
        <v>9.08746</v>
      </c>
      <c r="F400" s="7" t="n">
        <v>5.57251E-006</v>
      </c>
      <c r="G400" s="7" t="n">
        <v>0.000381939</v>
      </c>
      <c r="H400" s="2" t="n">
        <v>4.47960493</v>
      </c>
    </row>
    <row r="401" customFormat="false" ht="16" hidden="false" customHeight="false" outlineLevel="0" collapsed="false">
      <c r="A401" s="1" t="s">
        <v>498</v>
      </c>
      <c r="B401" s="1" t="s">
        <v>379</v>
      </c>
      <c r="C401" s="2" t="n">
        <v>1.22498</v>
      </c>
      <c r="D401" s="3" t="n">
        <f aca="false">2^C401</f>
        <v>2.33752209196093</v>
      </c>
      <c r="E401" s="2" t="n">
        <v>11.43499</v>
      </c>
      <c r="F401" s="7" t="n">
        <v>7.48031E-007</v>
      </c>
      <c r="G401" s="7" t="n">
        <v>0.000100783</v>
      </c>
      <c r="H401" s="2" t="n">
        <v>6.53489999</v>
      </c>
    </row>
    <row r="402" customFormat="false" ht="16" hidden="false" customHeight="false" outlineLevel="0" collapsed="false">
      <c r="A402" s="1" t="s">
        <v>499</v>
      </c>
      <c r="B402" s="1" t="s">
        <v>409</v>
      </c>
      <c r="C402" s="2" t="n">
        <v>1.22359</v>
      </c>
      <c r="D402" s="3" t="n">
        <f aca="false">2^C402</f>
        <v>2.33527103343582</v>
      </c>
      <c r="E402" s="2" t="n">
        <v>9.5022</v>
      </c>
      <c r="F402" s="7" t="n">
        <v>3.79443E-006</v>
      </c>
      <c r="G402" s="7" t="n">
        <v>0.000297414</v>
      </c>
      <c r="H402" s="2" t="n">
        <v>4.87664602</v>
      </c>
    </row>
    <row r="403" customFormat="false" ht="16" hidden="false" customHeight="false" outlineLevel="0" collapsed="false">
      <c r="A403" s="1" t="s">
        <v>500</v>
      </c>
      <c r="B403" s="1" t="s">
        <v>501</v>
      </c>
      <c r="C403" s="2" t="n">
        <v>1.22352</v>
      </c>
      <c r="D403" s="3" t="n">
        <f aca="false">2^C403</f>
        <v>2.33515772812735</v>
      </c>
      <c r="E403" s="2" t="n">
        <v>6.82739</v>
      </c>
      <c r="F403" s="7" t="n">
        <v>5.99951E-005</v>
      </c>
      <c r="G403" s="7" t="n">
        <v>0.00189036</v>
      </c>
      <c r="H403" s="2" t="n">
        <v>1.9992587</v>
      </c>
    </row>
    <row r="404" customFormat="false" ht="16" hidden="false" customHeight="false" outlineLevel="0" collapsed="false">
      <c r="A404" s="1" t="s">
        <v>502</v>
      </c>
      <c r="B404" s="1" t="s">
        <v>299</v>
      </c>
      <c r="C404" s="2" t="n">
        <v>1.2233</v>
      </c>
      <c r="D404" s="3" t="n">
        <f aca="false">2^C404</f>
        <v>2.33480166151778</v>
      </c>
      <c r="E404" s="2" t="n">
        <v>6.39131</v>
      </c>
      <c r="F404" s="7" t="n">
        <v>0.0001012</v>
      </c>
      <c r="G404" s="7" t="n">
        <v>0.00272927</v>
      </c>
      <c r="H404" s="2" t="n">
        <v>1.44996629</v>
      </c>
    </row>
    <row r="405" customFormat="false" ht="16" hidden="false" customHeight="false" outlineLevel="0" collapsed="false">
      <c r="A405" s="1" t="s">
        <v>494</v>
      </c>
      <c r="B405" s="1" t="s">
        <v>495</v>
      </c>
      <c r="C405" s="2" t="n">
        <v>1.22057</v>
      </c>
      <c r="D405" s="3" t="n">
        <f aca="false">2^C405</f>
        <v>2.3303877130286</v>
      </c>
      <c r="E405" s="2" t="n">
        <v>10.44701</v>
      </c>
      <c r="F405" s="7" t="n">
        <v>1.66139E-006</v>
      </c>
      <c r="G405" s="7" t="n">
        <v>0.000171808</v>
      </c>
      <c r="H405" s="2" t="n">
        <v>5.72435474</v>
      </c>
    </row>
    <row r="406" customFormat="false" ht="16" hidden="false" customHeight="false" outlineLevel="0" collapsed="false">
      <c r="A406" s="1" t="s">
        <v>467</v>
      </c>
      <c r="B406" s="1" t="s">
        <v>468</v>
      </c>
      <c r="C406" s="2" t="n">
        <v>1.21939</v>
      </c>
      <c r="D406" s="3" t="n">
        <f aca="false">2^C406</f>
        <v>2.32848243633673</v>
      </c>
      <c r="E406" s="2" t="n">
        <v>12.03519</v>
      </c>
      <c r="F406" s="7" t="n">
        <v>4.74207E-007</v>
      </c>
      <c r="G406" s="7" t="n">
        <v>7.79175E-005</v>
      </c>
      <c r="H406" s="2" t="n">
        <v>6.99349199</v>
      </c>
    </row>
    <row r="407" customFormat="false" ht="16" hidden="false" customHeight="false" outlineLevel="0" collapsed="false">
      <c r="A407" s="1" t="s">
        <v>479</v>
      </c>
      <c r="B407" s="1" t="s">
        <v>480</v>
      </c>
      <c r="C407" s="2" t="n">
        <v>1.21923</v>
      </c>
      <c r="D407" s="3" t="n">
        <f aca="false">2^C407</f>
        <v>2.32822421369018</v>
      </c>
      <c r="E407" s="2" t="n">
        <v>9.61295</v>
      </c>
      <c r="F407" s="7" t="n">
        <v>3.43238E-006</v>
      </c>
      <c r="G407" s="7" t="n">
        <v>0.000278129</v>
      </c>
      <c r="H407" s="2" t="n">
        <v>4.97999842</v>
      </c>
    </row>
    <row r="408" customFormat="false" ht="16" hidden="false" customHeight="false" outlineLevel="0" collapsed="false">
      <c r="A408" s="1" t="s">
        <v>503</v>
      </c>
      <c r="B408" s="1" t="s">
        <v>504</v>
      </c>
      <c r="C408" s="2" t="n">
        <v>1.21746</v>
      </c>
      <c r="D408" s="3" t="n">
        <f aca="false">2^C408</f>
        <v>2.32536953558096</v>
      </c>
      <c r="E408" s="2" t="n">
        <v>15.66704</v>
      </c>
      <c r="F408" s="7" t="n">
        <v>4.36056E-008</v>
      </c>
      <c r="G408" s="7" t="n">
        <v>2.00742E-005</v>
      </c>
      <c r="H408" s="2" t="n">
        <v>9.32741927</v>
      </c>
    </row>
    <row r="409" customFormat="false" ht="16" hidden="false" customHeight="false" outlineLevel="0" collapsed="false">
      <c r="A409" s="1" t="s">
        <v>505</v>
      </c>
      <c r="B409" s="1" t="s">
        <v>506</v>
      </c>
      <c r="C409" s="2" t="n">
        <v>1.21641</v>
      </c>
      <c r="D409" s="3" t="n">
        <f aca="false">2^C409</f>
        <v>2.32367773680084</v>
      </c>
      <c r="E409" s="2" t="n">
        <v>5.94012</v>
      </c>
      <c r="F409" s="7" t="n">
        <v>0.000178297</v>
      </c>
      <c r="G409" s="7" t="n">
        <v>0.00411549</v>
      </c>
      <c r="H409" s="2" t="n">
        <v>0.85446982</v>
      </c>
    </row>
    <row r="410" customFormat="false" ht="16" hidden="false" customHeight="false" outlineLevel="0" collapsed="false">
      <c r="A410" s="1" t="s">
        <v>507</v>
      </c>
      <c r="B410" s="1" t="s">
        <v>379</v>
      </c>
      <c r="C410" s="2" t="n">
        <v>1.21629</v>
      </c>
      <c r="D410" s="3" t="n">
        <f aca="false">2^C410</f>
        <v>2.32348446675821</v>
      </c>
      <c r="E410" s="2" t="n">
        <v>13.48691</v>
      </c>
      <c r="F410" s="7" t="n">
        <v>1.7036E-007</v>
      </c>
      <c r="G410" s="7" t="n">
        <v>4.50266E-005</v>
      </c>
      <c r="H410" s="2" t="n">
        <v>8.009819</v>
      </c>
    </row>
    <row r="411" customFormat="false" ht="16" hidden="false" customHeight="false" outlineLevel="0" collapsed="false">
      <c r="A411" s="1" t="s">
        <v>508</v>
      </c>
      <c r="B411" s="1" t="s">
        <v>509</v>
      </c>
      <c r="C411" s="2" t="n">
        <v>1.21565</v>
      </c>
      <c r="D411" s="3" t="n">
        <f aca="false">2^C411</f>
        <v>2.32245396465518</v>
      </c>
      <c r="E411" s="2" t="n">
        <v>7.45739</v>
      </c>
      <c r="F411" s="7" t="n">
        <v>2.93311E-005</v>
      </c>
      <c r="G411" s="7" t="n">
        <v>0.00116495</v>
      </c>
      <c r="H411" s="2" t="n">
        <v>2.74963639</v>
      </c>
    </row>
    <row r="412" customFormat="false" ht="16" hidden="false" customHeight="false" outlineLevel="0" collapsed="false">
      <c r="A412" s="1" t="s">
        <v>510</v>
      </c>
      <c r="B412" s="1" t="s">
        <v>511</v>
      </c>
      <c r="C412" s="2" t="n">
        <v>1.21414</v>
      </c>
      <c r="D412" s="3" t="n">
        <f aca="false">2^C412</f>
        <v>2.32002443466293</v>
      </c>
      <c r="E412" s="2" t="n">
        <v>8.66261</v>
      </c>
      <c r="F412" s="7" t="n">
        <v>8.38641E-006</v>
      </c>
      <c r="G412" s="7" t="n">
        <v>0.000499402</v>
      </c>
      <c r="H412" s="2" t="n">
        <v>4.05576035</v>
      </c>
    </row>
    <row r="413" customFormat="false" ht="16" hidden="false" customHeight="false" outlineLevel="0" collapsed="false">
      <c r="A413" s="1" t="s">
        <v>512</v>
      </c>
      <c r="B413" s="1" t="s">
        <v>513</v>
      </c>
      <c r="C413" s="2" t="n">
        <v>1.21229</v>
      </c>
      <c r="D413" s="3" t="n">
        <f aca="false">2^C413</f>
        <v>2.31705132228238</v>
      </c>
      <c r="E413" s="2" t="n">
        <v>10.99221</v>
      </c>
      <c r="F413" s="7" t="n">
        <v>1.06142E-006</v>
      </c>
      <c r="G413" s="7" t="n">
        <v>0.000124904</v>
      </c>
      <c r="H413" s="2" t="n">
        <v>6.18060307</v>
      </c>
    </row>
    <row r="414" customFormat="false" ht="16" hidden="false" customHeight="false" outlineLevel="0" collapsed="false">
      <c r="A414" s="1" t="s">
        <v>514</v>
      </c>
      <c r="B414" s="1" t="s">
        <v>219</v>
      </c>
      <c r="C414" s="2" t="n">
        <v>1.20799</v>
      </c>
      <c r="D414" s="3" t="n">
        <f aca="false">2^C414</f>
        <v>2.31015555627357</v>
      </c>
      <c r="E414" s="2" t="n">
        <v>7.58802</v>
      </c>
      <c r="F414" s="7" t="n">
        <v>2.54269E-005</v>
      </c>
      <c r="G414" s="7" t="n">
        <v>0.00105919</v>
      </c>
      <c r="H414" s="2" t="n">
        <v>2.89913948</v>
      </c>
    </row>
    <row r="415" customFormat="false" ht="16" hidden="false" customHeight="false" outlineLevel="0" collapsed="false">
      <c r="A415" s="1" t="s">
        <v>515</v>
      </c>
      <c r="B415" s="1" t="s">
        <v>516</v>
      </c>
      <c r="C415" s="2" t="n">
        <v>1.20791</v>
      </c>
      <c r="D415" s="3" t="n">
        <f aca="false">2^C415</f>
        <v>2.31002745760041</v>
      </c>
      <c r="E415" s="2" t="n">
        <v>8.25852</v>
      </c>
      <c r="F415" s="7" t="n">
        <v>1.25598E-005</v>
      </c>
      <c r="G415" s="7" t="n">
        <v>0.000644166</v>
      </c>
      <c r="H415" s="2" t="n">
        <v>3.63559673</v>
      </c>
    </row>
    <row r="416" customFormat="false" ht="16" hidden="false" customHeight="false" outlineLevel="0" collapsed="false">
      <c r="A416" s="1" t="s">
        <v>517</v>
      </c>
      <c r="B416" s="1" t="s">
        <v>518</v>
      </c>
      <c r="C416" s="2" t="n">
        <v>1.20558</v>
      </c>
      <c r="D416" s="3" t="n">
        <f aca="false">2^C416</f>
        <v>2.3062996982229</v>
      </c>
      <c r="E416" s="2" t="n">
        <v>6.27397</v>
      </c>
      <c r="F416" s="7" t="n">
        <v>0.000116962</v>
      </c>
      <c r="G416" s="7" t="n">
        <v>0.00302207</v>
      </c>
      <c r="H416" s="2" t="n">
        <v>1.29780363</v>
      </c>
    </row>
    <row r="417" customFormat="false" ht="16" hidden="false" customHeight="false" outlineLevel="0" collapsed="false">
      <c r="A417" s="1" t="s">
        <v>519</v>
      </c>
      <c r="B417" s="1" t="s">
        <v>362</v>
      </c>
      <c r="C417" s="2" t="n">
        <v>1.20524</v>
      </c>
      <c r="D417" s="3" t="n">
        <f aca="false">2^C417</f>
        <v>2.3057562365189</v>
      </c>
      <c r="E417" s="2" t="n">
        <v>12.85403</v>
      </c>
      <c r="F417" s="7" t="n">
        <v>2.62796E-007</v>
      </c>
      <c r="G417" s="7" t="n">
        <v>5.80033E-005</v>
      </c>
      <c r="H417" s="2" t="n">
        <v>7.58196579</v>
      </c>
    </row>
    <row r="418" customFormat="false" ht="16" hidden="false" customHeight="false" outlineLevel="0" collapsed="false">
      <c r="A418" s="1" t="s">
        <v>520</v>
      </c>
      <c r="B418" s="1" t="s">
        <v>127</v>
      </c>
      <c r="C418" s="2" t="n">
        <v>1.2031</v>
      </c>
      <c r="D418" s="3" t="n">
        <f aca="false">2^C418</f>
        <v>2.30233856307319</v>
      </c>
      <c r="E418" s="2" t="n">
        <v>11.91949</v>
      </c>
      <c r="F418" s="7" t="n">
        <v>5.16937E-007</v>
      </c>
      <c r="G418" s="7" t="n">
        <v>8.10367E-005</v>
      </c>
      <c r="H418" s="2" t="n">
        <v>6.90695402</v>
      </c>
    </row>
    <row r="419" customFormat="false" ht="16" hidden="false" customHeight="false" outlineLevel="0" collapsed="false">
      <c r="A419" s="1" t="s">
        <v>521</v>
      </c>
      <c r="B419" s="1" t="s">
        <v>522</v>
      </c>
      <c r="C419" s="2" t="n">
        <v>1.19859</v>
      </c>
      <c r="D419" s="3" t="n">
        <f aca="false">2^C419</f>
        <v>2.29515247484678</v>
      </c>
      <c r="E419" s="2" t="n">
        <v>5.93724</v>
      </c>
      <c r="F419" s="7" t="n">
        <v>0.000178958</v>
      </c>
      <c r="G419" s="7" t="n">
        <v>0.00412648</v>
      </c>
      <c r="H419" s="2" t="n">
        <v>0.85057645</v>
      </c>
    </row>
    <row r="420" customFormat="false" ht="16" hidden="false" customHeight="false" outlineLevel="0" collapsed="false">
      <c r="A420" s="1" t="s">
        <v>523</v>
      </c>
      <c r="B420" s="1" t="s">
        <v>524</v>
      </c>
      <c r="C420" s="2" t="n">
        <v>1.19792</v>
      </c>
      <c r="D420" s="3" t="n">
        <f aca="false">2^C420</f>
        <v>2.29408683373956</v>
      </c>
      <c r="E420" s="2" t="n">
        <v>14.97057</v>
      </c>
      <c r="F420" s="7" t="n">
        <v>6.60493E-008</v>
      </c>
      <c r="G420" s="7" t="n">
        <v>2.48323E-005</v>
      </c>
      <c r="H420" s="2" t="n">
        <v>8.93074803</v>
      </c>
    </row>
    <row r="421" customFormat="false" ht="16" hidden="false" customHeight="false" outlineLevel="0" collapsed="false">
      <c r="A421" s="1" t="s">
        <v>512</v>
      </c>
      <c r="B421" s="1" t="s">
        <v>513</v>
      </c>
      <c r="C421" s="2" t="n">
        <v>1.1969</v>
      </c>
      <c r="D421" s="3" t="n">
        <f aca="false">2^C421</f>
        <v>2.2924654643522</v>
      </c>
      <c r="E421" s="2" t="n">
        <v>11.11211</v>
      </c>
      <c r="F421" s="7" t="n">
        <v>9.64304E-007</v>
      </c>
      <c r="G421" s="7" t="n">
        <v>0.000117528</v>
      </c>
      <c r="H421" s="2" t="n">
        <v>6.27794161</v>
      </c>
    </row>
    <row r="422" customFormat="false" ht="16" hidden="false" customHeight="false" outlineLevel="0" collapsed="false">
      <c r="A422" s="1" t="s">
        <v>438</v>
      </c>
      <c r="B422" s="1" t="s">
        <v>439</v>
      </c>
      <c r="C422" s="2" t="n">
        <v>1.19587</v>
      </c>
      <c r="D422" s="3" t="n">
        <f aca="false">2^C422</f>
        <v>2.29082936201012</v>
      </c>
      <c r="E422" s="2" t="n">
        <v>8.8311</v>
      </c>
      <c r="F422" s="7" t="n">
        <v>7.11788E-006</v>
      </c>
      <c r="G422" s="7" t="n">
        <v>0.000446645</v>
      </c>
      <c r="H422" s="2" t="n">
        <v>4.22599078</v>
      </c>
    </row>
    <row r="423" customFormat="false" ht="16" hidden="false" customHeight="false" outlineLevel="0" collapsed="false">
      <c r="A423" s="1" t="s">
        <v>525</v>
      </c>
      <c r="B423" s="1" t="s">
        <v>526</v>
      </c>
      <c r="C423" s="2" t="n">
        <v>1.1942</v>
      </c>
      <c r="D423" s="3" t="n">
        <f aca="false">2^C423</f>
        <v>2.28817913340437</v>
      </c>
      <c r="E423" s="2" t="n">
        <v>7.95808</v>
      </c>
      <c r="F423" s="7" t="n">
        <v>1.71315E-005</v>
      </c>
      <c r="G423" s="7" t="n">
        <v>0.000795834</v>
      </c>
      <c r="H423" s="2" t="n">
        <v>3.31186005</v>
      </c>
    </row>
    <row r="424" customFormat="false" ht="16" hidden="false" customHeight="false" outlineLevel="0" collapsed="false">
      <c r="A424" s="1" t="s">
        <v>527</v>
      </c>
      <c r="B424" s="1" t="s">
        <v>528</v>
      </c>
      <c r="C424" s="2" t="n">
        <v>1.19197</v>
      </c>
      <c r="D424" s="3" t="n">
        <f aca="false">2^C424</f>
        <v>2.28464498534623</v>
      </c>
      <c r="E424" s="2" t="n">
        <v>5.37695</v>
      </c>
      <c r="F424" s="7" t="n">
        <v>0.000375699</v>
      </c>
      <c r="G424" s="7" t="n">
        <v>0.00676991</v>
      </c>
      <c r="H424" s="2" t="n">
        <v>0.07084124</v>
      </c>
    </row>
    <row r="425" customFormat="false" ht="16" hidden="false" customHeight="false" outlineLevel="0" collapsed="false">
      <c r="A425" s="1" t="s">
        <v>529</v>
      </c>
      <c r="B425" s="1" t="s">
        <v>530</v>
      </c>
      <c r="C425" s="2" t="n">
        <v>1.19127</v>
      </c>
      <c r="D425" s="3" t="n">
        <f aca="false">2^C425</f>
        <v>2.28353673756944</v>
      </c>
      <c r="E425" s="2" t="n">
        <v>13.46796</v>
      </c>
      <c r="F425" s="7" t="n">
        <v>1.72539E-007</v>
      </c>
      <c r="G425" s="7" t="n">
        <v>4.50266E-005</v>
      </c>
      <c r="H425" s="2" t="n">
        <v>7.99732953</v>
      </c>
    </row>
    <row r="426" customFormat="false" ht="16" hidden="false" customHeight="false" outlineLevel="0" collapsed="false">
      <c r="A426" s="1" t="s">
        <v>485</v>
      </c>
      <c r="B426" s="1" t="s">
        <v>486</v>
      </c>
      <c r="C426" s="2" t="n">
        <v>1.19092</v>
      </c>
      <c r="D426" s="3" t="n">
        <f aca="false">2^C426</f>
        <v>2.28298281529538</v>
      </c>
      <c r="E426" s="2" t="n">
        <v>7.86047</v>
      </c>
      <c r="F426" s="7" t="n">
        <v>1.89861E-005</v>
      </c>
      <c r="G426" s="7" t="n">
        <v>0.000859491</v>
      </c>
      <c r="H426" s="2" t="n">
        <v>3.20451753</v>
      </c>
    </row>
    <row r="427" customFormat="false" ht="16" hidden="false" customHeight="false" outlineLevel="0" collapsed="false">
      <c r="A427" s="1" t="s">
        <v>531</v>
      </c>
      <c r="B427" s="1" t="s">
        <v>532</v>
      </c>
      <c r="C427" s="2" t="n">
        <v>1.1878</v>
      </c>
      <c r="D427" s="3" t="n">
        <f aca="false">2^C427</f>
        <v>2.27805092763776</v>
      </c>
      <c r="E427" s="2" t="n">
        <v>8.48782</v>
      </c>
      <c r="F427" s="7" t="n">
        <v>9.96873E-006</v>
      </c>
      <c r="G427" s="7" t="n">
        <v>0.000556293</v>
      </c>
      <c r="H427" s="2" t="n">
        <v>3.87611218</v>
      </c>
    </row>
    <row r="428" customFormat="false" ht="16" hidden="false" customHeight="false" outlineLevel="0" collapsed="false">
      <c r="A428" s="1" t="s">
        <v>533</v>
      </c>
      <c r="B428" s="1" t="s">
        <v>428</v>
      </c>
      <c r="C428" s="2" t="n">
        <v>1.18559</v>
      </c>
      <c r="D428" s="3" t="n">
        <f aca="false">2^C428</f>
        <v>2.27456395477187</v>
      </c>
      <c r="E428" s="2" t="n">
        <v>6.93047</v>
      </c>
      <c r="F428" s="7" t="n">
        <v>5.31989E-005</v>
      </c>
      <c r="G428" s="7" t="n">
        <v>0.00175081</v>
      </c>
      <c r="H428" s="2" t="n">
        <v>2.12546074</v>
      </c>
    </row>
    <row r="429" customFormat="false" ht="16" hidden="false" customHeight="false" outlineLevel="0" collapsed="false">
      <c r="A429" s="1" t="s">
        <v>534</v>
      </c>
      <c r="B429" s="1" t="s">
        <v>482</v>
      </c>
      <c r="C429" s="2" t="n">
        <v>1.18558</v>
      </c>
      <c r="D429" s="3" t="n">
        <f aca="false">2^C429</f>
        <v>2.27454818875059</v>
      </c>
      <c r="E429" s="2" t="n">
        <v>5.28803</v>
      </c>
      <c r="F429" s="7" t="n">
        <v>0.000424333</v>
      </c>
      <c r="G429" s="7" t="n">
        <v>0.00737372</v>
      </c>
      <c r="H429" s="2" t="n">
        <v>-0.05705696</v>
      </c>
    </row>
    <row r="430" customFormat="false" ht="16" hidden="false" customHeight="false" outlineLevel="0" collapsed="false">
      <c r="A430" s="1" t="s">
        <v>535</v>
      </c>
      <c r="B430" s="1" t="s">
        <v>233</v>
      </c>
      <c r="C430" s="2" t="n">
        <v>1.18337</v>
      </c>
      <c r="D430" s="3" t="n">
        <f aca="false">2^C430</f>
        <v>2.27106657746609</v>
      </c>
      <c r="E430" s="2" t="n">
        <v>8.74946</v>
      </c>
      <c r="F430" s="7" t="n">
        <v>7.70414E-006</v>
      </c>
      <c r="G430" s="7" t="n">
        <v>0.000474704</v>
      </c>
      <c r="H430" s="2" t="n">
        <v>4.14386586</v>
      </c>
    </row>
    <row r="431" customFormat="false" ht="16" hidden="false" customHeight="false" outlineLevel="0" collapsed="false">
      <c r="A431" s="1" t="s">
        <v>536</v>
      </c>
      <c r="B431" s="1" t="s">
        <v>537</v>
      </c>
      <c r="C431" s="2" t="n">
        <v>1.18209</v>
      </c>
      <c r="D431" s="3" t="n">
        <f aca="false">2^C431</f>
        <v>2.26905251631868</v>
      </c>
      <c r="E431" s="2" t="n">
        <v>6.80691</v>
      </c>
      <c r="F431" s="7" t="n">
        <v>6.14545E-005</v>
      </c>
      <c r="G431" s="7" t="n">
        <v>0.00192028</v>
      </c>
      <c r="H431" s="2" t="n">
        <v>1.97402311</v>
      </c>
    </row>
    <row r="432" customFormat="false" ht="16" hidden="false" customHeight="false" outlineLevel="0" collapsed="false">
      <c r="A432" s="1" t="s">
        <v>533</v>
      </c>
      <c r="B432" s="1" t="s">
        <v>428</v>
      </c>
      <c r="C432" s="2" t="n">
        <v>1.18068</v>
      </c>
      <c r="D432" s="3" t="n">
        <f aca="false">2^C432</f>
        <v>2.26683596948285</v>
      </c>
      <c r="E432" s="2" t="n">
        <v>6.80848</v>
      </c>
      <c r="F432" s="7" t="n">
        <v>6.13413E-005</v>
      </c>
      <c r="G432" s="7" t="n">
        <v>0.00192028</v>
      </c>
      <c r="H432" s="2" t="n">
        <v>1.97595984</v>
      </c>
    </row>
    <row r="433" customFormat="false" ht="16" hidden="false" customHeight="false" outlineLevel="0" collapsed="false">
      <c r="A433" s="1" t="s">
        <v>475</v>
      </c>
      <c r="B433" s="1" t="s">
        <v>476</v>
      </c>
      <c r="C433" s="2" t="n">
        <v>1.1784</v>
      </c>
      <c r="D433" s="3" t="n">
        <f aca="false">2^C433</f>
        <v>2.26325634661099</v>
      </c>
      <c r="E433" s="2" t="n">
        <v>8.88405</v>
      </c>
      <c r="F433" s="7" t="n">
        <v>6.76384E-006</v>
      </c>
      <c r="G433" s="7" t="n">
        <v>0.000431137</v>
      </c>
      <c r="H433" s="2" t="n">
        <v>4.27889955</v>
      </c>
    </row>
    <row r="434" customFormat="false" ht="16" hidden="false" customHeight="false" outlineLevel="0" collapsed="false">
      <c r="A434" s="1" t="s">
        <v>538</v>
      </c>
      <c r="B434" s="1" t="s">
        <v>99</v>
      </c>
      <c r="C434" s="2" t="n">
        <v>1.17821</v>
      </c>
      <c r="D434" s="3" t="n">
        <f aca="false">2^C434</f>
        <v>2.26295829998393</v>
      </c>
      <c r="E434" s="2" t="n">
        <v>10.51409</v>
      </c>
      <c r="F434" s="7" t="n">
        <v>1.5706E-006</v>
      </c>
      <c r="G434" s="7" t="n">
        <v>0.00016589</v>
      </c>
      <c r="H434" s="2" t="n">
        <v>5.78172879</v>
      </c>
    </row>
    <row r="435" customFormat="false" ht="16" hidden="false" customHeight="false" outlineLevel="0" collapsed="false">
      <c r="A435" s="1" t="s">
        <v>539</v>
      </c>
      <c r="B435" s="1" t="s">
        <v>540</v>
      </c>
      <c r="C435" s="2" t="n">
        <v>1.17648</v>
      </c>
      <c r="D435" s="3" t="n">
        <f aca="false">2^C435</f>
        <v>2.2602463120657</v>
      </c>
      <c r="E435" s="2" t="n">
        <v>5.57857</v>
      </c>
      <c r="F435" s="7" t="n">
        <v>0.000286263</v>
      </c>
      <c r="G435" s="7" t="n">
        <v>0.00563183</v>
      </c>
      <c r="H435" s="2" t="n">
        <v>0.35661025</v>
      </c>
    </row>
    <row r="436" customFormat="false" ht="16" hidden="false" customHeight="false" outlineLevel="0" collapsed="false">
      <c r="A436" s="1" t="s">
        <v>541</v>
      </c>
      <c r="B436" s="1" t="s">
        <v>542</v>
      </c>
      <c r="C436" s="2" t="n">
        <v>1.17546</v>
      </c>
      <c r="D436" s="3" t="n">
        <f aca="false">2^C436</f>
        <v>2.25864885981395</v>
      </c>
      <c r="E436" s="2" t="n">
        <v>8.92798</v>
      </c>
      <c r="F436" s="7" t="n">
        <v>6.48472E-006</v>
      </c>
      <c r="G436" s="7" t="n">
        <v>0.000417544</v>
      </c>
      <c r="H436" s="2" t="n">
        <v>4.32258537</v>
      </c>
    </row>
    <row r="437" customFormat="false" ht="16" hidden="false" customHeight="false" outlineLevel="0" collapsed="false">
      <c r="A437" s="1" t="s">
        <v>543</v>
      </c>
      <c r="B437" s="1" t="s">
        <v>544</v>
      </c>
      <c r="C437" s="2" t="n">
        <v>1.17361</v>
      </c>
      <c r="D437" s="3" t="n">
        <f aca="false">2^C437</f>
        <v>2.25575440026082</v>
      </c>
      <c r="E437" s="2" t="n">
        <v>7.41755</v>
      </c>
      <c r="F437" s="7" t="n">
        <v>3.06482E-005</v>
      </c>
      <c r="G437" s="7" t="n">
        <v>0.00119908</v>
      </c>
      <c r="H437" s="2" t="n">
        <v>2.70363918</v>
      </c>
    </row>
    <row r="438" customFormat="false" ht="16" hidden="false" customHeight="false" outlineLevel="0" collapsed="false">
      <c r="A438" s="1" t="s">
        <v>545</v>
      </c>
      <c r="B438" s="1" t="s">
        <v>409</v>
      </c>
      <c r="C438" s="2" t="n">
        <v>1.17298</v>
      </c>
      <c r="D438" s="3" t="n">
        <f aca="false">2^C438</f>
        <v>2.25476956633083</v>
      </c>
      <c r="E438" s="2" t="n">
        <v>6.58692</v>
      </c>
      <c r="F438" s="7" t="n">
        <v>7.98122E-005</v>
      </c>
      <c r="G438" s="7" t="n">
        <v>0.00232793</v>
      </c>
      <c r="H438" s="2" t="n">
        <v>1.69948507</v>
      </c>
    </row>
    <row r="439" customFormat="false" ht="16" hidden="false" customHeight="false" outlineLevel="0" collapsed="false">
      <c r="A439" s="1" t="s">
        <v>523</v>
      </c>
      <c r="B439" s="1" t="s">
        <v>524</v>
      </c>
      <c r="C439" s="2" t="n">
        <v>1.17249</v>
      </c>
      <c r="D439" s="3" t="n">
        <f aca="false">2^C439</f>
        <v>2.25400388165539</v>
      </c>
      <c r="E439" s="2" t="n">
        <v>14.25914</v>
      </c>
      <c r="F439" s="7" t="n">
        <v>1.02866E-007</v>
      </c>
      <c r="G439" s="7" t="n">
        <v>3.30693E-005</v>
      </c>
      <c r="H439" s="2" t="n">
        <v>8.50273824</v>
      </c>
    </row>
    <row r="440" customFormat="false" ht="16" hidden="false" customHeight="false" outlineLevel="0" collapsed="false">
      <c r="A440" s="1" t="s">
        <v>350</v>
      </c>
      <c r="B440" s="1" t="s">
        <v>351</v>
      </c>
      <c r="C440" s="2" t="n">
        <v>1.17239</v>
      </c>
      <c r="D440" s="3" t="n">
        <f aca="false">2^C440</f>
        <v>2.25384765142642</v>
      </c>
      <c r="E440" s="2" t="n">
        <v>7.56332</v>
      </c>
      <c r="F440" s="7" t="n">
        <v>2.61193E-005</v>
      </c>
      <c r="G440" s="7" t="n">
        <v>0.00107691</v>
      </c>
      <c r="H440" s="2" t="n">
        <v>2.87103022</v>
      </c>
    </row>
    <row r="441" customFormat="false" ht="16" hidden="false" customHeight="false" outlineLevel="0" collapsed="false">
      <c r="A441" s="1" t="s">
        <v>546</v>
      </c>
      <c r="B441" s="1" t="s">
        <v>547</v>
      </c>
      <c r="C441" s="2" t="n">
        <v>1.17213</v>
      </c>
      <c r="D441" s="3" t="n">
        <f aca="false">2^C441</f>
        <v>2.25344150350746</v>
      </c>
      <c r="E441" s="2" t="n">
        <v>11.12531</v>
      </c>
      <c r="F441" s="7" t="n">
        <v>9.5423E-007</v>
      </c>
      <c r="G441" s="7" t="n">
        <v>0.000116621</v>
      </c>
      <c r="H441" s="2" t="n">
        <v>6.28858672</v>
      </c>
    </row>
    <row r="442" customFormat="false" ht="16" hidden="false" customHeight="false" outlineLevel="0" collapsed="false">
      <c r="A442" s="1" t="s">
        <v>503</v>
      </c>
      <c r="B442" s="1" t="s">
        <v>504</v>
      </c>
      <c r="C442" s="2" t="n">
        <v>1.17149</v>
      </c>
      <c r="D442" s="3" t="n">
        <f aca="false">2^C442</f>
        <v>2.25244206656624</v>
      </c>
      <c r="E442" s="2" t="n">
        <v>11.08087</v>
      </c>
      <c r="F442" s="7" t="n">
        <v>9.88633E-007</v>
      </c>
      <c r="G442" s="7" t="n">
        <v>0.000119835</v>
      </c>
      <c r="H442" s="2" t="n">
        <v>6.25267784</v>
      </c>
    </row>
    <row r="443" customFormat="false" ht="16" hidden="false" customHeight="false" outlineLevel="0" collapsed="false">
      <c r="A443" s="1" t="s">
        <v>548</v>
      </c>
      <c r="B443" s="1" t="s">
        <v>549</v>
      </c>
      <c r="C443" s="2" t="n">
        <v>1.16424</v>
      </c>
      <c r="D443" s="3" t="n">
        <f aca="false">2^C443</f>
        <v>2.2411512248158</v>
      </c>
      <c r="E443" s="2" t="n">
        <v>6.31802</v>
      </c>
      <c r="F443" s="7" t="n">
        <v>0.000110753</v>
      </c>
      <c r="G443" s="7" t="n">
        <v>0.00292119</v>
      </c>
      <c r="H443" s="2" t="n">
        <v>1.35514843</v>
      </c>
    </row>
    <row r="444" customFormat="false" ht="16" hidden="false" customHeight="false" outlineLevel="0" collapsed="false">
      <c r="A444" s="1" t="s">
        <v>550</v>
      </c>
      <c r="B444" s="1" t="s">
        <v>551</v>
      </c>
      <c r="C444" s="2" t="n">
        <v>1.16323</v>
      </c>
      <c r="D444" s="3" t="n">
        <f aca="false">2^C444</f>
        <v>2.23958279176389</v>
      </c>
      <c r="E444" s="2" t="n">
        <v>12.175</v>
      </c>
      <c r="F444" s="7" t="n">
        <v>4.27677E-007</v>
      </c>
      <c r="G444" s="7" t="n">
        <v>7.35406E-005</v>
      </c>
      <c r="H444" s="2" t="n">
        <v>7.09691174</v>
      </c>
    </row>
    <row r="445" customFormat="false" ht="16" hidden="false" customHeight="false" outlineLevel="0" collapsed="false">
      <c r="A445" s="1" t="s">
        <v>464</v>
      </c>
      <c r="B445" s="1" t="s">
        <v>465</v>
      </c>
      <c r="C445" s="2" t="n">
        <v>1.16226</v>
      </c>
      <c r="D445" s="3" t="n">
        <f aca="false">2^C445</f>
        <v>2.23807750817858</v>
      </c>
      <c r="E445" s="2" t="n">
        <v>8.60745</v>
      </c>
      <c r="F445" s="7" t="n">
        <v>8.85393E-006</v>
      </c>
      <c r="G445" s="7" t="n">
        <v>0.00051413</v>
      </c>
      <c r="H445" s="2" t="n">
        <v>3.9994009</v>
      </c>
    </row>
    <row r="446" customFormat="false" ht="16" hidden="false" customHeight="false" outlineLevel="0" collapsed="false">
      <c r="A446" s="1" t="s">
        <v>552</v>
      </c>
      <c r="B446" s="1" t="s">
        <v>553</v>
      </c>
      <c r="C446" s="2" t="n">
        <v>1.15683</v>
      </c>
      <c r="D446" s="3" t="n">
        <f aca="false">2^C446</f>
        <v>2.22966968880128</v>
      </c>
      <c r="E446" s="2" t="n">
        <v>8.09792</v>
      </c>
      <c r="F446" s="7" t="n">
        <v>1.48105E-005</v>
      </c>
      <c r="G446" s="7" t="n">
        <v>0.000714963</v>
      </c>
      <c r="H446" s="2" t="n">
        <v>3.46377468</v>
      </c>
    </row>
    <row r="447" customFormat="false" ht="16" hidden="false" customHeight="false" outlineLevel="0" collapsed="false">
      <c r="A447" s="1" t="s">
        <v>554</v>
      </c>
      <c r="B447" s="1" t="s">
        <v>555</v>
      </c>
      <c r="C447" s="2" t="n">
        <v>1.15579</v>
      </c>
      <c r="D447" s="3" t="n">
        <f aca="false">2^C447</f>
        <v>2.22806295916621</v>
      </c>
      <c r="E447" s="2" t="n">
        <v>8.51881</v>
      </c>
      <c r="F447" s="7" t="n">
        <v>9.66589E-006</v>
      </c>
      <c r="G447" s="7" t="n">
        <v>0.000547409</v>
      </c>
      <c r="H447" s="2" t="n">
        <v>3.90819443</v>
      </c>
    </row>
    <row r="448" customFormat="false" ht="16" hidden="false" customHeight="false" outlineLevel="0" collapsed="false">
      <c r="A448" s="1" t="s">
        <v>556</v>
      </c>
      <c r="B448" s="1" t="s">
        <v>557</v>
      </c>
      <c r="C448" s="2" t="n">
        <v>1.15542</v>
      </c>
      <c r="D448" s="3" t="n">
        <f aca="false">2^C448</f>
        <v>2.22749161347772</v>
      </c>
      <c r="E448" s="2" t="n">
        <v>11.29827</v>
      </c>
      <c r="F448" s="7" t="n">
        <v>8.32313E-007</v>
      </c>
      <c r="G448" s="7" t="n">
        <v>0.000108595</v>
      </c>
      <c r="H448" s="2" t="n">
        <v>6.42699675</v>
      </c>
    </row>
    <row r="449" customFormat="false" ht="16" hidden="false" customHeight="false" outlineLevel="0" collapsed="false">
      <c r="A449" s="1" t="s">
        <v>558</v>
      </c>
      <c r="B449" s="1" t="s">
        <v>518</v>
      </c>
      <c r="C449" s="2" t="n">
        <v>1.15491</v>
      </c>
      <c r="D449" s="3" t="n">
        <f aca="false">2^C449</f>
        <v>2.22670432308037</v>
      </c>
      <c r="E449" s="2" t="n">
        <v>9.0068</v>
      </c>
      <c r="F449" s="7" t="n">
        <v>6.01499E-006</v>
      </c>
      <c r="G449" s="7" t="n">
        <v>0.000397619</v>
      </c>
      <c r="H449" s="2" t="n">
        <v>4.40049387</v>
      </c>
    </row>
    <row r="450" customFormat="false" ht="16" hidden="false" customHeight="false" outlineLevel="0" collapsed="false">
      <c r="A450" s="1" t="s">
        <v>559</v>
      </c>
      <c r="B450" s="1" t="s">
        <v>560</v>
      </c>
      <c r="C450" s="2" t="n">
        <v>1.15471</v>
      </c>
      <c r="D450" s="3" t="n">
        <f aca="false">2^C450</f>
        <v>2.22639565771122</v>
      </c>
      <c r="E450" s="2" t="n">
        <v>8.23367</v>
      </c>
      <c r="F450" s="7" t="n">
        <v>1.28822E-005</v>
      </c>
      <c r="G450" s="7" t="n">
        <v>0.000655399</v>
      </c>
      <c r="H450" s="2" t="n">
        <v>3.6091871</v>
      </c>
    </row>
    <row r="451" customFormat="false" ht="16" hidden="false" customHeight="false" outlineLevel="0" collapsed="false">
      <c r="A451" s="1" t="s">
        <v>472</v>
      </c>
      <c r="B451" s="1" t="s">
        <v>473</v>
      </c>
      <c r="C451" s="2" t="n">
        <v>1.15005</v>
      </c>
      <c r="D451" s="3" t="n">
        <f aca="false">2^C451</f>
        <v>2.21921585496357</v>
      </c>
      <c r="E451" s="2" t="n">
        <v>7.50909</v>
      </c>
      <c r="F451" s="7" t="n">
        <v>2.77127E-005</v>
      </c>
      <c r="G451" s="7" t="n">
        <v>0.00112176</v>
      </c>
      <c r="H451" s="2" t="n">
        <v>2.80905346</v>
      </c>
    </row>
    <row r="452" customFormat="false" ht="16" hidden="false" customHeight="false" outlineLevel="0" collapsed="false">
      <c r="A452" s="1" t="s">
        <v>443</v>
      </c>
      <c r="B452" s="1" t="s">
        <v>444</v>
      </c>
      <c r="C452" s="2" t="n">
        <v>1.14864</v>
      </c>
      <c r="D452" s="3" t="n">
        <f aca="false">2^C452</f>
        <v>2.21704799157303</v>
      </c>
      <c r="E452" s="2" t="n">
        <v>9.21338</v>
      </c>
      <c r="F452" s="7" t="n">
        <v>4.95144E-006</v>
      </c>
      <c r="G452" s="7" t="n">
        <v>0.000350344</v>
      </c>
      <c r="H452" s="2" t="n">
        <v>4.60184462</v>
      </c>
    </row>
    <row r="453" customFormat="false" ht="16" hidden="false" customHeight="false" outlineLevel="0" collapsed="false">
      <c r="A453" s="1" t="s">
        <v>502</v>
      </c>
      <c r="B453" s="1" t="s">
        <v>299</v>
      </c>
      <c r="C453" s="2" t="n">
        <v>1.14826</v>
      </c>
      <c r="D453" s="3" t="n">
        <f aca="false">2^C453</f>
        <v>2.21646410705828</v>
      </c>
      <c r="E453" s="2" t="n">
        <v>6.96767</v>
      </c>
      <c r="F453" s="7" t="n">
        <v>5.09559E-005</v>
      </c>
      <c r="G453" s="7" t="n">
        <v>0.00170226</v>
      </c>
      <c r="H453" s="2" t="n">
        <v>2.17066793</v>
      </c>
    </row>
    <row r="454" customFormat="false" ht="16" hidden="false" customHeight="false" outlineLevel="0" collapsed="false">
      <c r="A454" s="1" t="s">
        <v>561</v>
      </c>
      <c r="B454" s="1" t="s">
        <v>418</v>
      </c>
      <c r="C454" s="2" t="n">
        <v>1.14611</v>
      </c>
      <c r="D454" s="3" t="n">
        <f aca="false">2^C454</f>
        <v>2.21316344503184</v>
      </c>
      <c r="E454" s="2" t="n">
        <v>12.15965</v>
      </c>
      <c r="F454" s="7" t="n">
        <v>4.32534E-007</v>
      </c>
      <c r="G454" s="7" t="n">
        <v>7.3686E-005</v>
      </c>
      <c r="H454" s="2" t="n">
        <v>7.08561182</v>
      </c>
    </row>
    <row r="455" customFormat="false" ht="16" hidden="false" customHeight="false" outlineLevel="0" collapsed="false">
      <c r="A455" s="1" t="s">
        <v>562</v>
      </c>
      <c r="B455" s="1" t="s">
        <v>563</v>
      </c>
      <c r="C455" s="2" t="n">
        <v>1.14581</v>
      </c>
      <c r="D455" s="3" t="n">
        <f aca="false">2^C455</f>
        <v>2.21270327847736</v>
      </c>
      <c r="E455" s="2" t="n">
        <v>7.27361</v>
      </c>
      <c r="F455" s="7" t="n">
        <v>3.59726E-005</v>
      </c>
      <c r="G455" s="7" t="n">
        <v>0.00133542</v>
      </c>
      <c r="H455" s="2" t="n">
        <v>2.53582922</v>
      </c>
    </row>
    <row r="456" customFormat="false" ht="16" hidden="false" customHeight="false" outlineLevel="0" collapsed="false">
      <c r="A456" s="1" t="s">
        <v>564</v>
      </c>
      <c r="B456" s="1" t="s">
        <v>414</v>
      </c>
      <c r="C456" s="2" t="n">
        <v>1.14288</v>
      </c>
      <c r="D456" s="3" t="n">
        <f aca="false">2^C456</f>
        <v>2.20821401260915</v>
      </c>
      <c r="E456" s="2" t="n">
        <v>8.08687</v>
      </c>
      <c r="F456" s="7" t="n">
        <v>1.49808E-005</v>
      </c>
      <c r="G456" s="7" t="n">
        <v>0.000720051</v>
      </c>
      <c r="H456" s="2" t="n">
        <v>3.45184862</v>
      </c>
    </row>
    <row r="457" customFormat="false" ht="16" hidden="false" customHeight="false" outlineLevel="0" collapsed="false">
      <c r="A457" s="1" t="s">
        <v>457</v>
      </c>
      <c r="B457" s="1" t="s">
        <v>458</v>
      </c>
      <c r="C457" s="2" t="n">
        <v>1.14187</v>
      </c>
      <c r="D457" s="3" t="n">
        <f aca="false">2^C457</f>
        <v>2.20666863012683</v>
      </c>
      <c r="E457" s="2" t="n">
        <v>6.05123</v>
      </c>
      <c r="F457" s="7" t="n">
        <v>0.000154704</v>
      </c>
      <c r="G457" s="7" t="n">
        <v>0.00373004</v>
      </c>
      <c r="H457" s="2" t="n">
        <v>1.00373623</v>
      </c>
    </row>
    <row r="458" customFormat="false" ht="16" hidden="false" customHeight="false" outlineLevel="0" collapsed="false">
      <c r="A458" s="1" t="s">
        <v>565</v>
      </c>
      <c r="B458" s="1" t="s">
        <v>566</v>
      </c>
      <c r="C458" s="2" t="n">
        <v>1.13992</v>
      </c>
      <c r="D458" s="3" t="n">
        <f aca="false">2^C458</f>
        <v>2.20368802995352</v>
      </c>
      <c r="E458" s="2" t="n">
        <v>14.49285</v>
      </c>
      <c r="F458" s="7" t="n">
        <v>8.87377E-008</v>
      </c>
      <c r="G458" s="7" t="n">
        <v>3.11683E-005</v>
      </c>
      <c r="H458" s="2" t="n">
        <v>8.64599882</v>
      </c>
    </row>
    <row r="459" customFormat="false" ht="16" hidden="false" customHeight="false" outlineLevel="0" collapsed="false">
      <c r="A459" s="1" t="s">
        <v>533</v>
      </c>
      <c r="B459" s="1" t="s">
        <v>428</v>
      </c>
      <c r="C459" s="2" t="n">
        <v>1.13911</v>
      </c>
      <c r="D459" s="3" t="n">
        <f aca="false">2^C459</f>
        <v>2.20245111830026</v>
      </c>
      <c r="E459" s="2" t="n">
        <v>6.36916</v>
      </c>
      <c r="F459" s="7" t="n">
        <v>0.000103989</v>
      </c>
      <c r="G459" s="7" t="n">
        <v>0.00278938</v>
      </c>
      <c r="H459" s="2" t="n">
        <v>1.42139459</v>
      </c>
    </row>
    <row r="460" customFormat="false" ht="16" hidden="false" customHeight="false" outlineLevel="0" collapsed="false">
      <c r="A460" s="1" t="s">
        <v>541</v>
      </c>
      <c r="B460" s="1" t="s">
        <v>542</v>
      </c>
      <c r="C460" s="2" t="n">
        <v>1.13753</v>
      </c>
      <c r="D460" s="3" t="n">
        <f aca="false">2^C460</f>
        <v>2.20004037463426</v>
      </c>
      <c r="E460" s="2" t="n">
        <v>6.86993</v>
      </c>
      <c r="F460" s="7" t="n">
        <v>5.70819E-005</v>
      </c>
      <c r="G460" s="7" t="n">
        <v>0.00182976</v>
      </c>
      <c r="H460" s="2" t="n">
        <v>2.0515136</v>
      </c>
    </row>
    <row r="461" customFormat="false" ht="16" hidden="false" customHeight="false" outlineLevel="0" collapsed="false">
      <c r="A461" s="1" t="s">
        <v>567</v>
      </c>
      <c r="B461" s="1" t="s">
        <v>560</v>
      </c>
      <c r="C461" s="2" t="n">
        <v>1.13679</v>
      </c>
      <c r="D461" s="3" t="n">
        <f aca="false">2^C461</f>
        <v>2.1989121996765</v>
      </c>
      <c r="E461" s="2" t="n">
        <v>7.47309</v>
      </c>
      <c r="F461" s="7" t="n">
        <v>2.88291E-005</v>
      </c>
      <c r="G461" s="7" t="n">
        <v>0.00115119</v>
      </c>
      <c r="H461" s="2" t="n">
        <v>2.7677083</v>
      </c>
    </row>
    <row r="462" customFormat="false" ht="16" hidden="false" customHeight="false" outlineLevel="0" collapsed="false">
      <c r="A462" s="1" t="s">
        <v>556</v>
      </c>
      <c r="B462" s="1" t="s">
        <v>557</v>
      </c>
      <c r="C462" s="2" t="n">
        <v>1.13477</v>
      </c>
      <c r="D462" s="3" t="n">
        <f aca="false">2^C462</f>
        <v>2.19583553111028</v>
      </c>
      <c r="E462" s="2" t="n">
        <v>13.10209</v>
      </c>
      <c r="F462" s="7" t="n">
        <v>2.21235E-007</v>
      </c>
      <c r="G462" s="7" t="n">
        <v>5.19481E-005</v>
      </c>
      <c r="H462" s="2" t="n">
        <v>7.75234523</v>
      </c>
    </row>
    <row r="463" customFormat="false" ht="16" hidden="false" customHeight="false" outlineLevel="0" collapsed="false">
      <c r="A463" s="1" t="s">
        <v>568</v>
      </c>
      <c r="B463" s="1" t="s">
        <v>461</v>
      </c>
      <c r="C463" s="2" t="n">
        <v>1.13431</v>
      </c>
      <c r="D463" s="3" t="n">
        <f aca="false">2^C463</f>
        <v>2.19513550560159</v>
      </c>
      <c r="E463" s="2" t="n">
        <v>7.80461</v>
      </c>
      <c r="F463" s="7" t="n">
        <v>2.01452E-005</v>
      </c>
      <c r="G463" s="7" t="n">
        <v>0.000893722</v>
      </c>
      <c r="H463" s="2" t="n">
        <v>3.14260732</v>
      </c>
    </row>
    <row r="464" customFormat="false" ht="16" hidden="false" customHeight="false" outlineLevel="0" collapsed="false">
      <c r="A464" s="1" t="s">
        <v>533</v>
      </c>
      <c r="B464" s="1" t="s">
        <v>428</v>
      </c>
      <c r="C464" s="2" t="n">
        <v>1.13428</v>
      </c>
      <c r="D464" s="3" t="n">
        <f aca="false">2^C464</f>
        <v>2.19508985951659</v>
      </c>
      <c r="E464" s="2" t="n">
        <v>5.97701</v>
      </c>
      <c r="F464" s="7" t="n">
        <v>0.000170058</v>
      </c>
      <c r="G464" s="7" t="n">
        <v>0.00397077</v>
      </c>
      <c r="H464" s="2" t="n">
        <v>0.90422196</v>
      </c>
    </row>
    <row r="465" customFormat="false" ht="16" hidden="false" customHeight="false" outlineLevel="0" collapsed="false">
      <c r="A465" s="1" t="s">
        <v>569</v>
      </c>
      <c r="B465" s="1" t="s">
        <v>570</v>
      </c>
      <c r="C465" s="2" t="n">
        <v>1.13056</v>
      </c>
      <c r="D465" s="3" t="n">
        <f aca="false">2^C465</f>
        <v>2.1894370948051</v>
      </c>
      <c r="E465" s="2" t="n">
        <v>6.9463</v>
      </c>
      <c r="F465" s="7" t="n">
        <v>5.22318E-005</v>
      </c>
      <c r="G465" s="7" t="n">
        <v>0.00173444</v>
      </c>
      <c r="H465" s="2" t="n">
        <v>2.14471433</v>
      </c>
    </row>
    <row r="466" customFormat="false" ht="16" hidden="false" customHeight="false" outlineLevel="0" collapsed="false">
      <c r="A466" s="1" t="s">
        <v>571</v>
      </c>
      <c r="B466" s="1" t="s">
        <v>572</v>
      </c>
      <c r="C466" s="2" t="n">
        <v>1.12996</v>
      </c>
      <c r="D466" s="3" t="n">
        <f aca="false">2^C466</f>
        <v>2.18852672283518</v>
      </c>
      <c r="E466" s="2" t="n">
        <v>8.45409</v>
      </c>
      <c r="F466" s="7" t="n">
        <v>1.03101E-005</v>
      </c>
      <c r="G466" s="7" t="n">
        <v>0.000568904</v>
      </c>
      <c r="H466" s="2" t="n">
        <v>3.84108287</v>
      </c>
    </row>
    <row r="467" customFormat="false" ht="16" hidden="false" customHeight="false" outlineLevel="0" collapsed="false">
      <c r="A467" s="1" t="s">
        <v>533</v>
      </c>
      <c r="B467" s="1" t="s">
        <v>428</v>
      </c>
      <c r="C467" s="2" t="n">
        <v>1.12952</v>
      </c>
      <c r="D467" s="3" t="n">
        <f aca="false">2^C467</f>
        <v>2.18785935731241</v>
      </c>
      <c r="E467" s="2" t="n">
        <v>6.0383</v>
      </c>
      <c r="F467" s="7" t="n">
        <v>0.000157266</v>
      </c>
      <c r="G467" s="7" t="n">
        <v>0.00376138</v>
      </c>
      <c r="H467" s="2" t="n">
        <v>0.98646114</v>
      </c>
    </row>
    <row r="468" customFormat="false" ht="16" hidden="false" customHeight="false" outlineLevel="0" collapsed="false">
      <c r="A468" s="1" t="s">
        <v>573</v>
      </c>
      <c r="B468" s="1" t="s">
        <v>45</v>
      </c>
      <c r="C468" s="2" t="n">
        <v>1.12923</v>
      </c>
      <c r="D468" s="3" t="n">
        <f aca="false">2^C468</f>
        <v>2.18741961403283</v>
      </c>
      <c r="E468" s="2" t="n">
        <v>10.99765</v>
      </c>
      <c r="F468" s="7" t="n">
        <v>1.05679E-006</v>
      </c>
      <c r="G468" s="7" t="n">
        <v>0.00012469</v>
      </c>
      <c r="H468" s="2" t="n">
        <v>6.18503946</v>
      </c>
    </row>
    <row r="469" customFormat="false" ht="16" hidden="false" customHeight="false" outlineLevel="0" collapsed="false">
      <c r="A469" s="1" t="s">
        <v>574</v>
      </c>
      <c r="B469" s="1" t="s">
        <v>575</v>
      </c>
      <c r="C469" s="2" t="n">
        <v>1.12895</v>
      </c>
      <c r="D469" s="3" t="n">
        <f aca="false">2^C469</f>
        <v>2.18699511818081</v>
      </c>
      <c r="E469" s="2" t="n">
        <v>7.8109</v>
      </c>
      <c r="F469" s="7" t="n">
        <v>2.0011E-005</v>
      </c>
      <c r="G469" s="7" t="n">
        <v>0.00089044</v>
      </c>
      <c r="H469" s="2" t="n">
        <v>3.14959079</v>
      </c>
    </row>
    <row r="470" customFormat="false" ht="16" hidden="false" customHeight="false" outlineLevel="0" collapsed="false">
      <c r="A470" s="1" t="s">
        <v>576</v>
      </c>
      <c r="B470" s="1" t="s">
        <v>432</v>
      </c>
      <c r="C470" s="2" t="n">
        <v>1.12857</v>
      </c>
      <c r="D470" s="3" t="n">
        <f aca="false">2^C470</f>
        <v>2.18641914842816</v>
      </c>
      <c r="E470" s="2" t="n">
        <v>8.17709</v>
      </c>
      <c r="F470" s="7" t="n">
        <v>1.36504E-005</v>
      </c>
      <c r="G470" s="7" t="n">
        <v>0.000679878</v>
      </c>
      <c r="H470" s="2" t="n">
        <v>3.54882133</v>
      </c>
    </row>
    <row r="471" customFormat="false" ht="16" hidden="false" customHeight="false" outlineLevel="0" collapsed="false">
      <c r="A471" s="1" t="s">
        <v>577</v>
      </c>
      <c r="B471" s="1" t="s">
        <v>578</v>
      </c>
      <c r="C471" s="2" t="n">
        <v>1.12789</v>
      </c>
      <c r="D471" s="3" t="n">
        <f aca="false">2^C471</f>
        <v>2.18538884427664</v>
      </c>
      <c r="E471" s="2" t="n">
        <v>6.40012</v>
      </c>
      <c r="F471" s="7" t="n">
        <v>0.000100114</v>
      </c>
      <c r="G471" s="7" t="n">
        <v>0.00270985</v>
      </c>
      <c r="H471" s="2" t="n">
        <v>1.46131548</v>
      </c>
    </row>
    <row r="472" customFormat="false" ht="16" hidden="false" customHeight="false" outlineLevel="0" collapsed="false">
      <c r="A472" s="1" t="s">
        <v>579</v>
      </c>
      <c r="B472" s="1" t="s">
        <v>580</v>
      </c>
      <c r="C472" s="2" t="n">
        <v>1.12713</v>
      </c>
      <c r="D472" s="3" t="n">
        <f aca="false">2^C472</f>
        <v>2.18423790240862</v>
      </c>
      <c r="E472" s="2" t="n">
        <v>8.45181</v>
      </c>
      <c r="F472" s="7" t="n">
        <v>1.03337E-005</v>
      </c>
      <c r="G472" s="7" t="n">
        <v>0.000569498</v>
      </c>
      <c r="H472" s="2" t="n">
        <v>3.83870438</v>
      </c>
    </row>
    <row r="473" customFormat="false" ht="16" hidden="false" customHeight="false" outlineLevel="0" collapsed="false">
      <c r="A473" s="1" t="s">
        <v>581</v>
      </c>
      <c r="B473" s="1" t="s">
        <v>582</v>
      </c>
      <c r="C473" s="2" t="n">
        <v>1.12679</v>
      </c>
      <c r="D473" s="3" t="n">
        <f aca="false">2^C473</f>
        <v>2.18372320362368</v>
      </c>
      <c r="E473" s="2" t="n">
        <v>5.12093</v>
      </c>
      <c r="F473" s="7" t="n">
        <v>0.00053502</v>
      </c>
      <c r="G473" s="7" t="n">
        <v>0.00866631</v>
      </c>
      <c r="H473" s="2" t="n">
        <v>-0.30047448</v>
      </c>
    </row>
    <row r="474" customFormat="false" ht="16" hidden="false" customHeight="false" outlineLevel="0" collapsed="false">
      <c r="A474" s="1" t="s">
        <v>554</v>
      </c>
      <c r="B474" s="1" t="s">
        <v>555</v>
      </c>
      <c r="C474" s="2" t="n">
        <v>1.12539</v>
      </c>
      <c r="D474" s="3" t="n">
        <f aca="false">2^C474</f>
        <v>2.18160513326964</v>
      </c>
      <c r="E474" s="2" t="n">
        <v>8.10917</v>
      </c>
      <c r="F474" s="7" t="n">
        <v>1.46392E-005</v>
      </c>
      <c r="G474" s="7" t="n">
        <v>0.000709582</v>
      </c>
      <c r="H474" s="2" t="n">
        <v>3.47590123</v>
      </c>
    </row>
    <row r="475" customFormat="false" ht="16" hidden="false" customHeight="false" outlineLevel="0" collapsed="false">
      <c r="A475" s="1" t="s">
        <v>583</v>
      </c>
      <c r="B475" s="1" t="s">
        <v>584</v>
      </c>
      <c r="C475" s="2" t="n">
        <v>1.12245</v>
      </c>
      <c r="D475" s="3" t="n">
        <f aca="false">2^C475</f>
        <v>2.1771638701918</v>
      </c>
      <c r="E475" s="2" t="n">
        <v>5.83796</v>
      </c>
      <c r="F475" s="7" t="n">
        <v>0.000203452</v>
      </c>
      <c r="G475" s="7" t="n">
        <v>0.00449392</v>
      </c>
      <c r="H475" s="2" t="n">
        <v>0.71567724</v>
      </c>
    </row>
    <row r="476" customFormat="false" ht="16" hidden="false" customHeight="false" outlineLevel="0" collapsed="false">
      <c r="A476" s="1" t="s">
        <v>585</v>
      </c>
      <c r="B476" s="1" t="s">
        <v>586</v>
      </c>
      <c r="C476" s="2" t="n">
        <v>1.1224</v>
      </c>
      <c r="D476" s="3" t="n">
        <f aca="false">2^C476</f>
        <v>2.17708841674941</v>
      </c>
      <c r="E476" s="2" t="n">
        <v>10.2122</v>
      </c>
      <c r="F476" s="7" t="n">
        <v>2.02756E-006</v>
      </c>
      <c r="G476" s="7" t="n">
        <v>0.000196467</v>
      </c>
      <c r="H476" s="2" t="n">
        <v>5.52066476</v>
      </c>
    </row>
    <row r="477" customFormat="false" ht="16" hidden="false" customHeight="false" outlineLevel="0" collapsed="false">
      <c r="A477" s="1" t="s">
        <v>585</v>
      </c>
      <c r="B477" s="1" t="s">
        <v>586</v>
      </c>
      <c r="C477" s="2" t="n">
        <v>1.11907</v>
      </c>
      <c r="D477" s="3" t="n">
        <f aca="false">2^C477</f>
        <v>2.17206909953793</v>
      </c>
      <c r="E477" s="2" t="n">
        <v>10.45408</v>
      </c>
      <c r="F477" s="7" t="n">
        <v>1.65156E-006</v>
      </c>
      <c r="G477" s="7" t="n">
        <v>0.000171191</v>
      </c>
      <c r="H477" s="2" t="n">
        <v>5.7304128</v>
      </c>
    </row>
    <row r="478" customFormat="false" ht="16" hidden="false" customHeight="false" outlineLevel="0" collapsed="false">
      <c r="A478" s="1" t="s">
        <v>587</v>
      </c>
      <c r="B478" s="1" t="s">
        <v>45</v>
      </c>
      <c r="C478" s="2" t="n">
        <v>1.11639</v>
      </c>
      <c r="D478" s="3" t="n">
        <f aca="false">2^C478</f>
        <v>2.1680379345388</v>
      </c>
      <c r="E478" s="2" t="n">
        <v>9.82263</v>
      </c>
      <c r="F478" s="7" t="n">
        <v>2.84624E-006</v>
      </c>
      <c r="G478" s="7" t="n">
        <v>0.000246691</v>
      </c>
      <c r="H478" s="2" t="n">
        <v>5.17269094</v>
      </c>
    </row>
    <row r="479" customFormat="false" ht="16" hidden="false" customHeight="false" outlineLevel="0" collapsed="false">
      <c r="A479" s="1" t="s">
        <v>588</v>
      </c>
      <c r="B479" s="1" t="s">
        <v>589</v>
      </c>
      <c r="C479" s="2" t="n">
        <v>1.11435</v>
      </c>
      <c r="D479" s="3" t="n">
        <f aca="false">2^C479</f>
        <v>2.16497445142421</v>
      </c>
      <c r="E479" s="2" t="n">
        <v>7.38106</v>
      </c>
      <c r="F479" s="7" t="n">
        <v>3.19114E-005</v>
      </c>
      <c r="G479" s="7" t="n">
        <v>0.0012332</v>
      </c>
      <c r="H479" s="2" t="n">
        <v>2.66133784</v>
      </c>
    </row>
    <row r="480" customFormat="false" ht="16" hidden="false" customHeight="false" outlineLevel="0" collapsed="false">
      <c r="A480" s="1" t="s">
        <v>590</v>
      </c>
      <c r="B480" s="1" t="s">
        <v>591</v>
      </c>
      <c r="C480" s="2" t="n">
        <v>1.11357</v>
      </c>
      <c r="D480" s="3" t="n">
        <f aca="false">2^C480</f>
        <v>2.1638042639556</v>
      </c>
      <c r="E480" s="2" t="n">
        <v>10.62288</v>
      </c>
      <c r="F480" s="7" t="n">
        <v>1.43471E-006</v>
      </c>
      <c r="G480" s="7" t="n">
        <v>0.000155284</v>
      </c>
      <c r="H480" s="2" t="n">
        <v>5.8740295</v>
      </c>
    </row>
    <row r="481" customFormat="false" ht="16" hidden="false" customHeight="false" outlineLevel="0" collapsed="false">
      <c r="A481" s="1" t="s">
        <v>592</v>
      </c>
      <c r="B481" s="1" t="s">
        <v>593</v>
      </c>
      <c r="C481" s="2" t="n">
        <v>1.11191</v>
      </c>
      <c r="D481" s="3" t="n">
        <f aca="false">2^C481</f>
        <v>2.16131596996667</v>
      </c>
      <c r="E481" s="2" t="n">
        <v>11.98076</v>
      </c>
      <c r="F481" s="7" t="n">
        <v>4.93805E-007</v>
      </c>
      <c r="G481" s="7" t="n">
        <v>7.89929E-005</v>
      </c>
      <c r="H481" s="2" t="n">
        <v>6.95288883</v>
      </c>
    </row>
    <row r="482" customFormat="false" ht="16" hidden="false" customHeight="false" outlineLevel="0" collapsed="false">
      <c r="A482" s="1" t="s">
        <v>594</v>
      </c>
      <c r="B482" s="1" t="s">
        <v>595</v>
      </c>
      <c r="C482" s="2" t="n">
        <v>1.11177</v>
      </c>
      <c r="D482" s="3" t="n">
        <f aca="false">2^C482</f>
        <v>2.16110624473285</v>
      </c>
      <c r="E482" s="2" t="n">
        <v>6.1335</v>
      </c>
      <c r="F482" s="7" t="n">
        <v>0.000139416</v>
      </c>
      <c r="G482" s="7" t="n">
        <v>0.00345929</v>
      </c>
      <c r="H482" s="2" t="n">
        <v>1.11314984</v>
      </c>
    </row>
    <row r="483" customFormat="false" ht="16" hidden="false" customHeight="false" outlineLevel="0" collapsed="false">
      <c r="A483" s="1" t="s">
        <v>596</v>
      </c>
      <c r="B483" s="1" t="s">
        <v>597</v>
      </c>
      <c r="C483" s="2" t="n">
        <v>1.11009</v>
      </c>
      <c r="D483" s="3" t="n">
        <f aca="false">2^C483</f>
        <v>2.15859112873062</v>
      </c>
      <c r="E483" s="2" t="n">
        <v>8.694</v>
      </c>
      <c r="F483" s="7" t="n">
        <v>8.13246E-006</v>
      </c>
      <c r="G483" s="7" t="n">
        <v>0.000490202</v>
      </c>
      <c r="H483" s="2" t="n">
        <v>4.08769469</v>
      </c>
    </row>
    <row r="484" customFormat="false" ht="16" hidden="false" customHeight="false" outlineLevel="0" collapsed="false">
      <c r="A484" s="1" t="s">
        <v>598</v>
      </c>
      <c r="B484" s="1" t="s">
        <v>599</v>
      </c>
      <c r="C484" s="2" t="n">
        <v>1.10936</v>
      </c>
      <c r="D484" s="3" t="n">
        <f aca="false">2^C484</f>
        <v>2.15749916343069</v>
      </c>
      <c r="E484" s="2" t="n">
        <v>7.82247</v>
      </c>
      <c r="F484" s="7" t="n">
        <v>1.97663E-005</v>
      </c>
      <c r="G484" s="7" t="n">
        <v>0.000883067</v>
      </c>
      <c r="H484" s="2" t="n">
        <v>3.16244508</v>
      </c>
    </row>
    <row r="485" customFormat="false" ht="16" hidden="false" customHeight="false" outlineLevel="0" collapsed="false">
      <c r="A485" s="1" t="s">
        <v>600</v>
      </c>
      <c r="B485" s="1" t="s">
        <v>488</v>
      </c>
      <c r="C485" s="2" t="n">
        <v>1.10935</v>
      </c>
      <c r="D485" s="3" t="n">
        <f aca="false">2^C485</f>
        <v>2.1574842088379</v>
      </c>
      <c r="E485" s="2" t="n">
        <v>8.12803</v>
      </c>
      <c r="F485" s="7" t="n">
        <v>1.4357E-005</v>
      </c>
      <c r="G485" s="7" t="n">
        <v>0.000703638</v>
      </c>
      <c r="H485" s="2" t="n">
        <v>3.4962046</v>
      </c>
    </row>
    <row r="486" customFormat="false" ht="16" hidden="false" customHeight="false" outlineLevel="0" collapsed="false">
      <c r="A486" s="1" t="s">
        <v>533</v>
      </c>
      <c r="B486" s="1" t="s">
        <v>428</v>
      </c>
      <c r="C486" s="2" t="n">
        <v>1.10764</v>
      </c>
      <c r="D486" s="3" t="n">
        <f aca="false">2^C486</f>
        <v>2.15492849725122</v>
      </c>
      <c r="E486" s="2" t="n">
        <v>5.87662</v>
      </c>
      <c r="F486" s="7" t="n">
        <v>0.000193508</v>
      </c>
      <c r="G486" s="7" t="n">
        <v>0.00434029</v>
      </c>
      <c r="H486" s="2" t="n">
        <v>0.7683771</v>
      </c>
    </row>
    <row r="487" customFormat="false" ht="16" hidden="false" customHeight="false" outlineLevel="0" collapsed="false">
      <c r="A487" s="1" t="s">
        <v>596</v>
      </c>
      <c r="B487" s="1" t="s">
        <v>597</v>
      </c>
      <c r="C487" s="2" t="n">
        <v>1.10573</v>
      </c>
      <c r="D487" s="3" t="n">
        <f aca="false">2^C487</f>
        <v>2.15207745114421</v>
      </c>
      <c r="E487" s="2" t="n">
        <v>8.13059</v>
      </c>
      <c r="F487" s="7" t="n">
        <v>1.43191E-005</v>
      </c>
      <c r="G487" s="7" t="n">
        <v>0.000703492</v>
      </c>
      <c r="H487" s="2" t="n">
        <v>3.49895964</v>
      </c>
    </row>
    <row r="488" customFormat="false" ht="16" hidden="false" customHeight="false" outlineLevel="0" collapsed="false">
      <c r="A488" s="1" t="s">
        <v>527</v>
      </c>
      <c r="B488" s="1" t="s">
        <v>528</v>
      </c>
      <c r="C488" s="2" t="n">
        <v>1.1052</v>
      </c>
      <c r="D488" s="3" t="n">
        <f aca="false">2^C488</f>
        <v>2.15128699194647</v>
      </c>
      <c r="E488" s="2" t="n">
        <v>6.83058</v>
      </c>
      <c r="F488" s="7" t="n">
        <v>5.97708E-005</v>
      </c>
      <c r="G488" s="7" t="n">
        <v>0.00188597</v>
      </c>
      <c r="H488" s="2" t="n">
        <v>2.00318962</v>
      </c>
    </row>
    <row r="489" customFormat="false" ht="16" hidden="false" customHeight="false" outlineLevel="0" collapsed="false">
      <c r="A489" s="1" t="s">
        <v>601</v>
      </c>
      <c r="B489" s="1" t="s">
        <v>602</v>
      </c>
      <c r="C489" s="2" t="n">
        <v>1.10354</v>
      </c>
      <c r="D489" s="3" t="n">
        <f aca="false">2^C489</f>
        <v>2.14881309235228</v>
      </c>
      <c r="E489" s="2" t="n">
        <v>6.28084</v>
      </c>
      <c r="F489" s="7" t="n">
        <v>0.000115968</v>
      </c>
      <c r="G489" s="7" t="n">
        <v>0.00300281</v>
      </c>
      <c r="H489" s="2" t="n">
        <v>1.30676996</v>
      </c>
    </row>
    <row r="490" customFormat="false" ht="16" hidden="false" customHeight="false" outlineLevel="0" collapsed="false">
      <c r="A490" s="1" t="s">
        <v>603</v>
      </c>
      <c r="B490" s="1" t="s">
        <v>604</v>
      </c>
      <c r="C490" s="2" t="n">
        <v>1.1035</v>
      </c>
      <c r="D490" s="3" t="n">
        <f aca="false">2^C490</f>
        <v>2.14875351542874</v>
      </c>
      <c r="E490" s="2" t="n">
        <v>5.87782</v>
      </c>
      <c r="F490" s="7" t="n">
        <v>0.000193208</v>
      </c>
      <c r="G490" s="7" t="n">
        <v>0.00434</v>
      </c>
      <c r="H490" s="2" t="n">
        <v>0.77000398</v>
      </c>
    </row>
    <row r="491" customFormat="false" ht="16" hidden="false" customHeight="false" outlineLevel="0" collapsed="false">
      <c r="A491" s="1" t="s">
        <v>605</v>
      </c>
      <c r="B491" s="1" t="s">
        <v>606</v>
      </c>
      <c r="C491" s="2" t="n">
        <v>1.10197</v>
      </c>
      <c r="D491" s="3" t="n">
        <f aca="false">2^C491</f>
        <v>2.1464759376105</v>
      </c>
      <c r="E491" s="2" t="n">
        <v>8.25071</v>
      </c>
      <c r="F491" s="7" t="n">
        <v>1.26602E-005</v>
      </c>
      <c r="G491" s="7" t="n">
        <v>0.000647378</v>
      </c>
      <c r="H491" s="2" t="n">
        <v>3.62730477</v>
      </c>
    </row>
    <row r="492" customFormat="false" ht="16" hidden="false" customHeight="false" outlineLevel="0" collapsed="false">
      <c r="A492" s="1" t="s">
        <v>564</v>
      </c>
      <c r="B492" s="1" t="s">
        <v>414</v>
      </c>
      <c r="C492" s="2" t="n">
        <v>1.10183</v>
      </c>
      <c r="D492" s="3" t="n">
        <f aca="false">2^C492</f>
        <v>2.14626765239252</v>
      </c>
      <c r="E492" s="2" t="n">
        <v>8.43472</v>
      </c>
      <c r="F492" s="7" t="n">
        <v>1.0512E-005</v>
      </c>
      <c r="G492" s="7" t="n">
        <v>0.000575746</v>
      </c>
      <c r="H492" s="2" t="n">
        <v>3.82091033</v>
      </c>
    </row>
    <row r="493" customFormat="false" ht="16" hidden="false" customHeight="false" outlineLevel="0" collapsed="false">
      <c r="A493" s="1" t="s">
        <v>607</v>
      </c>
      <c r="B493" s="1" t="s">
        <v>256</v>
      </c>
      <c r="C493" s="2" t="n">
        <v>1.09892</v>
      </c>
      <c r="D493" s="3" t="n">
        <f aca="false">2^C493</f>
        <v>2.1419428685569</v>
      </c>
      <c r="E493" s="2" t="n">
        <v>6.87625</v>
      </c>
      <c r="F493" s="7" t="n">
        <v>5.66627E-005</v>
      </c>
      <c r="G493" s="7" t="n">
        <v>0.00182026</v>
      </c>
      <c r="H493" s="2" t="n">
        <v>2.05925096</v>
      </c>
    </row>
    <row r="494" customFormat="false" ht="16" hidden="false" customHeight="false" outlineLevel="0" collapsed="false">
      <c r="A494" s="1" t="s">
        <v>583</v>
      </c>
      <c r="B494" s="1" t="s">
        <v>584</v>
      </c>
      <c r="C494" s="2" t="n">
        <v>1.09719</v>
      </c>
      <c r="D494" s="3" t="n">
        <f aca="false">2^C494</f>
        <v>2.13937590867032</v>
      </c>
      <c r="E494" s="2" t="n">
        <v>6.04697</v>
      </c>
      <c r="F494" s="7" t="n">
        <v>0.000155542</v>
      </c>
      <c r="G494" s="7" t="n">
        <v>0.00374416</v>
      </c>
      <c r="H494" s="2" t="n">
        <v>0.99804977</v>
      </c>
    </row>
    <row r="495" customFormat="false" ht="16" hidden="false" customHeight="false" outlineLevel="0" collapsed="false">
      <c r="A495" s="1" t="s">
        <v>608</v>
      </c>
      <c r="B495" s="1" t="s">
        <v>609</v>
      </c>
      <c r="C495" s="2" t="n">
        <v>1.09621</v>
      </c>
      <c r="D495" s="3" t="n">
        <f aca="false">2^C495</f>
        <v>2.13792315780989</v>
      </c>
      <c r="E495" s="2" t="n">
        <v>8.0751</v>
      </c>
      <c r="F495" s="7" t="n">
        <v>1.51645E-005</v>
      </c>
      <c r="G495" s="7" t="n">
        <v>0.000724172</v>
      </c>
      <c r="H495" s="2" t="n">
        <v>3.43913641</v>
      </c>
    </row>
    <row r="496" customFormat="false" ht="16" hidden="false" customHeight="false" outlineLevel="0" collapsed="false">
      <c r="A496" s="1" t="s">
        <v>610</v>
      </c>
      <c r="B496" s="1" t="s">
        <v>312</v>
      </c>
      <c r="C496" s="2" t="n">
        <v>1.09234</v>
      </c>
      <c r="D496" s="3" t="n">
        <f aca="false">2^C496</f>
        <v>2.13219590762687</v>
      </c>
      <c r="E496" s="2" t="n">
        <v>6.2753</v>
      </c>
      <c r="F496" s="7" t="n">
        <v>0.000116769</v>
      </c>
      <c r="G496" s="7" t="n">
        <v>0.00301884</v>
      </c>
      <c r="H496" s="2" t="n">
        <v>1.29954065</v>
      </c>
    </row>
    <row r="497" customFormat="false" ht="16" hidden="false" customHeight="false" outlineLevel="0" collapsed="false">
      <c r="A497" s="1" t="s">
        <v>487</v>
      </c>
      <c r="B497" s="1" t="s">
        <v>488</v>
      </c>
      <c r="C497" s="2" t="n">
        <v>1.09214</v>
      </c>
      <c r="D497" s="3" t="n">
        <f aca="false">2^C497</f>
        <v>2.13190034299796</v>
      </c>
      <c r="E497" s="2" t="n">
        <v>7.6677</v>
      </c>
      <c r="F497" s="7" t="n">
        <v>2.33261E-005</v>
      </c>
      <c r="G497" s="7" t="n">
        <v>0.00099888</v>
      </c>
      <c r="H497" s="2" t="n">
        <v>2.98934592</v>
      </c>
    </row>
    <row r="498" customFormat="false" ht="16" hidden="false" customHeight="false" outlineLevel="0" collapsed="false">
      <c r="A498" s="1" t="s">
        <v>611</v>
      </c>
      <c r="B498" s="1" t="s">
        <v>612</v>
      </c>
      <c r="C498" s="2" t="n">
        <v>1.09134</v>
      </c>
      <c r="D498" s="3" t="n">
        <f aca="false">2^C498</f>
        <v>2.13071849413674</v>
      </c>
      <c r="E498" s="2" t="n">
        <v>9.05987</v>
      </c>
      <c r="F498" s="7" t="n">
        <v>5.71971E-006</v>
      </c>
      <c r="G498" s="7" t="n">
        <v>0.000387403</v>
      </c>
      <c r="H498" s="2" t="n">
        <v>4.45261718</v>
      </c>
    </row>
    <row r="499" customFormat="false" ht="16" hidden="false" customHeight="false" outlineLevel="0" collapsed="false">
      <c r="A499" s="1" t="s">
        <v>613</v>
      </c>
      <c r="B499" s="1" t="s">
        <v>614</v>
      </c>
      <c r="C499" s="2" t="n">
        <v>1.09075</v>
      </c>
      <c r="D499" s="3" t="n">
        <f aca="false">2^C499</f>
        <v>2.1298473003943</v>
      </c>
      <c r="E499" s="2" t="n">
        <v>10.18594</v>
      </c>
      <c r="F499" s="7" t="n">
        <v>2.07373E-006</v>
      </c>
      <c r="G499" s="7" t="n">
        <v>0.000199813</v>
      </c>
      <c r="H499" s="2" t="n">
        <v>5.49760845</v>
      </c>
    </row>
    <row r="500" customFormat="false" ht="16" hidden="false" customHeight="false" outlineLevel="0" collapsed="false">
      <c r="A500" s="1" t="s">
        <v>615</v>
      </c>
      <c r="B500" s="1" t="s">
        <v>616</v>
      </c>
      <c r="C500" s="2" t="n">
        <v>1.08921</v>
      </c>
      <c r="D500" s="3" t="n">
        <f aca="false">2^C500</f>
        <v>2.1275750149988</v>
      </c>
      <c r="E500" s="2" t="n">
        <v>12.19684</v>
      </c>
      <c r="F500" s="7" t="n">
        <v>4.20873E-007</v>
      </c>
      <c r="G500" s="7" t="n">
        <v>7.31761E-005</v>
      </c>
      <c r="H500" s="2" t="n">
        <v>7.11295498</v>
      </c>
    </row>
    <row r="501" customFormat="false" ht="16" hidden="false" customHeight="false" outlineLevel="0" collapsed="false">
      <c r="A501" s="1" t="s">
        <v>617</v>
      </c>
      <c r="B501" s="1" t="s">
        <v>618</v>
      </c>
      <c r="C501" s="2" t="n">
        <v>1.0872</v>
      </c>
      <c r="D501" s="3" t="n">
        <f aca="false">2^C501</f>
        <v>2.12461288646256</v>
      </c>
      <c r="E501" s="2" t="n">
        <v>11.93623</v>
      </c>
      <c r="F501" s="7" t="n">
        <v>5.10502E-007</v>
      </c>
      <c r="G501" s="7" t="n">
        <v>8.04012E-005</v>
      </c>
      <c r="H501" s="2" t="n">
        <v>6.91952545</v>
      </c>
    </row>
    <row r="502" customFormat="false" ht="16" hidden="false" customHeight="false" outlineLevel="0" collapsed="false">
      <c r="A502" s="1" t="s">
        <v>535</v>
      </c>
      <c r="B502" s="1" t="s">
        <v>233</v>
      </c>
      <c r="C502" s="2" t="n">
        <v>1.08593</v>
      </c>
      <c r="D502" s="3" t="n">
        <f aca="false">2^C502</f>
        <v>2.12274341924772</v>
      </c>
      <c r="E502" s="2" t="n">
        <v>9.11866</v>
      </c>
      <c r="F502" s="7" t="n">
        <v>5.41105E-006</v>
      </c>
      <c r="G502" s="7" t="n">
        <v>0.000372179</v>
      </c>
      <c r="H502" s="2" t="n">
        <v>4.51003467</v>
      </c>
    </row>
    <row r="503" customFormat="false" ht="16" hidden="false" customHeight="false" outlineLevel="0" collapsed="false">
      <c r="A503" s="1" t="s">
        <v>619</v>
      </c>
      <c r="B503" s="1" t="s">
        <v>620</v>
      </c>
      <c r="C503" s="2" t="n">
        <v>1.08564</v>
      </c>
      <c r="D503" s="3" t="n">
        <f aca="false">2^C503</f>
        <v>2.12231676378207</v>
      </c>
      <c r="E503" s="2" t="n">
        <v>10.25024</v>
      </c>
      <c r="F503" s="7" t="n">
        <v>1.96265E-006</v>
      </c>
      <c r="G503" s="7" t="n">
        <v>0.000194355</v>
      </c>
      <c r="H503" s="2" t="n">
        <v>5.55397321</v>
      </c>
    </row>
    <row r="504" customFormat="false" ht="16" hidden="false" customHeight="false" outlineLevel="0" collapsed="false">
      <c r="A504" s="1" t="s">
        <v>621</v>
      </c>
      <c r="B504" s="1" t="s">
        <v>622</v>
      </c>
      <c r="C504" s="2" t="n">
        <v>1.0848</v>
      </c>
      <c r="D504" s="3" t="n">
        <f aca="false">2^C504</f>
        <v>2.12108141803296</v>
      </c>
      <c r="E504" s="2" t="n">
        <v>7.83174</v>
      </c>
      <c r="F504" s="7" t="n">
        <v>1.95729E-005</v>
      </c>
      <c r="G504" s="7" t="n">
        <v>0.00087799</v>
      </c>
      <c r="H504" s="2" t="n">
        <v>3.17272017</v>
      </c>
    </row>
    <row r="505" customFormat="false" ht="16" hidden="false" customHeight="false" outlineLevel="0" collapsed="false">
      <c r="A505" s="1" t="s">
        <v>623</v>
      </c>
      <c r="B505" s="1" t="s">
        <v>174</v>
      </c>
      <c r="C505" s="2" t="n">
        <v>1.08375</v>
      </c>
      <c r="D505" s="3" t="n">
        <f aca="false">2^C505</f>
        <v>2.11953824697965</v>
      </c>
      <c r="E505" s="2" t="n">
        <v>12.0211</v>
      </c>
      <c r="F505" s="7" t="n">
        <v>4.79198E-007</v>
      </c>
      <c r="G505" s="7" t="n">
        <v>7.80743E-005</v>
      </c>
      <c r="H505" s="2" t="n">
        <v>6.98299807</v>
      </c>
    </row>
    <row r="506" customFormat="false" ht="16" hidden="false" customHeight="false" outlineLevel="0" collapsed="false">
      <c r="A506" s="1" t="s">
        <v>583</v>
      </c>
      <c r="B506" s="1" t="s">
        <v>584</v>
      </c>
      <c r="C506" s="2" t="n">
        <v>1.08369</v>
      </c>
      <c r="D506" s="3" t="n">
        <f aca="false">2^C506</f>
        <v>2.11945009969504</v>
      </c>
      <c r="E506" s="2" t="n">
        <v>7.61379</v>
      </c>
      <c r="F506" s="7" t="n">
        <v>2.47258E-005</v>
      </c>
      <c r="G506" s="7" t="n">
        <v>0.00103876</v>
      </c>
      <c r="H506" s="2" t="n">
        <v>2.92839401</v>
      </c>
    </row>
    <row r="507" customFormat="false" ht="16" hidden="false" customHeight="false" outlineLevel="0" collapsed="false">
      <c r="A507" s="1" t="s">
        <v>624</v>
      </c>
      <c r="B507" s="1" t="s">
        <v>66</v>
      </c>
      <c r="C507" s="2" t="n">
        <v>1.08353</v>
      </c>
      <c r="D507" s="3" t="n">
        <f aca="false">2^C507</f>
        <v>2.11921505819099</v>
      </c>
      <c r="E507" s="2" t="n">
        <v>9.14377</v>
      </c>
      <c r="F507" s="7" t="n">
        <v>5.28482E-006</v>
      </c>
      <c r="G507" s="7" t="n">
        <v>0.000365766</v>
      </c>
      <c r="H507" s="2" t="n">
        <v>4.53445521</v>
      </c>
    </row>
    <row r="508" customFormat="false" ht="16" hidden="false" customHeight="false" outlineLevel="0" collapsed="false">
      <c r="A508" s="1" t="s">
        <v>625</v>
      </c>
      <c r="B508" s="1" t="s">
        <v>626</v>
      </c>
      <c r="C508" s="2" t="n">
        <v>1.08153</v>
      </c>
      <c r="D508" s="3" t="n">
        <f aca="false">2^C508</f>
        <v>2.11627923773167</v>
      </c>
      <c r="E508" s="2" t="n">
        <v>5.33108</v>
      </c>
      <c r="F508" s="7" t="n">
        <v>0.000399987</v>
      </c>
      <c r="G508" s="7" t="n">
        <v>0.00708385</v>
      </c>
      <c r="H508" s="2" t="n">
        <v>0.00501764</v>
      </c>
    </row>
    <row r="509" customFormat="false" ht="16" hidden="false" customHeight="false" outlineLevel="0" collapsed="false">
      <c r="A509" s="1" t="s">
        <v>627</v>
      </c>
      <c r="B509" s="1" t="s">
        <v>628</v>
      </c>
      <c r="C509" s="2" t="n">
        <v>1.08107</v>
      </c>
      <c r="D509" s="3" t="n">
        <f aca="false">2^C509</f>
        <v>2.11560457452082</v>
      </c>
      <c r="E509" s="2" t="n">
        <v>8.01122</v>
      </c>
      <c r="F509" s="7" t="n">
        <v>1.62058E-005</v>
      </c>
      <c r="G509" s="7" t="n">
        <v>0.000761604</v>
      </c>
      <c r="H509" s="2" t="n">
        <v>3.36984009</v>
      </c>
    </row>
    <row r="510" customFormat="false" ht="16" hidden="false" customHeight="false" outlineLevel="0" collapsed="false">
      <c r="A510" s="1" t="s">
        <v>629</v>
      </c>
      <c r="B510" s="1" t="s">
        <v>630</v>
      </c>
      <c r="C510" s="2" t="n">
        <v>1.07982</v>
      </c>
      <c r="D510" s="3" t="n">
        <f aca="false">2^C510</f>
        <v>2.11377233670947</v>
      </c>
      <c r="E510" s="2" t="n">
        <v>8.39908</v>
      </c>
      <c r="F510" s="7" t="n">
        <v>1.08948E-005</v>
      </c>
      <c r="G510" s="7" t="n">
        <v>0.000589437</v>
      </c>
      <c r="H510" s="2" t="n">
        <v>3.78368454</v>
      </c>
    </row>
    <row r="511" customFormat="false" ht="16" hidden="false" customHeight="false" outlineLevel="0" collapsed="false">
      <c r="A511" s="1" t="s">
        <v>631</v>
      </c>
      <c r="B511" s="1" t="s">
        <v>632</v>
      </c>
      <c r="C511" s="2" t="n">
        <v>1.07874</v>
      </c>
      <c r="D511" s="3" t="n">
        <f aca="false">2^C511</f>
        <v>2.11219056107876</v>
      </c>
      <c r="E511" s="2" t="n">
        <v>7.30101</v>
      </c>
      <c r="F511" s="7" t="n">
        <v>3.48859E-005</v>
      </c>
      <c r="G511" s="7" t="n">
        <v>0.00130716</v>
      </c>
      <c r="H511" s="2" t="n">
        <v>2.56797483</v>
      </c>
    </row>
    <row r="512" customFormat="false" ht="16" hidden="false" customHeight="false" outlineLevel="0" collapsed="false">
      <c r="A512" s="1" t="s">
        <v>581</v>
      </c>
      <c r="B512" s="1" t="s">
        <v>582</v>
      </c>
      <c r="C512" s="2" t="n">
        <v>1.07812</v>
      </c>
      <c r="D512" s="3" t="n">
        <f aca="false">2^C512</f>
        <v>2.111283039559</v>
      </c>
      <c r="E512" s="2" t="n">
        <v>4.61221</v>
      </c>
      <c r="F512" s="7" t="n">
        <v>0.00111071</v>
      </c>
      <c r="G512" s="7" t="n">
        <v>0.0145528</v>
      </c>
      <c r="H512" s="2" t="n">
        <v>-1.06614133</v>
      </c>
    </row>
    <row r="513" customFormat="false" ht="16" hidden="false" customHeight="false" outlineLevel="0" collapsed="false">
      <c r="A513" s="1" t="s">
        <v>583</v>
      </c>
      <c r="B513" s="1" t="s">
        <v>584</v>
      </c>
      <c r="C513" s="2" t="n">
        <v>1.07729</v>
      </c>
      <c r="D513" s="3" t="n">
        <f aca="false">2^C513</f>
        <v>2.11006874208697</v>
      </c>
      <c r="E513" s="2" t="n">
        <v>7.06185</v>
      </c>
      <c r="F513" s="7" t="n">
        <v>4.5724E-005</v>
      </c>
      <c r="G513" s="7" t="n">
        <v>0.00157492</v>
      </c>
      <c r="H513" s="2" t="n">
        <v>2.28433271</v>
      </c>
    </row>
    <row r="514" customFormat="false" ht="16" hidden="false" customHeight="false" outlineLevel="0" collapsed="false">
      <c r="A514" s="1" t="s">
        <v>633</v>
      </c>
      <c r="B514" s="1" t="s">
        <v>634</v>
      </c>
      <c r="C514" s="2" t="n">
        <v>1.07704</v>
      </c>
      <c r="D514" s="3" t="n">
        <f aca="false">2^C514</f>
        <v>2.1097031267162</v>
      </c>
      <c r="E514" s="2" t="n">
        <v>11.43218</v>
      </c>
      <c r="F514" s="7" t="n">
        <v>7.49667E-007</v>
      </c>
      <c r="G514" s="7" t="n">
        <v>0.000100783</v>
      </c>
      <c r="H514" s="2" t="n">
        <v>6.53269391</v>
      </c>
    </row>
    <row r="515" customFormat="false" ht="16" hidden="false" customHeight="false" outlineLevel="0" collapsed="false">
      <c r="A515" s="1" t="s">
        <v>635</v>
      </c>
      <c r="B515" s="1" t="s">
        <v>636</v>
      </c>
      <c r="C515" s="2" t="n">
        <v>1.0768</v>
      </c>
      <c r="D515" s="3" t="n">
        <f aca="false">2^C515</f>
        <v>2.10935219556086</v>
      </c>
      <c r="E515" s="2" t="n">
        <v>6.97643</v>
      </c>
      <c r="F515" s="7" t="n">
        <v>5.04429E-005</v>
      </c>
      <c r="G515" s="7" t="n">
        <v>0.00169278</v>
      </c>
      <c r="H515" s="2" t="n">
        <v>2.18128465</v>
      </c>
    </row>
    <row r="516" customFormat="false" ht="16" hidden="false" customHeight="false" outlineLevel="0" collapsed="false">
      <c r="A516" s="1" t="s">
        <v>637</v>
      </c>
      <c r="B516" s="1" t="s">
        <v>638</v>
      </c>
      <c r="C516" s="2" t="n">
        <v>1.07403</v>
      </c>
      <c r="D516" s="3" t="n">
        <f aca="false">2^C516</f>
        <v>2.10530608757307</v>
      </c>
      <c r="E516" s="2" t="n">
        <v>4.78056</v>
      </c>
      <c r="F516" s="7" t="n">
        <v>0.000868607</v>
      </c>
      <c r="G516" s="7" t="n">
        <v>0.012183</v>
      </c>
      <c r="H516" s="2" t="n">
        <v>-0.80872086</v>
      </c>
    </row>
    <row r="517" customFormat="false" ht="16" hidden="false" customHeight="false" outlineLevel="0" collapsed="false">
      <c r="A517" s="1" t="s">
        <v>639</v>
      </c>
      <c r="B517" s="1" t="s">
        <v>640</v>
      </c>
      <c r="C517" s="2" t="n">
        <v>1.07289</v>
      </c>
      <c r="D517" s="3" t="n">
        <f aca="false">2^C517</f>
        <v>2.10364315751725</v>
      </c>
      <c r="E517" s="2" t="n">
        <v>9.45885</v>
      </c>
      <c r="F517" s="7" t="n">
        <v>3.94739E-006</v>
      </c>
      <c r="G517" s="7" t="n">
        <v>0.000305623</v>
      </c>
      <c r="H517" s="2" t="n">
        <v>4.83588787</v>
      </c>
    </row>
    <row r="518" customFormat="false" ht="16" hidden="false" customHeight="false" outlineLevel="0" collapsed="false">
      <c r="A518" s="1" t="s">
        <v>641</v>
      </c>
      <c r="B518" s="1" t="s">
        <v>642</v>
      </c>
      <c r="C518" s="2" t="n">
        <v>1.07175</v>
      </c>
      <c r="D518" s="3" t="n">
        <f aca="false">2^C518</f>
        <v>2.10198154096943</v>
      </c>
      <c r="E518" s="2" t="n">
        <v>6.49469</v>
      </c>
      <c r="F518" s="7" t="n">
        <v>8.92124E-005</v>
      </c>
      <c r="G518" s="7" t="n">
        <v>0.00250971</v>
      </c>
      <c r="H518" s="2" t="n">
        <v>1.58248499</v>
      </c>
    </row>
    <row r="519" customFormat="false" ht="16" hidden="false" customHeight="false" outlineLevel="0" collapsed="false">
      <c r="A519" s="1" t="s">
        <v>643</v>
      </c>
      <c r="B519" s="1" t="s">
        <v>644</v>
      </c>
      <c r="C519" s="2" t="n">
        <v>1.07163</v>
      </c>
      <c r="D519" s="3" t="n">
        <f aca="false">2^C519</f>
        <v>2.10180671033109</v>
      </c>
      <c r="E519" s="2" t="n">
        <v>7.26625</v>
      </c>
      <c r="F519" s="7" t="n">
        <v>3.62704E-005</v>
      </c>
      <c r="G519" s="7" t="n">
        <v>0.00134316</v>
      </c>
      <c r="H519" s="2" t="n">
        <v>2.52718869</v>
      </c>
    </row>
    <row r="520" customFormat="false" ht="16" hidden="false" customHeight="false" outlineLevel="0" collapsed="false">
      <c r="A520" s="1" t="s">
        <v>645</v>
      </c>
      <c r="B520" s="1" t="s">
        <v>646</v>
      </c>
      <c r="C520" s="2" t="n">
        <v>1.07075</v>
      </c>
      <c r="D520" s="3" t="n">
        <f aca="false">2^C520</f>
        <v>2.10052506322575</v>
      </c>
      <c r="E520" s="2" t="n">
        <v>5.90781</v>
      </c>
      <c r="F520" s="7" t="n">
        <v>0.000185868</v>
      </c>
      <c r="G520" s="7" t="n">
        <v>0.00422864</v>
      </c>
      <c r="H520" s="2" t="n">
        <v>0.81073737</v>
      </c>
    </row>
    <row r="521" customFormat="false" ht="16" hidden="false" customHeight="false" outlineLevel="0" collapsed="false">
      <c r="A521" s="1" t="s">
        <v>647</v>
      </c>
      <c r="B521" s="1" t="s">
        <v>648</v>
      </c>
      <c r="C521" s="2" t="n">
        <v>1.06875</v>
      </c>
      <c r="D521" s="3" t="n">
        <f aca="false">2^C521</f>
        <v>2.09761513465003</v>
      </c>
      <c r="E521" s="2" t="n">
        <v>9.28714</v>
      </c>
      <c r="F521" s="7" t="n">
        <v>4.62307E-006</v>
      </c>
      <c r="G521" s="7" t="n">
        <v>0.00033458</v>
      </c>
      <c r="H521" s="2" t="n">
        <v>4.67276544</v>
      </c>
    </row>
    <row r="522" customFormat="false" ht="16" hidden="false" customHeight="false" outlineLevel="0" collapsed="false">
      <c r="A522" s="1" t="s">
        <v>649</v>
      </c>
      <c r="B522" s="1" t="s">
        <v>650</v>
      </c>
      <c r="C522" s="2" t="n">
        <v>1.06719</v>
      </c>
      <c r="D522" s="3" t="n">
        <f aca="false">2^C522</f>
        <v>2.09534818912018</v>
      </c>
      <c r="E522" s="2" t="n">
        <v>10.70725</v>
      </c>
      <c r="F522" s="7" t="n">
        <v>1.33821E-006</v>
      </c>
      <c r="G522" s="7" t="n">
        <v>0.000147683</v>
      </c>
      <c r="H522" s="2" t="n">
        <v>5.94497666</v>
      </c>
    </row>
    <row r="523" customFormat="false" ht="16" hidden="false" customHeight="false" outlineLevel="0" collapsed="false">
      <c r="A523" s="1" t="s">
        <v>533</v>
      </c>
      <c r="B523" s="1" t="s">
        <v>428</v>
      </c>
      <c r="C523" s="2" t="n">
        <v>1.0668</v>
      </c>
      <c r="D523" s="3" t="n">
        <f aca="false">2^C523</f>
        <v>2.09478183564513</v>
      </c>
      <c r="E523" s="2" t="n">
        <v>5.52605</v>
      </c>
      <c r="F523" s="7" t="n">
        <v>0.000307104</v>
      </c>
      <c r="G523" s="7" t="n">
        <v>0.00589799</v>
      </c>
      <c r="H523" s="2" t="n">
        <v>0.28273229</v>
      </c>
    </row>
    <row r="524" customFormat="false" ht="16" hidden="false" customHeight="false" outlineLevel="0" collapsed="false">
      <c r="A524" s="1" t="s">
        <v>590</v>
      </c>
      <c r="B524" s="1" t="s">
        <v>591</v>
      </c>
      <c r="C524" s="2" t="n">
        <v>1.06459</v>
      </c>
      <c r="D524" s="3" t="n">
        <f aca="false">2^C524</f>
        <v>2.09157538958537</v>
      </c>
      <c r="E524" s="2" t="n">
        <v>8.73543</v>
      </c>
      <c r="F524" s="7" t="n">
        <v>7.81012E-006</v>
      </c>
      <c r="G524" s="7" t="n">
        <v>0.000478961</v>
      </c>
      <c r="H524" s="2" t="n">
        <v>4.12968383</v>
      </c>
    </row>
    <row r="525" customFormat="false" ht="16" hidden="false" customHeight="false" outlineLevel="0" collapsed="false">
      <c r="A525" s="1" t="s">
        <v>651</v>
      </c>
      <c r="B525" s="1" t="s">
        <v>652</v>
      </c>
      <c r="C525" s="2" t="n">
        <v>1.06425</v>
      </c>
      <c r="D525" s="3" t="n">
        <f aca="false">2^C525</f>
        <v>2.09108252600561</v>
      </c>
      <c r="E525" s="2" t="n">
        <v>6.72487</v>
      </c>
      <c r="F525" s="7" t="n">
        <v>6.76999E-005</v>
      </c>
      <c r="G525" s="7" t="n">
        <v>0.0020628</v>
      </c>
      <c r="H525" s="2" t="n">
        <v>1.87238467</v>
      </c>
    </row>
    <row r="526" customFormat="false" ht="16" hidden="false" customHeight="false" outlineLevel="0" collapsed="false">
      <c r="A526" s="1" t="s">
        <v>653</v>
      </c>
      <c r="B526" s="1" t="s">
        <v>654</v>
      </c>
      <c r="C526" s="2" t="n">
        <v>1.0637</v>
      </c>
      <c r="D526" s="3" t="n">
        <f aca="false">2^C526</f>
        <v>2.0902854925657</v>
      </c>
      <c r="E526" s="2" t="n">
        <v>5.62845</v>
      </c>
      <c r="F526" s="7" t="n">
        <v>0.000267875</v>
      </c>
      <c r="G526" s="7" t="n">
        <v>0.00538469</v>
      </c>
      <c r="H526" s="2" t="n">
        <v>0.4264111</v>
      </c>
    </row>
    <row r="527" customFormat="false" ht="16" hidden="false" customHeight="false" outlineLevel="0" collapsed="false">
      <c r="A527" s="1" t="s">
        <v>655</v>
      </c>
      <c r="B527" s="1" t="s">
        <v>656</v>
      </c>
      <c r="C527" s="2" t="n">
        <v>1.06312</v>
      </c>
      <c r="D527" s="3" t="n">
        <f aca="false">2^C527</f>
        <v>2.0894453136761</v>
      </c>
      <c r="E527" s="2" t="n">
        <v>5.90962</v>
      </c>
      <c r="F527" s="7" t="n">
        <v>0.000185436</v>
      </c>
      <c r="G527" s="7" t="n">
        <v>0.00422098</v>
      </c>
      <c r="H527" s="2" t="n">
        <v>0.81318298</v>
      </c>
    </row>
    <row r="528" customFormat="false" ht="16" hidden="false" customHeight="false" outlineLevel="0" collapsed="false">
      <c r="A528" s="1" t="s">
        <v>657</v>
      </c>
      <c r="B528" s="1" t="s">
        <v>658</v>
      </c>
      <c r="C528" s="2" t="n">
        <v>1.06198</v>
      </c>
      <c r="D528" s="3" t="n">
        <f aca="false">2^C528</f>
        <v>2.08779491165969</v>
      </c>
      <c r="E528" s="2" t="n">
        <v>6.1803</v>
      </c>
      <c r="F528" s="7" t="n">
        <v>0.000131454</v>
      </c>
      <c r="G528" s="7" t="n">
        <v>0.00331166</v>
      </c>
      <c r="H528" s="2" t="n">
        <v>1.17498342</v>
      </c>
    </row>
    <row r="529" customFormat="false" ht="16" hidden="false" customHeight="false" outlineLevel="0" collapsed="false">
      <c r="A529" s="1" t="s">
        <v>659</v>
      </c>
      <c r="B529" s="1" t="s">
        <v>660</v>
      </c>
      <c r="C529" s="2" t="n">
        <v>1.06097</v>
      </c>
      <c r="D529" s="3" t="n">
        <f aca="false">2^C529</f>
        <v>2.08633380251685</v>
      </c>
      <c r="E529" s="2" t="n">
        <v>6.9316</v>
      </c>
      <c r="F529" s="7" t="n">
        <v>5.31291E-005</v>
      </c>
      <c r="G529" s="7" t="n">
        <v>0.00174983</v>
      </c>
      <c r="H529" s="2" t="n">
        <v>2.12683739</v>
      </c>
    </row>
    <row r="530" customFormat="false" ht="16" hidden="false" customHeight="false" outlineLevel="0" collapsed="false">
      <c r="A530" s="1" t="s">
        <v>588</v>
      </c>
      <c r="B530" s="1" t="s">
        <v>589</v>
      </c>
      <c r="C530" s="2" t="n">
        <v>1.0607</v>
      </c>
      <c r="D530" s="3" t="n">
        <f aca="false">2^C530</f>
        <v>2.08594338222543</v>
      </c>
      <c r="E530" s="2" t="n">
        <v>8.7167</v>
      </c>
      <c r="F530" s="7" t="n">
        <v>7.95414E-006</v>
      </c>
      <c r="G530" s="7" t="n">
        <v>0.000483852</v>
      </c>
      <c r="H530" s="2" t="n">
        <v>4.11071497</v>
      </c>
    </row>
    <row r="531" customFormat="false" ht="16" hidden="false" customHeight="false" outlineLevel="0" collapsed="false">
      <c r="A531" s="1" t="s">
        <v>661</v>
      </c>
      <c r="B531" s="1" t="s">
        <v>174</v>
      </c>
      <c r="C531" s="2" t="n">
        <v>1.06033</v>
      </c>
      <c r="D531" s="3" t="n">
        <f aca="false">2^C531</f>
        <v>2.08540848048355</v>
      </c>
      <c r="E531" s="2" t="n">
        <v>9.02646</v>
      </c>
      <c r="F531" s="7" t="n">
        <v>5.90369E-006</v>
      </c>
      <c r="G531" s="7" t="n">
        <v>0.00039326</v>
      </c>
      <c r="H531" s="2" t="n">
        <v>4.41983579</v>
      </c>
    </row>
    <row r="532" customFormat="false" ht="16" hidden="false" customHeight="false" outlineLevel="0" collapsed="false">
      <c r="A532" s="1" t="s">
        <v>662</v>
      </c>
      <c r="B532" s="1" t="s">
        <v>663</v>
      </c>
      <c r="C532" s="2" t="n">
        <v>1.05972</v>
      </c>
      <c r="D532" s="3" t="n">
        <f aca="false">2^C532</f>
        <v>2.08452691491314</v>
      </c>
      <c r="E532" s="2" t="n">
        <v>11.29754</v>
      </c>
      <c r="F532" s="7" t="n">
        <v>8.32791E-007</v>
      </c>
      <c r="G532" s="7" t="n">
        <v>0.000108595</v>
      </c>
      <c r="H532" s="2" t="n">
        <v>6.42641629</v>
      </c>
    </row>
    <row r="533" customFormat="false" ht="16" hidden="false" customHeight="false" outlineLevel="0" collapsed="false">
      <c r="A533" s="1" t="s">
        <v>664</v>
      </c>
      <c r="B533" s="1" t="s">
        <v>665</v>
      </c>
      <c r="C533" s="2" t="n">
        <v>1.05921</v>
      </c>
      <c r="D533" s="3" t="n">
        <f aca="false">2^C533</f>
        <v>2.08379015432864</v>
      </c>
      <c r="E533" s="2" t="n">
        <v>11.30883</v>
      </c>
      <c r="F533" s="7" t="n">
        <v>8.25445E-007</v>
      </c>
      <c r="G533" s="7" t="n">
        <v>0.000108595</v>
      </c>
      <c r="H533" s="2" t="n">
        <v>6.43537708</v>
      </c>
    </row>
    <row r="534" customFormat="false" ht="16" hidden="false" customHeight="false" outlineLevel="0" collapsed="false">
      <c r="A534" s="1" t="s">
        <v>651</v>
      </c>
      <c r="B534" s="1" t="s">
        <v>652</v>
      </c>
      <c r="C534" s="2" t="n">
        <v>1.05876</v>
      </c>
      <c r="D534" s="3" t="n">
        <f aca="false">2^C534</f>
        <v>2.08314028771422</v>
      </c>
      <c r="E534" s="2" t="n">
        <v>6.809</v>
      </c>
      <c r="F534" s="7" t="n">
        <v>6.13037E-005</v>
      </c>
      <c r="G534" s="7" t="n">
        <v>0.00192028</v>
      </c>
      <c r="H534" s="2" t="n">
        <v>1.97660302</v>
      </c>
    </row>
    <row r="535" customFormat="false" ht="16" hidden="false" customHeight="false" outlineLevel="0" collapsed="false">
      <c r="A535" s="1" t="s">
        <v>666</v>
      </c>
      <c r="B535" s="1" t="s">
        <v>667</v>
      </c>
      <c r="C535" s="2" t="n">
        <v>1.05602</v>
      </c>
      <c r="D535" s="3" t="n">
        <f aca="false">2^C535</f>
        <v>2.07918769381252</v>
      </c>
      <c r="E535" s="2" t="n">
        <v>6.32924</v>
      </c>
      <c r="F535" s="7" t="n">
        <v>0.00010923</v>
      </c>
      <c r="G535" s="7" t="n">
        <v>0.00289478</v>
      </c>
      <c r="H535" s="2" t="n">
        <v>1.36970746</v>
      </c>
    </row>
    <row r="536" customFormat="false" ht="16" hidden="false" customHeight="false" outlineLevel="0" collapsed="false">
      <c r="A536" s="1" t="s">
        <v>613</v>
      </c>
      <c r="B536" s="1" t="s">
        <v>614</v>
      </c>
      <c r="C536" s="2" t="n">
        <v>1.05448</v>
      </c>
      <c r="D536" s="3" t="n">
        <f aca="false">2^C536</f>
        <v>2.07696945599318</v>
      </c>
      <c r="E536" s="2" t="n">
        <v>9.19219</v>
      </c>
      <c r="F536" s="7" t="n">
        <v>5.05039E-006</v>
      </c>
      <c r="G536" s="7" t="n">
        <v>0.000353958</v>
      </c>
      <c r="H536" s="2" t="n">
        <v>4.58138446</v>
      </c>
    </row>
    <row r="537" customFormat="false" ht="16" hidden="false" customHeight="false" outlineLevel="0" collapsed="false">
      <c r="A537" s="1" t="s">
        <v>668</v>
      </c>
      <c r="B537" s="1" t="s">
        <v>669</v>
      </c>
      <c r="C537" s="2" t="n">
        <v>1.05434</v>
      </c>
      <c r="D537" s="3" t="n">
        <f aca="false">2^C537</f>
        <v>2.076767915399</v>
      </c>
      <c r="E537" s="2" t="n">
        <v>5.36738</v>
      </c>
      <c r="F537" s="7" t="n">
        <v>0.000380632</v>
      </c>
      <c r="G537" s="7" t="n">
        <v>0.00682553</v>
      </c>
      <c r="H537" s="2" t="n">
        <v>0.05713394</v>
      </c>
    </row>
    <row r="538" customFormat="false" ht="16" hidden="false" customHeight="false" outlineLevel="0" collapsed="false">
      <c r="A538" s="1" t="s">
        <v>533</v>
      </c>
      <c r="B538" s="1" t="s">
        <v>428</v>
      </c>
      <c r="C538" s="2" t="n">
        <v>1.05328</v>
      </c>
      <c r="D538" s="3" t="n">
        <f aca="false">2^C538</f>
        <v>2.07524259964507</v>
      </c>
      <c r="E538" s="2" t="n">
        <v>6.52982</v>
      </c>
      <c r="F538" s="7" t="n">
        <v>8.54974E-005</v>
      </c>
      <c r="G538" s="7" t="n">
        <v>0.00242986</v>
      </c>
      <c r="H538" s="2" t="n">
        <v>1.62718283</v>
      </c>
    </row>
    <row r="539" customFormat="false" ht="16" hidden="false" customHeight="false" outlineLevel="0" collapsed="false">
      <c r="A539" s="1" t="s">
        <v>670</v>
      </c>
      <c r="B539" s="1" t="s">
        <v>671</v>
      </c>
      <c r="C539" s="2" t="n">
        <v>1.0529</v>
      </c>
      <c r="D539" s="3" t="n">
        <f aca="false">2^C539</f>
        <v>2.07469606117461</v>
      </c>
      <c r="E539" s="2" t="n">
        <v>4.04314</v>
      </c>
      <c r="F539" s="7" t="n">
        <v>0.00262743</v>
      </c>
      <c r="G539" s="7" t="n">
        <v>0.0267285</v>
      </c>
      <c r="H539" s="2" t="n">
        <v>-1.96413818</v>
      </c>
    </row>
    <row r="540" customFormat="false" ht="16" hidden="false" customHeight="false" outlineLevel="0" collapsed="false">
      <c r="A540" s="1" t="s">
        <v>536</v>
      </c>
      <c r="B540" s="1" t="s">
        <v>537</v>
      </c>
      <c r="C540" s="2" t="n">
        <v>1.0519</v>
      </c>
      <c r="D540" s="3" t="n">
        <f aca="false">2^C540</f>
        <v>2.07325848973114</v>
      </c>
      <c r="E540" s="2" t="n">
        <v>6.31119</v>
      </c>
      <c r="F540" s="7" t="n">
        <v>0.000111691</v>
      </c>
      <c r="G540" s="7" t="n">
        <v>0.0029401</v>
      </c>
      <c r="H540" s="2" t="n">
        <v>1.34627971</v>
      </c>
    </row>
    <row r="541" customFormat="false" ht="16" hidden="false" customHeight="false" outlineLevel="0" collapsed="false">
      <c r="A541" s="1" t="s">
        <v>672</v>
      </c>
      <c r="B541" s="1" t="s">
        <v>602</v>
      </c>
      <c r="C541" s="2" t="n">
        <v>1.05149</v>
      </c>
      <c r="D541" s="3" t="n">
        <f aca="false">2^C541</f>
        <v>2.07266937340223</v>
      </c>
      <c r="E541" s="2" t="n">
        <v>5.64708</v>
      </c>
      <c r="F541" s="7" t="n">
        <v>0.00026134</v>
      </c>
      <c r="G541" s="7" t="n">
        <v>0.00529409</v>
      </c>
      <c r="H541" s="2" t="n">
        <v>0.45238067</v>
      </c>
    </row>
    <row r="542" customFormat="false" ht="16" hidden="false" customHeight="false" outlineLevel="0" collapsed="false">
      <c r="A542" s="1" t="s">
        <v>673</v>
      </c>
      <c r="B542" s="1" t="s">
        <v>674</v>
      </c>
      <c r="C542" s="2" t="n">
        <v>1.05109</v>
      </c>
      <c r="D542" s="3" t="n">
        <f aca="false">2^C542</f>
        <v>2.07209478708752</v>
      </c>
      <c r="E542" s="2" t="n">
        <v>7.98607</v>
      </c>
      <c r="F542" s="7" t="n">
        <v>1.66368E-005</v>
      </c>
      <c r="G542" s="7" t="n">
        <v>0.000777742</v>
      </c>
      <c r="H542" s="2" t="n">
        <v>3.34244364</v>
      </c>
    </row>
    <row r="543" customFormat="false" ht="16" hidden="false" customHeight="false" outlineLevel="0" collapsed="false">
      <c r="A543" s="1" t="s">
        <v>625</v>
      </c>
      <c r="B543" s="1" t="s">
        <v>626</v>
      </c>
      <c r="C543" s="2" t="n">
        <v>1.0492</v>
      </c>
      <c r="D543" s="3" t="n">
        <f aca="false">2^C543</f>
        <v>2.06938202041651</v>
      </c>
      <c r="E543" s="2" t="n">
        <v>4.92346</v>
      </c>
      <c r="F543" s="7" t="n">
        <v>0.00070727</v>
      </c>
      <c r="G543" s="7" t="n">
        <v>0.0105347</v>
      </c>
      <c r="H543" s="2" t="n">
        <v>-0.59333691</v>
      </c>
    </row>
    <row r="544" customFormat="false" ht="16" hidden="false" customHeight="false" outlineLevel="0" collapsed="false">
      <c r="A544" s="1" t="s">
        <v>565</v>
      </c>
      <c r="B544" s="1" t="s">
        <v>566</v>
      </c>
      <c r="C544" s="2" t="n">
        <v>1.04761</v>
      </c>
      <c r="D544" s="3" t="n">
        <f aca="false">2^C544</f>
        <v>2.06710260248747</v>
      </c>
      <c r="E544" s="2" t="n">
        <v>13.23422</v>
      </c>
      <c r="F544" s="7" t="n">
        <v>2.02093E-007</v>
      </c>
      <c r="G544" s="7" t="n">
        <v>4.92619E-005</v>
      </c>
      <c r="H544" s="2" t="n">
        <v>7.84167396</v>
      </c>
    </row>
    <row r="545" customFormat="false" ht="16" hidden="false" customHeight="false" outlineLevel="0" collapsed="false">
      <c r="A545" s="1" t="s">
        <v>533</v>
      </c>
      <c r="B545" s="1" t="s">
        <v>428</v>
      </c>
      <c r="C545" s="2" t="n">
        <v>1.04699</v>
      </c>
      <c r="D545" s="3" t="n">
        <f aca="false">2^C545</f>
        <v>2.0662144534114</v>
      </c>
      <c r="E545" s="2" t="n">
        <v>6.63028</v>
      </c>
      <c r="F545" s="7" t="n">
        <v>7.57686E-005</v>
      </c>
      <c r="G545" s="7" t="n">
        <v>0.00224093</v>
      </c>
      <c r="H545" s="2" t="n">
        <v>1.75410938</v>
      </c>
    </row>
    <row r="546" customFormat="false" ht="16" hidden="false" customHeight="false" outlineLevel="0" collapsed="false">
      <c r="A546" s="1" t="s">
        <v>675</v>
      </c>
      <c r="B546" s="1" t="s">
        <v>676</v>
      </c>
      <c r="C546" s="2" t="n">
        <v>1.04539</v>
      </c>
      <c r="D546" s="3" t="n">
        <f aca="false">2^C546</f>
        <v>2.06392421846556</v>
      </c>
      <c r="E546" s="2" t="n">
        <v>8.79451</v>
      </c>
      <c r="F546" s="7" t="n">
        <v>7.37442E-006</v>
      </c>
      <c r="G546" s="7" t="n">
        <v>0.000459493</v>
      </c>
      <c r="H546" s="2" t="n">
        <v>4.18925876</v>
      </c>
    </row>
    <row r="547" customFormat="false" ht="16" hidden="false" customHeight="false" outlineLevel="0" collapsed="false">
      <c r="A547" s="1" t="s">
        <v>677</v>
      </c>
      <c r="B547" s="1" t="s">
        <v>678</v>
      </c>
      <c r="C547" s="2" t="n">
        <v>1.03778</v>
      </c>
      <c r="D547" s="3" t="n">
        <f aca="false">2^C547</f>
        <v>2.05306599064922</v>
      </c>
      <c r="E547" s="2" t="n">
        <v>6.03857</v>
      </c>
      <c r="F547" s="7" t="n">
        <v>0.000157213</v>
      </c>
      <c r="G547" s="7" t="n">
        <v>0.00376138</v>
      </c>
      <c r="H547" s="2" t="n">
        <v>0.98681612</v>
      </c>
    </row>
    <row r="548" customFormat="false" ht="16" hidden="false" customHeight="false" outlineLevel="0" collapsed="false">
      <c r="A548" s="1" t="s">
        <v>679</v>
      </c>
      <c r="B548" s="1" t="s">
        <v>432</v>
      </c>
      <c r="C548" s="2" t="n">
        <v>1.03767</v>
      </c>
      <c r="D548" s="3" t="n">
        <f aca="false">2^C548</f>
        <v>2.05290945815748</v>
      </c>
      <c r="E548" s="2" t="n">
        <v>5.77542</v>
      </c>
      <c r="F548" s="7" t="n">
        <v>0.000220725</v>
      </c>
      <c r="G548" s="7" t="n">
        <v>0.00477204</v>
      </c>
      <c r="H548" s="2" t="n">
        <v>0.62998638</v>
      </c>
    </row>
    <row r="549" customFormat="false" ht="16" hidden="false" customHeight="false" outlineLevel="0" collapsed="false">
      <c r="A549" s="1" t="s">
        <v>680</v>
      </c>
      <c r="B549" s="1" t="s">
        <v>432</v>
      </c>
      <c r="C549" s="2" t="n">
        <v>1.03719</v>
      </c>
      <c r="D549" s="3" t="n">
        <f aca="false">2^C549</f>
        <v>2.05222654693632</v>
      </c>
      <c r="E549" s="2" t="n">
        <v>9.05203</v>
      </c>
      <c r="F549" s="7" t="n">
        <v>5.76235E-006</v>
      </c>
      <c r="G549" s="7" t="n">
        <v>0.000389103</v>
      </c>
      <c r="H549" s="2" t="n">
        <v>4.44492746</v>
      </c>
    </row>
    <row r="550" customFormat="false" ht="16" hidden="false" customHeight="false" outlineLevel="0" collapsed="false">
      <c r="A550" s="1" t="s">
        <v>681</v>
      </c>
      <c r="B550" s="1" t="s">
        <v>682</v>
      </c>
      <c r="C550" s="2" t="n">
        <v>1.03541</v>
      </c>
      <c r="D550" s="3" t="n">
        <f aca="false">2^C550</f>
        <v>2.04969606713294</v>
      </c>
      <c r="E550" s="2" t="n">
        <v>6.40032</v>
      </c>
      <c r="F550" s="7" t="n">
        <v>0.000100089</v>
      </c>
      <c r="G550" s="7" t="n">
        <v>0.00270985</v>
      </c>
      <c r="H550" s="2" t="n">
        <v>1.46157584</v>
      </c>
    </row>
    <row r="551" customFormat="false" ht="16" hidden="false" customHeight="false" outlineLevel="0" collapsed="false">
      <c r="A551" s="1" t="s">
        <v>683</v>
      </c>
      <c r="B551" s="1" t="s">
        <v>684</v>
      </c>
      <c r="C551" s="2" t="n">
        <v>1.03488</v>
      </c>
      <c r="D551" s="3" t="n">
        <f aca="false">2^C551</f>
        <v>2.04894321267226</v>
      </c>
      <c r="E551" s="2" t="n">
        <v>7.28443</v>
      </c>
      <c r="F551" s="7" t="n">
        <v>3.55391E-005</v>
      </c>
      <c r="G551" s="7" t="n">
        <v>0.00132492</v>
      </c>
      <c r="H551" s="2" t="n">
        <v>2.54853481</v>
      </c>
    </row>
    <row r="552" customFormat="false" ht="16" hidden="false" customHeight="false" outlineLevel="0" collapsed="false">
      <c r="A552" s="1" t="s">
        <v>685</v>
      </c>
      <c r="B552" s="1" t="s">
        <v>258</v>
      </c>
      <c r="C552" s="2" t="n">
        <v>1.03434</v>
      </c>
      <c r="D552" s="3" t="n">
        <f aca="false">2^C552</f>
        <v>2.04817643780899</v>
      </c>
      <c r="E552" s="2" t="n">
        <v>6.43365</v>
      </c>
      <c r="F552" s="7" t="n">
        <v>9.60915E-005</v>
      </c>
      <c r="G552" s="7" t="n">
        <v>0.002636</v>
      </c>
      <c r="H552" s="2" t="n">
        <v>1.50441565</v>
      </c>
    </row>
    <row r="553" customFormat="false" ht="16" hidden="false" customHeight="false" outlineLevel="0" collapsed="false">
      <c r="A553" s="1" t="s">
        <v>662</v>
      </c>
      <c r="B553" s="1" t="s">
        <v>663</v>
      </c>
      <c r="C553" s="2" t="n">
        <v>1.03181</v>
      </c>
      <c r="D553" s="3" t="n">
        <f aca="false">2^C553</f>
        <v>2.04458777544017</v>
      </c>
      <c r="E553" s="2" t="n">
        <v>12.47982</v>
      </c>
      <c r="F553" s="7" t="n">
        <v>3.42689E-007</v>
      </c>
      <c r="G553" s="7" t="n">
        <v>6.69738E-005</v>
      </c>
      <c r="H553" s="2" t="n">
        <v>7.31812192</v>
      </c>
    </row>
    <row r="554" customFormat="false" ht="16" hidden="false" customHeight="false" outlineLevel="0" collapsed="false">
      <c r="A554" s="1" t="s">
        <v>686</v>
      </c>
      <c r="B554" s="1" t="s">
        <v>687</v>
      </c>
      <c r="C554" s="2" t="n">
        <v>1.03059</v>
      </c>
      <c r="D554" s="3" t="n">
        <f aca="false">2^C554</f>
        <v>2.04285952197553</v>
      </c>
      <c r="E554" s="2" t="n">
        <v>10.08271</v>
      </c>
      <c r="F554" s="7" t="n">
        <v>2.26673E-006</v>
      </c>
      <c r="G554" s="7" t="n">
        <v>0.000212603</v>
      </c>
      <c r="H554" s="2" t="n">
        <v>5.40641495</v>
      </c>
    </row>
    <row r="555" customFormat="false" ht="16" hidden="false" customHeight="false" outlineLevel="0" collapsed="false">
      <c r="A555" s="1" t="s">
        <v>603</v>
      </c>
      <c r="B555" s="1" t="s">
        <v>604</v>
      </c>
      <c r="C555" s="2" t="n">
        <v>1.0305</v>
      </c>
      <c r="D555" s="3" t="n">
        <f aca="false">2^C555</f>
        <v>2.0427320857419</v>
      </c>
      <c r="E555" s="2" t="n">
        <v>6.9691</v>
      </c>
      <c r="F555" s="7" t="n">
        <v>5.08718E-005</v>
      </c>
      <c r="G555" s="7" t="n">
        <v>0.00170163</v>
      </c>
      <c r="H555" s="2" t="n">
        <v>2.17240142</v>
      </c>
    </row>
    <row r="556" customFormat="false" ht="16" hidden="false" customHeight="false" outlineLevel="0" collapsed="false">
      <c r="A556" s="1" t="s">
        <v>688</v>
      </c>
      <c r="B556" s="1" t="s">
        <v>689</v>
      </c>
      <c r="C556" s="2" t="n">
        <v>1.02993</v>
      </c>
      <c r="D556" s="3" t="n">
        <f aca="false">2^C556</f>
        <v>2.04192517418336</v>
      </c>
      <c r="E556" s="2" t="n">
        <v>10.42701</v>
      </c>
      <c r="F556" s="7" t="n">
        <v>1.68957E-006</v>
      </c>
      <c r="G556" s="7" t="n">
        <v>0.000174316</v>
      </c>
      <c r="H556" s="2" t="n">
        <v>5.70717322</v>
      </c>
    </row>
    <row r="557" customFormat="false" ht="16" hidden="false" customHeight="false" outlineLevel="0" collapsed="false">
      <c r="A557" s="1" t="s">
        <v>690</v>
      </c>
      <c r="B557" s="1" t="s">
        <v>691</v>
      </c>
      <c r="C557" s="2" t="n">
        <v>1.02875</v>
      </c>
      <c r="D557" s="3" t="n">
        <f aca="false">2^C557</f>
        <v>2.04025573848424</v>
      </c>
      <c r="E557" s="2" t="n">
        <v>5.46977</v>
      </c>
      <c r="F557" s="7" t="n">
        <v>0.000331262</v>
      </c>
      <c r="G557" s="7" t="n">
        <v>0.00621138</v>
      </c>
      <c r="H557" s="2" t="n">
        <v>0.20313437</v>
      </c>
    </row>
    <row r="558" customFormat="false" ht="16" hidden="false" customHeight="false" outlineLevel="0" collapsed="false">
      <c r="A558" s="1" t="s">
        <v>692</v>
      </c>
      <c r="B558" s="1" t="s">
        <v>693</v>
      </c>
      <c r="C558" s="2" t="n">
        <v>1.02823</v>
      </c>
      <c r="D558" s="3" t="n">
        <f aca="false">2^C558</f>
        <v>2.03952048829108</v>
      </c>
      <c r="E558" s="2" t="n">
        <v>7.51215</v>
      </c>
      <c r="F558" s="7" t="n">
        <v>2.76202E-005</v>
      </c>
      <c r="G558" s="7" t="n">
        <v>0.00112176</v>
      </c>
      <c r="H558" s="2" t="n">
        <v>2.81255339</v>
      </c>
    </row>
    <row r="559" customFormat="false" ht="16" hidden="false" customHeight="false" outlineLevel="0" collapsed="false">
      <c r="A559" s="1" t="s">
        <v>694</v>
      </c>
      <c r="B559" s="1" t="s">
        <v>695</v>
      </c>
      <c r="C559" s="2" t="n">
        <v>1.02819</v>
      </c>
      <c r="D559" s="3" t="n">
        <f aca="false">2^C559</f>
        <v>2.03946394155995</v>
      </c>
      <c r="E559" s="2" t="n">
        <v>6.70361</v>
      </c>
      <c r="F559" s="7" t="n">
        <v>6.94286E-005</v>
      </c>
      <c r="G559" s="7" t="n">
        <v>0.00209457</v>
      </c>
      <c r="H559" s="2" t="n">
        <v>1.84590257</v>
      </c>
    </row>
    <row r="560" customFormat="false" ht="16" hidden="false" customHeight="false" outlineLevel="0" collapsed="false">
      <c r="A560" s="1" t="s">
        <v>533</v>
      </c>
      <c r="B560" s="1" t="s">
        <v>428</v>
      </c>
      <c r="C560" s="2" t="n">
        <v>1.02772</v>
      </c>
      <c r="D560" s="3" t="n">
        <f aca="false">2^C560</f>
        <v>2.03879963489441</v>
      </c>
      <c r="E560" s="2" t="n">
        <v>6.20408</v>
      </c>
      <c r="F560" s="7" t="n">
        <v>0.0001276</v>
      </c>
      <c r="G560" s="7" t="n">
        <v>0.00323106</v>
      </c>
      <c r="H560" s="2" t="n">
        <v>1.2062782</v>
      </c>
    </row>
    <row r="561" customFormat="false" ht="16" hidden="false" customHeight="false" outlineLevel="0" collapsed="false">
      <c r="A561" s="1" t="s">
        <v>696</v>
      </c>
      <c r="B561" s="1" t="s">
        <v>697</v>
      </c>
      <c r="C561" s="2" t="n">
        <v>1.02452</v>
      </c>
      <c r="D561" s="3" t="n">
        <f aca="false">2^C561</f>
        <v>2.03428244417153</v>
      </c>
      <c r="E561" s="2" t="n">
        <v>4.97956</v>
      </c>
      <c r="F561" s="7" t="n">
        <v>0.000652978</v>
      </c>
      <c r="G561" s="7" t="n">
        <v>0.00995489</v>
      </c>
      <c r="H561" s="2" t="n">
        <v>-0.50956444</v>
      </c>
    </row>
    <row r="562" customFormat="false" ht="16" hidden="false" customHeight="false" outlineLevel="0" collapsed="false">
      <c r="A562" s="1" t="s">
        <v>698</v>
      </c>
      <c r="B562" s="1" t="s">
        <v>699</v>
      </c>
      <c r="C562" s="2" t="n">
        <v>1.02437</v>
      </c>
      <c r="D562" s="3" t="n">
        <f aca="false">2^C562</f>
        <v>2.03407094659555</v>
      </c>
      <c r="E562" s="2" t="n">
        <v>7.35909</v>
      </c>
      <c r="F562" s="7" t="n">
        <v>3.26996E-005</v>
      </c>
      <c r="G562" s="7" t="n">
        <v>0.00125492</v>
      </c>
      <c r="H562" s="2" t="n">
        <v>2.63578208</v>
      </c>
    </row>
    <row r="563" customFormat="false" ht="16" hidden="false" customHeight="false" outlineLevel="0" collapsed="false">
      <c r="A563" s="1" t="s">
        <v>700</v>
      </c>
      <c r="B563" s="1" t="s">
        <v>701</v>
      </c>
      <c r="C563" s="2" t="n">
        <v>1.02346</v>
      </c>
      <c r="D563" s="3" t="n">
        <f aca="false">2^C563</f>
        <v>2.03278833255847</v>
      </c>
      <c r="E563" s="2" t="n">
        <v>4.10879</v>
      </c>
      <c r="F563" s="7" t="n">
        <v>0.00237353</v>
      </c>
      <c r="G563" s="7" t="n">
        <v>0.0248522</v>
      </c>
      <c r="H563" s="2" t="n">
        <v>-1.85849037</v>
      </c>
    </row>
    <row r="564" customFormat="false" ht="16" hidden="false" customHeight="false" outlineLevel="0" collapsed="false">
      <c r="A564" s="1" t="s">
        <v>702</v>
      </c>
      <c r="B564" s="1" t="s">
        <v>703</v>
      </c>
      <c r="C564" s="2" t="n">
        <v>1.02162</v>
      </c>
      <c r="D564" s="3" t="n">
        <f aca="false">2^C564</f>
        <v>2.03019738558211</v>
      </c>
      <c r="E564" s="2" t="n">
        <v>7.79746</v>
      </c>
      <c r="F564" s="7" t="n">
        <v>2.02992E-005</v>
      </c>
      <c r="G564" s="7" t="n">
        <v>0.000898755</v>
      </c>
      <c r="H564" s="2" t="n">
        <v>3.13465116</v>
      </c>
    </row>
    <row r="565" customFormat="false" ht="16" hidden="false" customHeight="false" outlineLevel="0" collapsed="false">
      <c r="A565" s="1" t="s">
        <v>704</v>
      </c>
      <c r="B565" s="1" t="s">
        <v>705</v>
      </c>
      <c r="C565" s="2" t="n">
        <v>1.02157</v>
      </c>
      <c r="D565" s="3" t="n">
        <f aca="false">2^C565</f>
        <v>2.03012702552167</v>
      </c>
      <c r="E565" s="2" t="n">
        <v>11.57939</v>
      </c>
      <c r="F565" s="7" t="n">
        <v>6.6907E-007</v>
      </c>
      <c r="G565" s="7" t="n">
        <v>9.27582E-005</v>
      </c>
      <c r="H565" s="2" t="n">
        <v>6.64745429</v>
      </c>
    </row>
    <row r="566" customFormat="false" ht="16" hidden="false" customHeight="false" outlineLevel="0" collapsed="false">
      <c r="A566" s="1" t="s">
        <v>455</v>
      </c>
      <c r="B566" s="1" t="s">
        <v>456</v>
      </c>
      <c r="C566" s="2" t="n">
        <v>1.02038</v>
      </c>
      <c r="D566" s="3" t="n">
        <f aca="false">2^C566</f>
        <v>2.02845317552963</v>
      </c>
      <c r="E566" s="2" t="n">
        <v>7.81153</v>
      </c>
      <c r="F566" s="7" t="n">
        <v>1.99976E-005</v>
      </c>
      <c r="G566" s="7" t="n">
        <v>0.00089044</v>
      </c>
      <c r="H566" s="2" t="n">
        <v>3.15029175</v>
      </c>
    </row>
    <row r="567" customFormat="false" ht="16" hidden="false" customHeight="false" outlineLevel="0" collapsed="false">
      <c r="A567" s="1" t="s">
        <v>706</v>
      </c>
      <c r="B567" s="1" t="s">
        <v>707</v>
      </c>
      <c r="C567" s="2" t="n">
        <v>1.01612</v>
      </c>
      <c r="D567" s="3" t="n">
        <f aca="false">2^C567</f>
        <v>2.02247237922983</v>
      </c>
      <c r="E567" s="2" t="n">
        <v>8.90214</v>
      </c>
      <c r="F567" s="7" t="n">
        <v>6.64732E-006</v>
      </c>
      <c r="G567" s="7" t="n">
        <v>0.000425543</v>
      </c>
      <c r="H567" s="2" t="n">
        <v>4.29691569</v>
      </c>
    </row>
    <row r="568" customFormat="false" ht="16" hidden="false" customHeight="false" outlineLevel="0" collapsed="false">
      <c r="A568" s="1" t="s">
        <v>657</v>
      </c>
      <c r="B568" s="1" t="s">
        <v>658</v>
      </c>
      <c r="C568" s="2" t="n">
        <v>1.01528</v>
      </c>
      <c r="D568" s="3" t="n">
        <f aca="false">2^C568</f>
        <v>2.02129515031707</v>
      </c>
      <c r="E568" s="2" t="n">
        <v>6.46436</v>
      </c>
      <c r="F568" s="7" t="n">
        <v>9.25616E-005</v>
      </c>
      <c r="G568" s="7" t="n">
        <v>0.0025783</v>
      </c>
      <c r="H568" s="2" t="n">
        <v>1.54375285</v>
      </c>
    </row>
    <row r="569" customFormat="false" ht="16" hidden="false" customHeight="false" outlineLevel="0" collapsed="false">
      <c r="A569" s="1" t="s">
        <v>708</v>
      </c>
      <c r="B569" s="1" t="s">
        <v>709</v>
      </c>
      <c r="C569" s="2" t="n">
        <v>1.01521</v>
      </c>
      <c r="D569" s="3" t="n">
        <f aca="false">2^C569</f>
        <v>2.0211970788439</v>
      </c>
      <c r="E569" s="2" t="n">
        <v>12.48723</v>
      </c>
      <c r="F569" s="7" t="n">
        <v>3.40869E-007</v>
      </c>
      <c r="G569" s="7" t="n">
        <v>6.69129E-005</v>
      </c>
      <c r="H569" s="2" t="n">
        <v>7.32342748</v>
      </c>
    </row>
    <row r="570" customFormat="false" ht="16" hidden="false" customHeight="false" outlineLevel="0" collapsed="false">
      <c r="A570" s="1" t="s">
        <v>655</v>
      </c>
      <c r="B570" s="1" t="s">
        <v>656</v>
      </c>
      <c r="C570" s="2" t="n">
        <v>1.01519</v>
      </c>
      <c r="D570" s="3" t="n">
        <f aca="false">2^C570</f>
        <v>2.02116905929699</v>
      </c>
      <c r="E570" s="2" t="n">
        <v>5.34513</v>
      </c>
      <c r="F570" s="7" t="n">
        <v>0.000392377</v>
      </c>
      <c r="G570" s="7" t="n">
        <v>0.00698251</v>
      </c>
      <c r="H570" s="2" t="n">
        <v>0.02520256</v>
      </c>
    </row>
    <row r="571" customFormat="false" ht="16" hidden="false" customHeight="false" outlineLevel="0" collapsed="false">
      <c r="A571" s="1" t="s">
        <v>529</v>
      </c>
      <c r="B571" s="1" t="s">
        <v>530</v>
      </c>
      <c r="C571" s="2" t="n">
        <v>1.01148</v>
      </c>
      <c r="D571" s="3" t="n">
        <f aca="false">2^C571</f>
        <v>2.01597814664549</v>
      </c>
      <c r="E571" s="2" t="n">
        <v>12.60868</v>
      </c>
      <c r="F571" s="7" t="n">
        <v>3.12505E-007</v>
      </c>
      <c r="G571" s="7" t="n">
        <v>6.40664E-005</v>
      </c>
      <c r="H571" s="2" t="n">
        <v>7.40991865</v>
      </c>
    </row>
    <row r="572" customFormat="false" ht="16" hidden="false" customHeight="false" outlineLevel="0" collapsed="false">
      <c r="A572" s="1" t="s">
        <v>710</v>
      </c>
      <c r="B572" s="1" t="s">
        <v>636</v>
      </c>
      <c r="C572" s="2" t="n">
        <v>1.01074</v>
      </c>
      <c r="D572" s="3" t="n">
        <f aca="false">2^C572</f>
        <v>2.01494435831749</v>
      </c>
      <c r="E572" s="2" t="n">
        <v>7.85842</v>
      </c>
      <c r="F572" s="7" t="n">
        <v>1.90274E-005</v>
      </c>
      <c r="G572" s="7" t="n">
        <v>0.000860479</v>
      </c>
      <c r="H572" s="2" t="n">
        <v>3.20225245</v>
      </c>
    </row>
    <row r="573" customFormat="false" ht="16" hidden="false" customHeight="false" outlineLevel="0" collapsed="false">
      <c r="A573" s="1" t="s">
        <v>538</v>
      </c>
      <c r="B573" s="1" t="s">
        <v>99</v>
      </c>
      <c r="C573" s="2" t="n">
        <v>1.01053</v>
      </c>
      <c r="D573" s="3" t="n">
        <f aca="false">2^C573</f>
        <v>2.01465108253255</v>
      </c>
      <c r="E573" s="2" t="n">
        <v>9.2945</v>
      </c>
      <c r="F573" s="7" t="n">
        <v>4.59167E-006</v>
      </c>
      <c r="G573" s="7" t="n">
        <v>0.000333224</v>
      </c>
      <c r="H573" s="2" t="n">
        <v>4.67980545</v>
      </c>
    </row>
    <row r="574" customFormat="false" ht="16" hidden="false" customHeight="false" outlineLevel="0" collapsed="false">
      <c r="A574" s="1" t="s">
        <v>711</v>
      </c>
      <c r="B574" s="1" t="s">
        <v>712</v>
      </c>
      <c r="C574" s="2" t="n">
        <v>1.01027</v>
      </c>
      <c r="D574" s="3" t="n">
        <f aca="false">2^C574</f>
        <v>2.01428803832054</v>
      </c>
      <c r="E574" s="2" t="n">
        <v>6.20689</v>
      </c>
      <c r="F574" s="7" t="n">
        <v>0.000127153</v>
      </c>
      <c r="G574" s="7" t="n">
        <v>0.00322159</v>
      </c>
      <c r="H574" s="2" t="n">
        <v>1.20996527</v>
      </c>
    </row>
    <row r="575" customFormat="false" ht="16" hidden="false" customHeight="false" outlineLevel="0" collapsed="false">
      <c r="A575" s="1" t="s">
        <v>713</v>
      </c>
      <c r="B575" s="1" t="s">
        <v>714</v>
      </c>
      <c r="C575" s="2" t="n">
        <v>1.00988</v>
      </c>
      <c r="D575" s="3" t="n">
        <f aca="false">2^C575</f>
        <v>2.01374359466378</v>
      </c>
      <c r="E575" s="2" t="n">
        <v>6.69349</v>
      </c>
      <c r="F575" s="7" t="n">
        <v>7.02679E-005</v>
      </c>
      <c r="G575" s="7" t="n">
        <v>0.00211061</v>
      </c>
      <c r="H575" s="2" t="n">
        <v>1.83328007</v>
      </c>
    </row>
    <row r="576" customFormat="false" ht="16" hidden="false" customHeight="false" outlineLevel="0" collapsed="false">
      <c r="A576" s="1" t="s">
        <v>715</v>
      </c>
      <c r="B576" s="1" t="s">
        <v>716</v>
      </c>
      <c r="C576" s="2" t="n">
        <v>1.00854</v>
      </c>
      <c r="D576" s="3" t="n">
        <f aca="false">2^C576</f>
        <v>2.01187406329333</v>
      </c>
      <c r="E576" s="2" t="n">
        <v>11.37816</v>
      </c>
      <c r="F576" s="7" t="n">
        <v>7.81867E-007</v>
      </c>
      <c r="G576" s="7" t="n">
        <v>0.000104164</v>
      </c>
      <c r="H576" s="2" t="n">
        <v>6.49020935</v>
      </c>
    </row>
    <row r="577" customFormat="false" ht="16" hidden="false" customHeight="false" outlineLevel="0" collapsed="false">
      <c r="A577" s="1" t="s">
        <v>668</v>
      </c>
      <c r="B577" s="1" t="s">
        <v>669</v>
      </c>
      <c r="C577" s="2" t="n">
        <v>1.0084</v>
      </c>
      <c r="D577" s="3" t="n">
        <f aca="false">2^C577</f>
        <v>2.01167883928897</v>
      </c>
      <c r="E577" s="2" t="n">
        <v>6.15745</v>
      </c>
      <c r="F577" s="7" t="n">
        <v>0.000135278</v>
      </c>
      <c r="G577" s="7" t="n">
        <v>0.00338302</v>
      </c>
      <c r="H577" s="2" t="n">
        <v>1.14483379</v>
      </c>
    </row>
    <row r="578" customFormat="false" ht="16" hidden="false" customHeight="false" outlineLevel="0" collapsed="false">
      <c r="A578" s="1" t="s">
        <v>717</v>
      </c>
      <c r="B578" s="1" t="s">
        <v>718</v>
      </c>
      <c r="C578" s="2" t="n">
        <v>1.00813</v>
      </c>
      <c r="D578" s="3" t="n">
        <f aca="false">2^C578</f>
        <v>2.0113023893471</v>
      </c>
      <c r="E578" s="2" t="n">
        <v>9.97577</v>
      </c>
      <c r="F578" s="7" t="n">
        <v>2.48765E-006</v>
      </c>
      <c r="G578" s="7" t="n">
        <v>0.00022633</v>
      </c>
      <c r="H578" s="2" t="n">
        <v>5.31101202</v>
      </c>
    </row>
    <row r="579" customFormat="false" ht="16" hidden="false" customHeight="false" outlineLevel="0" collapsed="false">
      <c r="A579" s="1" t="s">
        <v>615</v>
      </c>
      <c r="B579" s="1" t="s">
        <v>616</v>
      </c>
      <c r="C579" s="2" t="n">
        <v>1.00808</v>
      </c>
      <c r="D579" s="3" t="n">
        <f aca="false">2^C579</f>
        <v>2.01123268412598</v>
      </c>
      <c r="E579" s="2" t="n">
        <v>12.23176</v>
      </c>
      <c r="F579" s="7" t="n">
        <v>4.10241E-007</v>
      </c>
      <c r="G579" s="7" t="n">
        <v>7.29107E-005</v>
      </c>
      <c r="H579" s="2" t="n">
        <v>7.13853988</v>
      </c>
    </row>
    <row r="580" customFormat="false" ht="16" hidden="false" customHeight="false" outlineLevel="0" collapsed="false">
      <c r="A580" s="1" t="s">
        <v>719</v>
      </c>
      <c r="B580" s="1" t="s">
        <v>691</v>
      </c>
      <c r="C580" s="2" t="n">
        <v>1.00806</v>
      </c>
      <c r="D580" s="3" t="n">
        <f aca="false">2^C580</f>
        <v>2.01120480271395</v>
      </c>
      <c r="E580" s="2" t="n">
        <v>7.2321</v>
      </c>
      <c r="F580" s="7" t="n">
        <v>3.76894E-005</v>
      </c>
      <c r="G580" s="7" t="n">
        <v>0.00138121</v>
      </c>
      <c r="H580" s="2" t="n">
        <v>2.48696627</v>
      </c>
    </row>
    <row r="581" customFormat="false" ht="16" hidden="false" customHeight="false" outlineLevel="0" collapsed="false">
      <c r="A581" s="1" t="s">
        <v>720</v>
      </c>
      <c r="B581" s="1" t="s">
        <v>721</v>
      </c>
      <c r="C581" s="2" t="n">
        <v>1.0078</v>
      </c>
      <c r="D581" s="3" t="n">
        <f aca="false">2^C581</f>
        <v>2.01084237952855</v>
      </c>
      <c r="E581" s="2" t="n">
        <v>6.81302</v>
      </c>
      <c r="F581" s="7" t="n">
        <v>6.10149E-005</v>
      </c>
      <c r="G581" s="7" t="n">
        <v>0.00191704</v>
      </c>
      <c r="H581" s="2" t="n">
        <v>1.98156184</v>
      </c>
    </row>
    <row r="582" customFormat="false" ht="16" hidden="false" customHeight="false" outlineLevel="0" collapsed="false">
      <c r="A582" s="1" t="s">
        <v>722</v>
      </c>
      <c r="B582" s="1" t="s">
        <v>723</v>
      </c>
      <c r="C582" s="2" t="n">
        <v>1.00602</v>
      </c>
      <c r="D582" s="3" t="n">
        <f aca="false">2^C582</f>
        <v>2.00836292810699</v>
      </c>
      <c r="E582" s="2" t="n">
        <v>4.27737</v>
      </c>
      <c r="F582" s="7" t="n">
        <v>0.00183327</v>
      </c>
      <c r="G582" s="7" t="n">
        <v>0.020716</v>
      </c>
      <c r="H582" s="2" t="n">
        <v>-1.58953155</v>
      </c>
    </row>
    <row r="583" customFormat="false" ht="16" hidden="false" customHeight="false" outlineLevel="0" collapsed="false">
      <c r="A583" s="1" t="s">
        <v>724</v>
      </c>
      <c r="B583" s="1" t="s">
        <v>725</v>
      </c>
      <c r="C583" s="2" t="n">
        <v>1.00549</v>
      </c>
      <c r="D583" s="3" t="n">
        <f aca="false">2^C583</f>
        <v>2.00762525533036</v>
      </c>
      <c r="E583" s="2" t="n">
        <v>8.56761</v>
      </c>
      <c r="F583" s="7" t="n">
        <v>9.20926E-006</v>
      </c>
      <c r="G583" s="7" t="n">
        <v>0.000526495</v>
      </c>
      <c r="H583" s="2" t="n">
        <v>3.95850622</v>
      </c>
    </row>
    <row r="584" customFormat="false" ht="16" hidden="false" customHeight="false" outlineLevel="0" collapsed="false">
      <c r="A584" s="1" t="s">
        <v>726</v>
      </c>
      <c r="B584" s="1" t="s">
        <v>727</v>
      </c>
      <c r="C584" s="2" t="n">
        <v>1.00505</v>
      </c>
      <c r="D584" s="3" t="n">
        <f aca="false">2^C584</f>
        <v>2.00701305358565</v>
      </c>
      <c r="E584" s="2" t="n">
        <v>12.01762</v>
      </c>
      <c r="F584" s="7" t="n">
        <v>4.80441E-007</v>
      </c>
      <c r="G584" s="7" t="n">
        <v>7.80743E-005</v>
      </c>
      <c r="H584" s="2" t="n">
        <v>6.98040093</v>
      </c>
    </row>
    <row r="585" customFormat="false" ht="16" hidden="false" customHeight="false" outlineLevel="0" collapsed="false">
      <c r="A585" s="1" t="s">
        <v>728</v>
      </c>
      <c r="B585" s="1" t="s">
        <v>729</v>
      </c>
      <c r="C585" s="2" t="n">
        <v>1.00502</v>
      </c>
      <c r="D585" s="3" t="n">
        <f aca="false">2^C585</f>
        <v>2.00697131935639</v>
      </c>
      <c r="E585" s="2" t="n">
        <v>7.03072</v>
      </c>
      <c r="F585" s="7" t="n">
        <v>4.73858E-005</v>
      </c>
      <c r="G585" s="7" t="n">
        <v>0.00161585</v>
      </c>
      <c r="H585" s="2" t="n">
        <v>2.24688242</v>
      </c>
    </row>
    <row r="586" customFormat="false" ht="16" hidden="false" customHeight="false" outlineLevel="0" collapsed="false">
      <c r="A586" s="1" t="s">
        <v>698</v>
      </c>
      <c r="B586" s="1" t="s">
        <v>699</v>
      </c>
      <c r="C586" s="2" t="n">
        <v>1.00372</v>
      </c>
      <c r="D586" s="3" t="n">
        <f aca="false">2^C586</f>
        <v>2.00516366944261</v>
      </c>
      <c r="E586" s="2" t="n">
        <v>6.07113</v>
      </c>
      <c r="F586" s="7" t="n">
        <v>0.000150845</v>
      </c>
      <c r="G586" s="7" t="n">
        <v>0.00366038</v>
      </c>
      <c r="H586" s="2" t="n">
        <v>1.03029739</v>
      </c>
    </row>
    <row r="587" customFormat="false" ht="16" hidden="false" customHeight="false" outlineLevel="0" collapsed="false">
      <c r="A587" s="1" t="s">
        <v>730</v>
      </c>
      <c r="B587" s="1" t="s">
        <v>731</v>
      </c>
      <c r="C587" s="2" t="n">
        <v>1.00329</v>
      </c>
      <c r="D587" s="3" t="n">
        <f aca="false">2^C587</f>
        <v>2.00456611287495</v>
      </c>
      <c r="E587" s="2" t="n">
        <v>6.75904</v>
      </c>
      <c r="F587" s="7" t="n">
        <v>6.50187E-005</v>
      </c>
      <c r="G587" s="7" t="n">
        <v>0.00200451</v>
      </c>
      <c r="H587" s="2" t="n">
        <v>1.91482274</v>
      </c>
    </row>
    <row r="588" customFormat="false" ht="16" hidden="false" customHeight="false" outlineLevel="0" collapsed="false">
      <c r="A588" s="1" t="s">
        <v>732</v>
      </c>
      <c r="B588" s="1" t="s">
        <v>705</v>
      </c>
      <c r="C588" s="2" t="n">
        <v>1.00154</v>
      </c>
      <c r="D588" s="3" t="n">
        <f aca="false">2^C588</f>
        <v>2.00213603316403</v>
      </c>
      <c r="E588" s="2" t="n">
        <v>10.67663</v>
      </c>
      <c r="F588" s="7" t="n">
        <v>1.37238E-006</v>
      </c>
      <c r="G588" s="7" t="n">
        <v>0.000149962</v>
      </c>
      <c r="H588" s="2" t="n">
        <v>5.9192944</v>
      </c>
    </row>
    <row r="589" customFormat="false" ht="16" hidden="false" customHeight="false" outlineLevel="0" collapsed="false">
      <c r="A589" s="1" t="s">
        <v>733</v>
      </c>
      <c r="B589" s="1" t="s">
        <v>734</v>
      </c>
      <c r="C589" s="2" t="n">
        <v>1.00087</v>
      </c>
      <c r="D589" s="3" t="n">
        <f aca="false">2^C589</f>
        <v>2.00120643982217</v>
      </c>
      <c r="E589" s="2" t="n">
        <v>5.71213</v>
      </c>
      <c r="F589" s="7" t="n">
        <v>0.00023983</v>
      </c>
      <c r="G589" s="7" t="n">
        <v>0.00501157</v>
      </c>
      <c r="H589" s="2" t="n">
        <v>0.54269112</v>
      </c>
    </row>
    <row r="590" customFormat="false" ht="16" hidden="false" customHeight="false" outlineLevel="0" collapsed="false">
      <c r="A590" s="1" t="s">
        <v>735</v>
      </c>
      <c r="B590" s="1" t="s">
        <v>736</v>
      </c>
      <c r="C590" s="2" t="n">
        <v>1.00022</v>
      </c>
      <c r="D590" s="3" t="n">
        <f aca="false">2^C590</f>
        <v>2.00030500801455</v>
      </c>
      <c r="E590" s="2" t="n">
        <v>7.61546</v>
      </c>
      <c r="F590" s="7" t="n">
        <v>2.46811E-005</v>
      </c>
      <c r="G590" s="7" t="n">
        <v>0.00103876</v>
      </c>
      <c r="H590" s="2" t="n">
        <v>2.9302874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F2" activeCellId="0" sqref="F2"/>
    </sheetView>
  </sheetViews>
  <sheetFormatPr defaultColWidth="10.828125" defaultRowHeight="14" zeroHeight="false" outlineLevelRow="0" outlineLevelCol="0"/>
  <cols>
    <col collapsed="false" customWidth="true" hidden="false" outlineLevel="0" max="1" min="1" style="8" width="13.83"/>
    <col collapsed="false" customWidth="true" hidden="false" outlineLevel="0" max="2" min="2" style="8" width="11.83"/>
    <col collapsed="false" customWidth="true" hidden="false" outlineLevel="0" max="4" min="3" style="9" width="10.66"/>
    <col collapsed="false" customWidth="true" hidden="false" outlineLevel="0" max="5" min="5" style="8" width="20.15"/>
    <col collapsed="false" customWidth="true" hidden="false" outlineLevel="0" max="6" min="6" style="10" width="24.49"/>
    <col collapsed="false" customWidth="true" hidden="false" outlineLevel="0" max="7" min="7" style="8" width="16.65"/>
    <col collapsed="false" customWidth="true" hidden="false" outlineLevel="0" max="8" min="8" style="11" width="66.83"/>
    <col collapsed="false" customWidth="false" hidden="false" outlineLevel="0" max="257" min="9" style="12" width="10.83"/>
  </cols>
  <sheetData>
    <row r="1" s="16" customFormat="true" ht="79" hidden="false" customHeight="true" outlineLevel="0" collapsed="false">
      <c r="A1" s="13" t="s">
        <v>737</v>
      </c>
      <c r="B1" s="13" t="s">
        <v>738</v>
      </c>
      <c r="C1" s="14" t="s">
        <v>739</v>
      </c>
      <c r="D1" s="14" t="s">
        <v>740</v>
      </c>
      <c r="E1" s="13" t="s">
        <v>741</v>
      </c>
      <c r="F1" s="13" t="s">
        <v>742</v>
      </c>
      <c r="G1" s="13" t="s">
        <v>743</v>
      </c>
      <c r="H1" s="15" t="s">
        <v>744</v>
      </c>
    </row>
    <row r="2" customFormat="false" ht="75" hidden="false" customHeight="false" outlineLevel="0" collapsed="false">
      <c r="A2" s="8" t="s">
        <v>497</v>
      </c>
      <c r="D2" s="9" t="s">
        <v>745</v>
      </c>
      <c r="H2" s="11" t="s">
        <v>746</v>
      </c>
    </row>
    <row r="3" customFormat="false" ht="90" hidden="false" customHeight="false" outlineLevel="0" collapsed="false">
      <c r="A3" s="8" t="s">
        <v>549</v>
      </c>
      <c r="D3" s="9" t="s">
        <v>745</v>
      </c>
      <c r="H3" s="17" t="s">
        <v>747</v>
      </c>
    </row>
    <row r="4" customFormat="false" ht="14" hidden="false" customHeight="false" outlineLevel="0" collapsed="false">
      <c r="A4" s="8" t="s">
        <v>591</v>
      </c>
      <c r="B4" s="8" t="s">
        <v>748</v>
      </c>
    </row>
    <row r="5" customFormat="false" ht="14" hidden="false" customHeight="false" outlineLevel="0" collapsed="false">
      <c r="A5" s="8" t="s">
        <v>104</v>
      </c>
    </row>
    <row r="6" customFormat="false" ht="14" hidden="false" customHeight="false" outlineLevel="0" collapsed="false">
      <c r="A6" s="8" t="s">
        <v>358</v>
      </c>
    </row>
    <row r="7" customFormat="false" ht="14" hidden="false" customHeight="false" outlineLevel="0" collapsed="false">
      <c r="A7" s="8" t="s">
        <v>89</v>
      </c>
      <c r="E7" s="8" t="s">
        <v>745</v>
      </c>
    </row>
    <row r="8" customFormat="false" ht="60" hidden="false" customHeight="false" outlineLevel="0" collapsed="false">
      <c r="A8" s="8" t="s">
        <v>280</v>
      </c>
      <c r="C8" s="9" t="s">
        <v>745</v>
      </c>
      <c r="H8" s="17" t="s">
        <v>749</v>
      </c>
    </row>
    <row r="9" customFormat="false" ht="14" hidden="false" customHeight="false" outlineLevel="0" collapsed="false">
      <c r="A9" s="8" t="s">
        <v>665</v>
      </c>
      <c r="C9" s="9" t="s">
        <v>750</v>
      </c>
      <c r="D9" s="9" t="s">
        <v>745</v>
      </c>
      <c r="E9" s="8" t="s">
        <v>745</v>
      </c>
    </row>
    <row r="10" customFormat="false" ht="14" hidden="false" customHeight="false" outlineLevel="0" collapsed="false">
      <c r="A10" s="8" t="s">
        <v>152</v>
      </c>
    </row>
    <row r="11" customFormat="false" ht="90" hidden="false" customHeight="false" outlineLevel="0" collapsed="false">
      <c r="A11" s="8" t="s">
        <v>671</v>
      </c>
      <c r="C11" s="9" t="s">
        <v>750</v>
      </c>
      <c r="D11" s="9" t="s">
        <v>745</v>
      </c>
      <c r="E11" s="8" t="s">
        <v>745</v>
      </c>
      <c r="H11" s="17" t="s">
        <v>751</v>
      </c>
    </row>
    <row r="12" customFormat="false" ht="14" hidden="false" customHeight="false" outlineLevel="0" collapsed="false">
      <c r="A12" s="8" t="s">
        <v>355</v>
      </c>
      <c r="B12" s="8" t="s">
        <v>752</v>
      </c>
      <c r="E12" s="8" t="s">
        <v>745</v>
      </c>
    </row>
    <row r="13" customFormat="false" ht="14" hidden="false" customHeight="false" outlineLevel="0" collapsed="false">
      <c r="A13" s="8" t="s">
        <v>142</v>
      </c>
      <c r="C13" s="9" t="s">
        <v>750</v>
      </c>
      <c r="E13" s="8" t="s">
        <v>745</v>
      </c>
    </row>
    <row r="14" customFormat="false" ht="45" hidden="false" customHeight="false" outlineLevel="0" collapsed="false">
      <c r="A14" s="8" t="s">
        <v>721</v>
      </c>
      <c r="H14" s="17" t="s">
        <v>753</v>
      </c>
    </row>
    <row r="15" customFormat="false" ht="14" hidden="false" customHeight="false" outlineLevel="0" collapsed="false">
      <c r="A15" s="8" t="s">
        <v>699</v>
      </c>
      <c r="C15" s="9" t="s">
        <v>754</v>
      </c>
    </row>
    <row r="16" customFormat="false" ht="60" hidden="false" customHeight="false" outlineLevel="0" collapsed="false">
      <c r="A16" s="8" t="s">
        <v>638</v>
      </c>
      <c r="B16" s="8" t="s">
        <v>755</v>
      </c>
      <c r="C16" s="9" t="s">
        <v>750</v>
      </c>
      <c r="G16" s="8" t="s">
        <v>745</v>
      </c>
      <c r="H16" s="11" t="s">
        <v>756</v>
      </c>
    </row>
    <row r="17" customFormat="false" ht="14" hidden="false" customHeight="false" outlineLevel="0" collapsed="false">
      <c r="A17" s="8" t="s">
        <v>347</v>
      </c>
    </row>
    <row r="18" customFormat="false" ht="60" hidden="false" customHeight="false" outlineLevel="0" collapsed="false">
      <c r="A18" s="8" t="s">
        <v>241</v>
      </c>
      <c r="C18" s="9" t="s">
        <v>745</v>
      </c>
      <c r="H18" s="17" t="s">
        <v>757</v>
      </c>
    </row>
    <row r="19" customFormat="false" ht="90" hidden="false" customHeight="false" outlineLevel="0" collapsed="false">
      <c r="A19" s="8" t="s">
        <v>612</v>
      </c>
      <c r="C19" s="9" t="s">
        <v>750</v>
      </c>
      <c r="D19" s="9" t="s">
        <v>745</v>
      </c>
      <c r="E19" s="8" t="s">
        <v>745</v>
      </c>
      <c r="H19" s="11" t="s">
        <v>758</v>
      </c>
    </row>
    <row r="20" customFormat="false" ht="14" hidden="false" customHeight="false" outlineLevel="0" collapsed="false">
      <c r="A20" s="8" t="s">
        <v>34</v>
      </c>
      <c r="C20" s="9" t="s">
        <v>750</v>
      </c>
      <c r="E20" s="8" t="s">
        <v>745</v>
      </c>
    </row>
    <row r="21" customFormat="false" ht="14" hidden="false" customHeight="false" outlineLevel="0" collapsed="false">
      <c r="A21" s="8" t="s">
        <v>61</v>
      </c>
    </row>
    <row r="22" customFormat="false" ht="14" hidden="false" customHeight="false" outlineLevel="0" collapsed="false">
      <c r="A22" s="8" t="s">
        <v>287</v>
      </c>
      <c r="C22" s="9" t="s">
        <v>745</v>
      </c>
      <c r="D22" s="9" t="s">
        <v>745</v>
      </c>
    </row>
    <row r="23" customFormat="false" ht="45" hidden="false" customHeight="false" outlineLevel="0" collapsed="false">
      <c r="A23" s="8" t="s">
        <v>227</v>
      </c>
      <c r="E23" s="8" t="s">
        <v>745</v>
      </c>
      <c r="H23" s="17" t="s">
        <v>759</v>
      </c>
    </row>
    <row r="24" customFormat="false" ht="14" hidden="false" customHeight="false" outlineLevel="0" collapsed="false">
      <c r="A24" s="8" t="s">
        <v>170</v>
      </c>
      <c r="B24" s="8" t="s">
        <v>760</v>
      </c>
      <c r="C24" s="9" t="s">
        <v>745</v>
      </c>
      <c r="F24" s="8" t="s">
        <v>745</v>
      </c>
    </row>
    <row r="25" customFormat="false" ht="14" hidden="false" customHeight="false" outlineLevel="0" collapsed="false">
      <c r="A25" s="8" t="s">
        <v>64</v>
      </c>
      <c r="C25" s="9" t="s">
        <v>750</v>
      </c>
    </row>
    <row r="26" customFormat="false" ht="14" hidden="false" customHeight="false" outlineLevel="0" collapsed="false">
      <c r="A26" s="8" t="s">
        <v>634</v>
      </c>
    </row>
    <row r="27" customFormat="false" ht="14" hidden="false" customHeight="false" outlineLevel="0" collapsed="false">
      <c r="A27" s="8" t="s">
        <v>327</v>
      </c>
      <c r="C27" s="9" t="s">
        <v>745</v>
      </c>
    </row>
    <row r="28" customFormat="false" ht="30" hidden="false" customHeight="false" outlineLevel="0" collapsed="false">
      <c r="A28" s="8" t="s">
        <v>293</v>
      </c>
      <c r="D28" s="9" t="s">
        <v>745</v>
      </c>
      <c r="G28" s="8" t="s">
        <v>745</v>
      </c>
      <c r="H28" s="17" t="s">
        <v>761</v>
      </c>
    </row>
    <row r="29" customFormat="false" ht="14" hidden="false" customHeight="false" outlineLevel="0" collapsed="false">
      <c r="A29" s="8" t="s">
        <v>392</v>
      </c>
    </row>
    <row r="30" customFormat="false" ht="14" hidden="false" customHeight="false" outlineLevel="0" collapsed="false">
      <c r="A30" s="8" t="s">
        <v>530</v>
      </c>
    </row>
    <row r="31" customFormat="false" ht="14" hidden="false" customHeight="false" outlineLevel="0" collapsed="false">
      <c r="A31" s="8" t="s">
        <v>19</v>
      </c>
      <c r="C31" s="9" t="s">
        <v>750</v>
      </c>
    </row>
    <row r="32" customFormat="false" ht="14" hidden="false" customHeight="false" outlineLevel="0" collapsed="false">
      <c r="A32" s="8" t="s">
        <v>394</v>
      </c>
    </row>
    <row r="33" s="18" customFormat="true" ht="14" hidden="false" customHeight="false" outlineLevel="0" collapsed="false">
      <c r="A33" s="8" t="s">
        <v>646</v>
      </c>
      <c r="B33" s="8" t="s">
        <v>762</v>
      </c>
      <c r="C33" s="9"/>
      <c r="D33" s="9"/>
      <c r="E33" s="8" t="s">
        <v>745</v>
      </c>
      <c r="F33" s="10"/>
      <c r="G33" s="8"/>
      <c r="H33" s="11"/>
    </row>
    <row r="34" customFormat="false" ht="14" hidden="false" customHeight="false" outlineLevel="0" collapsed="false">
      <c r="A34" s="8" t="s">
        <v>223</v>
      </c>
    </row>
    <row r="35" customFormat="false" ht="14" hidden="false" customHeight="false" outlineLevel="0" collapsed="false">
      <c r="A35" s="8" t="s">
        <v>325</v>
      </c>
      <c r="C35" s="9" t="s">
        <v>745</v>
      </c>
    </row>
    <row r="36" customFormat="false" ht="14" hidden="false" customHeight="false" outlineLevel="0" collapsed="false">
      <c r="A36" s="8" t="s">
        <v>727</v>
      </c>
    </row>
    <row r="37" customFormat="false" ht="14" hidden="false" customHeight="false" outlineLevel="0" collapsed="false">
      <c r="A37" s="8" t="s">
        <v>254</v>
      </c>
    </row>
    <row r="38" customFormat="false" ht="14" hidden="false" customHeight="false" outlineLevel="0" collapsed="false">
      <c r="A38" s="8" t="s">
        <v>194</v>
      </c>
    </row>
    <row r="39" customFormat="false" ht="14" hidden="false" customHeight="false" outlineLevel="0" collapsed="false">
      <c r="A39" s="8" t="s">
        <v>491</v>
      </c>
      <c r="C39" s="9" t="s">
        <v>745</v>
      </c>
    </row>
    <row r="40" customFormat="false" ht="14" hidden="false" customHeight="false" outlineLevel="0" collapsed="false">
      <c r="A40" s="8" t="s">
        <v>182</v>
      </c>
    </row>
    <row r="41" customFormat="false" ht="14" hidden="false" customHeight="false" outlineLevel="0" collapsed="false">
      <c r="A41" s="8" t="s">
        <v>330</v>
      </c>
      <c r="B41" s="8" t="s">
        <v>763</v>
      </c>
      <c r="C41" s="9" t="s">
        <v>745</v>
      </c>
    </row>
    <row r="42" customFormat="false" ht="14" hidden="false" customHeight="false" outlineLevel="0" collapsed="false">
      <c r="A42" s="8" t="s">
        <v>13</v>
      </c>
      <c r="G42" s="8" t="s">
        <v>754</v>
      </c>
    </row>
    <row r="43" customFormat="false" ht="14" hidden="false" customHeight="false" outlineLevel="0" collapsed="false">
      <c r="A43" s="8" t="s">
        <v>260</v>
      </c>
      <c r="C43" s="9" t="s">
        <v>754</v>
      </c>
    </row>
    <row r="44" customFormat="false" ht="14" hidden="false" customHeight="false" outlineLevel="0" collapsed="false">
      <c r="A44" s="8" t="s">
        <v>725</v>
      </c>
    </row>
    <row r="45" customFormat="false" ht="14" hidden="false" customHeight="false" outlineLevel="0" collapsed="false">
      <c r="A45" s="8" t="s">
        <v>709</v>
      </c>
    </row>
    <row r="46" customFormat="false" ht="14" hidden="false" customHeight="false" outlineLevel="0" collapsed="false">
      <c r="A46" s="8" t="s">
        <v>110</v>
      </c>
      <c r="B46" s="8" t="s">
        <v>764</v>
      </c>
    </row>
    <row r="47" customFormat="false" ht="14" hidden="false" customHeight="false" outlineLevel="0" collapsed="false">
      <c r="A47" s="8" t="s">
        <v>712</v>
      </c>
      <c r="C47" s="9" t="s">
        <v>754</v>
      </c>
    </row>
    <row r="48" customFormat="false" ht="14" hidden="false" customHeight="false" outlineLevel="0" collapsed="false">
      <c r="A48" s="8" t="s">
        <v>526</v>
      </c>
    </row>
    <row r="49" customFormat="false" ht="14" hidden="false" customHeight="false" outlineLevel="0" collapsed="false">
      <c r="A49" s="8" t="s">
        <v>563</v>
      </c>
    </row>
    <row r="50" customFormat="false" ht="14" hidden="false" customHeight="false" outlineLevel="0" collapsed="false">
      <c r="A50" s="8" t="s">
        <v>221</v>
      </c>
      <c r="C50" s="9" t="s">
        <v>754</v>
      </c>
    </row>
    <row r="51" customFormat="false" ht="14" hidden="false" customHeight="false" outlineLevel="0" collapsed="false">
      <c r="A51" s="8" t="s">
        <v>636</v>
      </c>
      <c r="G51" s="8" t="s">
        <v>745</v>
      </c>
    </row>
    <row r="52" customFormat="false" ht="14" hidden="false" customHeight="false" outlineLevel="0" collapsed="false">
      <c r="A52" s="8" t="s">
        <v>308</v>
      </c>
    </row>
    <row r="53" customFormat="false" ht="14" hidden="false" customHeight="false" outlineLevel="0" collapsed="false">
      <c r="A53" s="8" t="s">
        <v>23</v>
      </c>
    </row>
    <row r="54" customFormat="false" ht="14" hidden="false" customHeight="false" outlineLevel="0" collapsed="false">
      <c r="A54" s="8" t="s">
        <v>439</v>
      </c>
    </row>
    <row r="55" customFormat="false" ht="14" hidden="false" customHeight="false" outlineLevel="0" collapsed="false">
      <c r="A55" s="8" t="s">
        <v>273</v>
      </c>
      <c r="C55" s="9" t="s">
        <v>745</v>
      </c>
    </row>
    <row r="56" customFormat="false" ht="14" hidden="false" customHeight="false" outlineLevel="0" collapsed="false">
      <c r="A56" s="8" t="s">
        <v>97</v>
      </c>
    </row>
    <row r="57" customFormat="false" ht="14" hidden="false" customHeight="false" outlineLevel="0" collapsed="false">
      <c r="A57" s="8" t="s">
        <v>522</v>
      </c>
    </row>
    <row r="58" customFormat="false" ht="45" hidden="false" customHeight="false" outlineLevel="0" collapsed="false">
      <c r="A58" s="8" t="s">
        <v>108</v>
      </c>
      <c r="B58" s="8" t="s">
        <v>765</v>
      </c>
      <c r="C58" s="9" t="s">
        <v>745</v>
      </c>
      <c r="D58" s="9" t="s">
        <v>750</v>
      </c>
      <c r="E58" s="8" t="s">
        <v>745</v>
      </c>
      <c r="H58" s="17" t="s">
        <v>766</v>
      </c>
    </row>
    <row r="59" customFormat="false" ht="14" hidden="false" customHeight="false" outlineLevel="0" collapsed="false">
      <c r="A59" s="8" t="s">
        <v>495</v>
      </c>
    </row>
    <row r="60" customFormat="false" ht="14" hidden="false" customHeight="false" outlineLevel="0" collapsed="false">
      <c r="A60" s="8" t="s">
        <v>118</v>
      </c>
    </row>
    <row r="61" customFormat="false" ht="14" hidden="false" customHeight="false" outlineLevel="0" collapsed="false">
      <c r="A61" s="8" t="s">
        <v>53</v>
      </c>
      <c r="C61" s="9" t="s">
        <v>754</v>
      </c>
    </row>
    <row r="62" customFormat="false" ht="14" hidden="false" customHeight="false" outlineLevel="0" collapsed="false">
      <c r="A62" s="8" t="s">
        <v>714</v>
      </c>
    </row>
    <row r="63" customFormat="false" ht="14" hidden="false" customHeight="false" outlineLevel="0" collapsed="false">
      <c r="A63" s="8" t="s">
        <v>465</v>
      </c>
    </row>
    <row r="64" customFormat="false" ht="60" hidden="false" customHeight="false" outlineLevel="0" collapsed="false">
      <c r="A64" s="8" t="s">
        <v>339</v>
      </c>
      <c r="B64" s="8" t="s">
        <v>767</v>
      </c>
      <c r="C64" s="9" t="s">
        <v>745</v>
      </c>
      <c r="D64" s="9" t="s">
        <v>750</v>
      </c>
      <c r="E64" s="8" t="s">
        <v>750</v>
      </c>
      <c r="F64" s="8" t="s">
        <v>745</v>
      </c>
      <c r="G64" s="8" t="s">
        <v>750</v>
      </c>
      <c r="H64" s="17" t="s">
        <v>768</v>
      </c>
    </row>
    <row r="65" customFormat="false" ht="14" hidden="false" customHeight="false" outlineLevel="0" collapsed="false">
      <c r="A65" s="8" t="s">
        <v>349</v>
      </c>
    </row>
    <row r="66" customFormat="false" ht="14" hidden="false" customHeight="false" outlineLevel="0" collapsed="false">
      <c r="A66" s="8" t="s">
        <v>305</v>
      </c>
    </row>
    <row r="67" customFormat="false" ht="14" hidden="false" customHeight="false" outlineLevel="0" collapsed="false">
      <c r="A67" s="8" t="s">
        <v>45</v>
      </c>
      <c r="C67" s="9" t="s">
        <v>750</v>
      </c>
    </row>
    <row r="68" customFormat="false" ht="14" hidden="false" customHeight="false" outlineLevel="0" collapsed="false">
      <c r="A68" s="8" t="s">
        <v>148</v>
      </c>
      <c r="C68" s="9" t="s">
        <v>754</v>
      </c>
    </row>
    <row r="69" customFormat="false" ht="14" hidden="false" customHeight="false" outlineLevel="0" collapsed="false">
      <c r="A69" s="8" t="s">
        <v>586</v>
      </c>
    </row>
    <row r="70" customFormat="false" ht="14" hidden="false" customHeight="false" outlineLevel="0" collapsed="false">
      <c r="A70" s="8" t="s">
        <v>91</v>
      </c>
    </row>
    <row r="71" customFormat="false" ht="45" hidden="false" customHeight="false" outlineLevel="0" collapsed="false">
      <c r="A71" s="8" t="s">
        <v>95</v>
      </c>
      <c r="B71" s="8" t="s">
        <v>769</v>
      </c>
      <c r="H71" s="17" t="s">
        <v>770</v>
      </c>
    </row>
    <row r="72" customFormat="false" ht="14" hidden="false" customHeight="false" outlineLevel="0" collapsed="false">
      <c r="A72" s="8" t="s">
        <v>59</v>
      </c>
    </row>
    <row r="73" customFormat="false" ht="14" hidden="false" customHeight="false" outlineLevel="0" collapsed="false">
      <c r="A73" s="8" t="s">
        <v>180</v>
      </c>
    </row>
    <row r="74" customFormat="false" ht="14" hidden="false" customHeight="false" outlineLevel="0" collapsed="false">
      <c r="A74" s="8" t="s">
        <v>370</v>
      </c>
    </row>
    <row r="75" customFormat="false" ht="14" hidden="false" customHeight="false" outlineLevel="0" collapsed="false">
      <c r="A75" s="8" t="s">
        <v>28</v>
      </c>
    </row>
    <row r="76" customFormat="false" ht="14" hidden="false" customHeight="false" outlineLevel="0" collapsed="false">
      <c r="A76" s="8" t="s">
        <v>703</v>
      </c>
    </row>
    <row r="77" customFormat="false" ht="14" hidden="false" customHeight="false" outlineLevel="0" collapsed="false">
      <c r="A77" s="8" t="s">
        <v>196</v>
      </c>
    </row>
    <row r="78" customFormat="false" ht="14" hidden="false" customHeight="false" outlineLevel="0" collapsed="false">
      <c r="A78" s="8" t="s">
        <v>275</v>
      </c>
    </row>
    <row r="79" customFormat="false" ht="45" hidden="false" customHeight="false" outlineLevel="0" collapsed="false">
      <c r="A79" s="8" t="s">
        <v>187</v>
      </c>
      <c r="B79" s="8" t="s">
        <v>771</v>
      </c>
      <c r="H79" s="17" t="s">
        <v>772</v>
      </c>
    </row>
    <row r="80" customFormat="false" ht="14" hidden="false" customHeight="false" outlineLevel="0" collapsed="false">
      <c r="A80" s="8" t="s">
        <v>504</v>
      </c>
    </row>
    <row r="81" customFormat="false" ht="14" hidden="false" customHeight="false" outlineLevel="0" collapsed="false">
      <c r="A81" s="8" t="s">
        <v>486</v>
      </c>
    </row>
    <row r="82" customFormat="false" ht="14" hidden="false" customHeight="false" outlineLevel="0" collapsed="false">
      <c r="A82" s="8" t="s">
        <v>123</v>
      </c>
    </row>
    <row r="83" customFormat="false" ht="14" hidden="false" customHeight="false" outlineLevel="0" collapsed="false">
      <c r="A83" s="8" t="s">
        <v>205</v>
      </c>
    </row>
    <row r="84" customFormat="false" ht="45" hidden="false" customHeight="false" outlineLevel="0" collapsed="false">
      <c r="A84" s="8" t="s">
        <v>582</v>
      </c>
      <c r="B84" s="8" t="s">
        <v>773</v>
      </c>
      <c r="C84" s="9" t="s">
        <v>745</v>
      </c>
      <c r="F84" s="10" t="s">
        <v>745</v>
      </c>
      <c r="H84" s="17" t="s">
        <v>774</v>
      </c>
    </row>
    <row r="85" customFormat="false" ht="14" hidden="false" customHeight="false" outlineLevel="0" collapsed="false">
      <c r="A85" s="8" t="s">
        <v>129</v>
      </c>
      <c r="C85" s="9" t="s">
        <v>750</v>
      </c>
      <c r="D85" s="9" t="s">
        <v>754</v>
      </c>
    </row>
    <row r="86" customFormat="false" ht="60" hidden="false" customHeight="false" outlineLevel="0" collapsed="false">
      <c r="A86" s="8" t="s">
        <v>299</v>
      </c>
      <c r="C86" s="9" t="s">
        <v>750</v>
      </c>
      <c r="H86" s="17" t="s">
        <v>775</v>
      </c>
    </row>
    <row r="87" customFormat="false" ht="14" hidden="false" customHeight="false" outlineLevel="0" collapsed="false">
      <c r="A87" s="8" t="s">
        <v>375</v>
      </c>
    </row>
    <row r="88" customFormat="false" ht="14" hidden="false" customHeight="false" outlineLevel="0" collapsed="false">
      <c r="A88" s="8" t="s">
        <v>32</v>
      </c>
    </row>
    <row r="89" customFormat="false" ht="14" hidden="false" customHeight="false" outlineLevel="0" collapsed="false">
      <c r="A89" s="8" t="s">
        <v>166</v>
      </c>
      <c r="C89" s="9" t="s">
        <v>745</v>
      </c>
    </row>
    <row r="90" customFormat="false" ht="14" hidden="false" customHeight="false" outlineLevel="0" collapsed="false">
      <c r="A90" s="8" t="s">
        <v>388</v>
      </c>
    </row>
    <row r="91" customFormat="false" ht="14" hidden="false" customHeight="false" outlineLevel="0" collapsed="false">
      <c r="A91" s="8" t="s">
        <v>310</v>
      </c>
      <c r="C91" s="9" t="s">
        <v>754</v>
      </c>
    </row>
    <row r="92" customFormat="false" ht="14" hidden="false" customHeight="false" outlineLevel="0" collapsed="false">
      <c r="A92" s="8" t="s">
        <v>424</v>
      </c>
    </row>
    <row r="93" customFormat="false" ht="14" hidden="false" customHeight="false" outlineLevel="0" collapsed="false">
      <c r="A93" s="8" t="s">
        <v>542</v>
      </c>
    </row>
    <row r="94" customFormat="false" ht="14" hidden="false" customHeight="false" outlineLevel="0" collapsed="false">
      <c r="A94" s="8" t="s">
        <v>43</v>
      </c>
      <c r="C94" s="9" t="s">
        <v>754</v>
      </c>
    </row>
    <row r="95" customFormat="false" ht="14" hidden="false" customHeight="false" outlineLevel="0" collapsed="false">
      <c r="A95" s="8" t="s">
        <v>297</v>
      </c>
    </row>
    <row r="96" customFormat="false" ht="14" hidden="false" customHeight="false" outlineLevel="0" collapsed="false">
      <c r="A96" s="8" t="s">
        <v>76</v>
      </c>
    </row>
    <row r="97" customFormat="false" ht="14" hidden="false" customHeight="false" outlineLevel="0" collapsed="false">
      <c r="A97" s="8" t="s">
        <v>456</v>
      </c>
    </row>
    <row r="98" customFormat="false" ht="14" hidden="false" customHeight="false" outlineLevel="0" collapsed="false">
      <c r="A98" s="8" t="s">
        <v>674</v>
      </c>
    </row>
    <row r="99" customFormat="false" ht="14" hidden="false" customHeight="false" outlineLevel="0" collapsed="false">
      <c r="A99" s="8" t="s">
        <v>682</v>
      </c>
    </row>
    <row r="100" customFormat="false" ht="14" hidden="false" customHeight="false" outlineLevel="0" collapsed="false">
      <c r="A100" s="8" t="s">
        <v>416</v>
      </c>
    </row>
    <row r="101" customFormat="false" ht="14" hidden="false" customHeight="false" outlineLevel="0" collapsed="false">
      <c r="A101" s="8" t="s">
        <v>632</v>
      </c>
      <c r="B101" s="8" t="s">
        <v>426</v>
      </c>
      <c r="E101" s="8" t="s">
        <v>745</v>
      </c>
    </row>
    <row r="102" customFormat="false" ht="14" hidden="false" customHeight="false" outlineLevel="0" collapsed="false">
      <c r="A102" s="8" t="s">
        <v>351</v>
      </c>
    </row>
    <row r="103" customFormat="false" ht="14" hidden="false" customHeight="false" outlineLevel="0" collapsed="false">
      <c r="A103" s="8" t="s">
        <v>593</v>
      </c>
    </row>
    <row r="104" customFormat="false" ht="14" hidden="false" customHeight="false" outlineLevel="0" collapsed="false">
      <c r="A104" s="8" t="s">
        <v>482</v>
      </c>
    </row>
    <row r="105" customFormat="false" ht="14" hidden="false" customHeight="false" outlineLevel="0" collapsed="false">
      <c r="A105" s="8" t="s">
        <v>30</v>
      </c>
      <c r="C105" s="9" t="s">
        <v>754</v>
      </c>
    </row>
    <row r="106" customFormat="false" ht="14" hidden="false" customHeight="false" outlineLevel="0" collapsed="false">
      <c r="A106" s="8" t="s">
        <v>36</v>
      </c>
      <c r="C106" s="9" t="s">
        <v>750</v>
      </c>
    </row>
    <row r="107" customFormat="false" ht="14" hidden="false" customHeight="false" outlineLevel="0" collapsed="false">
      <c r="A107" s="8" t="s">
        <v>345</v>
      </c>
      <c r="E107" s="8" t="s">
        <v>754</v>
      </c>
    </row>
    <row r="108" customFormat="false" ht="14" hidden="false" customHeight="false" outlineLevel="0" collapsed="false">
      <c r="A108" s="8" t="s">
        <v>245</v>
      </c>
    </row>
    <row r="109" customFormat="false" ht="14" hidden="false" customHeight="false" outlineLevel="0" collapsed="false">
      <c r="A109" s="8" t="s">
        <v>252</v>
      </c>
    </row>
    <row r="110" customFormat="false" ht="14" hidden="false" customHeight="false" outlineLevel="0" collapsed="false">
      <c r="A110" s="8" t="s">
        <v>283</v>
      </c>
      <c r="B110" s="8" t="s">
        <v>776</v>
      </c>
    </row>
    <row r="111" customFormat="false" ht="14" hidden="false" customHeight="false" outlineLevel="0" collapsed="false">
      <c r="A111" s="8" t="s">
        <v>644</v>
      </c>
    </row>
    <row r="112" customFormat="false" ht="14" hidden="false" customHeight="false" outlineLevel="0" collapsed="false">
      <c r="A112" s="8" t="s">
        <v>178</v>
      </c>
    </row>
    <row r="113" customFormat="false" ht="14" hidden="false" customHeight="false" outlineLevel="0" collapsed="false">
      <c r="A113" s="8" t="s">
        <v>335</v>
      </c>
    </row>
    <row r="114" customFormat="false" ht="14" hidden="false" customHeight="false" outlineLevel="0" collapsed="false">
      <c r="A114" s="8" t="s">
        <v>314</v>
      </c>
    </row>
    <row r="115" customFormat="false" ht="14" hidden="false" customHeight="false" outlineLevel="0" collapsed="false">
      <c r="A115" s="8" t="s">
        <v>116</v>
      </c>
      <c r="C115" s="9" t="s">
        <v>750</v>
      </c>
    </row>
    <row r="116" customFormat="false" ht="14" hidden="false" customHeight="false" outlineLevel="0" collapsed="false">
      <c r="A116" s="8" t="s">
        <v>599</v>
      </c>
    </row>
    <row r="117" customFormat="false" ht="14" hidden="false" customHeight="false" outlineLevel="0" collapsed="false">
      <c r="A117" s="8" t="s">
        <v>57</v>
      </c>
    </row>
    <row r="118" customFormat="false" ht="14" hidden="false" customHeight="false" outlineLevel="0" collapsed="false">
      <c r="A118" s="8" t="s">
        <v>442</v>
      </c>
    </row>
    <row r="119" customFormat="false" ht="14" hidden="false" customHeight="false" outlineLevel="0" collapsed="false">
      <c r="A119" s="8" t="s">
        <v>137</v>
      </c>
    </row>
    <row r="120" customFormat="false" ht="14" hidden="false" customHeight="false" outlineLevel="0" collapsed="false">
      <c r="A120" s="8" t="s">
        <v>360</v>
      </c>
    </row>
    <row r="121" customFormat="false" ht="14" hidden="false" customHeight="false" outlineLevel="0" collapsed="false">
      <c r="A121" s="8" t="s">
        <v>626</v>
      </c>
    </row>
    <row r="122" customFormat="false" ht="14" hidden="false" customHeight="false" outlineLevel="0" collapsed="false">
      <c r="A122" s="8" t="s">
        <v>618</v>
      </c>
    </row>
    <row r="123" customFormat="false" ht="14" hidden="false" customHeight="false" outlineLevel="0" collapsed="false">
      <c r="A123" s="8" t="s">
        <v>654</v>
      </c>
    </row>
    <row r="124" customFormat="false" ht="14" hidden="false" customHeight="false" outlineLevel="0" collapsed="false">
      <c r="A124" s="8" t="s">
        <v>201</v>
      </c>
      <c r="C124" s="9" t="s">
        <v>754</v>
      </c>
    </row>
    <row r="125" customFormat="false" ht="14" hidden="false" customHeight="false" outlineLevel="0" collapsed="false">
      <c r="A125" s="8" t="s">
        <v>114</v>
      </c>
    </row>
    <row r="126" customFormat="false" ht="14" hidden="false" customHeight="false" outlineLevel="0" collapsed="false">
      <c r="A126" s="8" t="s">
        <v>247</v>
      </c>
      <c r="C126" s="9" t="s">
        <v>754</v>
      </c>
    </row>
    <row r="127" customFormat="false" ht="14" hidden="false" customHeight="false" outlineLevel="0" collapsed="false">
      <c r="A127" s="8" t="s">
        <v>580</v>
      </c>
      <c r="C127" s="9" t="s">
        <v>754</v>
      </c>
    </row>
    <row r="128" customFormat="false" ht="14" hidden="false" customHeight="false" outlineLevel="0" collapsed="false">
      <c r="A128" s="8" t="s">
        <v>652</v>
      </c>
    </row>
    <row r="129" customFormat="false" ht="14" hidden="false" customHeight="false" outlineLevel="0" collapsed="false">
      <c r="A129" s="8" t="s">
        <v>524</v>
      </c>
    </row>
    <row r="130" customFormat="false" ht="14" hidden="false" customHeight="false" outlineLevel="0" collapsed="false">
      <c r="A130" s="8" t="s">
        <v>609</v>
      </c>
      <c r="B130" s="8" t="s">
        <v>777</v>
      </c>
      <c r="C130" s="9" t="s">
        <v>754</v>
      </c>
    </row>
    <row r="131" customFormat="false" ht="14" hidden="false" customHeight="false" outlineLevel="0" collapsed="false">
      <c r="A131" s="8" t="s">
        <v>385</v>
      </c>
    </row>
    <row r="132" customFormat="false" ht="14" hidden="false" customHeight="false" outlineLevel="0" collapsed="false">
      <c r="A132" s="8" t="s">
        <v>192</v>
      </c>
    </row>
    <row r="133" customFormat="false" ht="14" hidden="false" customHeight="false" outlineLevel="0" collapsed="false">
      <c r="A133" s="8" t="s">
        <v>243</v>
      </c>
      <c r="C133" s="9" t="s">
        <v>754</v>
      </c>
    </row>
    <row r="134" customFormat="false" ht="14" hidden="false" customHeight="false" outlineLevel="0" collapsed="false">
      <c r="A134" s="8" t="s">
        <v>364</v>
      </c>
    </row>
    <row r="135" customFormat="false" ht="14" hidden="false" customHeight="false" outlineLevel="0" collapsed="false">
      <c r="A135" s="8" t="s">
        <v>68</v>
      </c>
    </row>
    <row r="136" customFormat="false" ht="14" hidden="false" customHeight="false" outlineLevel="0" collapsed="false">
      <c r="A136" s="8" t="s">
        <v>689</v>
      </c>
      <c r="C136" s="9" t="s">
        <v>754</v>
      </c>
    </row>
    <row r="137" customFormat="false" ht="60" hidden="false" customHeight="false" outlineLevel="0" collapsed="false">
      <c r="A137" s="8" t="s">
        <v>575</v>
      </c>
      <c r="B137" s="8" t="s">
        <v>778</v>
      </c>
      <c r="C137" s="9" t="s">
        <v>745</v>
      </c>
      <c r="H137" s="17" t="s">
        <v>779</v>
      </c>
    </row>
    <row r="138" customFormat="false" ht="14" hidden="false" customHeight="false" outlineLevel="0" collapsed="false">
      <c r="A138" s="8" t="s">
        <v>55</v>
      </c>
      <c r="E138" s="8" t="s">
        <v>745</v>
      </c>
    </row>
    <row r="139" customFormat="false" ht="14" hidden="false" customHeight="false" outlineLevel="0" collapsed="false">
      <c r="A139" s="8" t="s">
        <v>516</v>
      </c>
    </row>
    <row r="140" customFormat="false" ht="14" hidden="false" customHeight="false" outlineLevel="0" collapsed="false">
      <c r="A140" s="8" t="s">
        <v>693</v>
      </c>
    </row>
    <row r="141" customFormat="false" ht="14" hidden="false" customHeight="false" outlineLevel="0" collapsed="false">
      <c r="A141" s="8" t="s">
        <v>557</v>
      </c>
    </row>
    <row r="142" customFormat="false" ht="14" hidden="false" customHeight="false" outlineLevel="0" collapsed="false">
      <c r="A142" s="8" t="s">
        <v>15</v>
      </c>
      <c r="C142" s="9" t="s">
        <v>754</v>
      </c>
    </row>
    <row r="143" customFormat="false" ht="14" hidden="false" customHeight="false" outlineLevel="0" collapsed="false">
      <c r="A143" s="8" t="s">
        <v>82</v>
      </c>
    </row>
    <row r="144" customFormat="false" ht="14" hidden="false" customHeight="false" outlineLevel="0" collapsed="false">
      <c r="A144" s="8" t="s">
        <v>488</v>
      </c>
      <c r="C144" s="9" t="s">
        <v>745</v>
      </c>
    </row>
    <row r="145" customFormat="false" ht="14" hidden="false" customHeight="false" outlineLevel="0" collapsed="false">
      <c r="A145" s="8" t="s">
        <v>270</v>
      </c>
      <c r="C145" s="9" t="s">
        <v>745</v>
      </c>
    </row>
    <row r="146" customFormat="false" ht="14" hidden="false" customHeight="false" outlineLevel="0" collapsed="false">
      <c r="A146" s="8" t="s">
        <v>630</v>
      </c>
    </row>
    <row r="147" customFormat="false" ht="14" hidden="false" customHeight="false" outlineLevel="0" collapsed="false">
      <c r="A147" s="8" t="s">
        <v>372</v>
      </c>
      <c r="C147" s="9" t="s">
        <v>754</v>
      </c>
    </row>
    <row r="148" customFormat="false" ht="14" hidden="false" customHeight="false" outlineLevel="0" collapsed="false">
      <c r="A148" s="8" t="s">
        <v>73</v>
      </c>
    </row>
    <row r="149" customFormat="false" ht="14" hidden="false" customHeight="false" outlineLevel="0" collapsed="false">
      <c r="A149" s="8" t="s">
        <v>589</v>
      </c>
    </row>
    <row r="150" customFormat="false" ht="75" hidden="false" customHeight="false" outlineLevel="0" collapsed="false">
      <c r="A150" s="8" t="s">
        <v>323</v>
      </c>
      <c r="B150" s="8" t="s">
        <v>780</v>
      </c>
      <c r="D150" s="9" t="s">
        <v>745</v>
      </c>
      <c r="H150" s="17" t="s">
        <v>781</v>
      </c>
    </row>
    <row r="151" customFormat="false" ht="14" hidden="false" customHeight="false" outlineLevel="0" collapsed="false">
      <c r="A151" s="8" t="s">
        <v>39</v>
      </c>
    </row>
    <row r="152" customFormat="false" ht="14" hidden="false" customHeight="false" outlineLevel="0" collapsed="false">
      <c r="A152" s="8" t="s">
        <v>139</v>
      </c>
      <c r="C152" s="9" t="s">
        <v>754</v>
      </c>
    </row>
    <row r="153" customFormat="false" ht="14" hidden="false" customHeight="false" outlineLevel="0" collapsed="false">
      <c r="A153" s="8" t="s">
        <v>321</v>
      </c>
    </row>
    <row r="154" customFormat="false" ht="14" hidden="false" customHeight="false" outlineLevel="0" collapsed="false">
      <c r="A154" s="8" t="s">
        <v>509</v>
      </c>
      <c r="C154" s="9" t="s">
        <v>754</v>
      </c>
    </row>
    <row r="155" customFormat="false" ht="14" hidden="false" customHeight="false" outlineLevel="0" collapsed="false">
      <c r="A155" s="8" t="s">
        <v>176</v>
      </c>
    </row>
    <row r="156" customFormat="false" ht="14" hidden="false" customHeight="false" outlineLevel="0" collapsed="false">
      <c r="A156" s="8" t="s">
        <v>506</v>
      </c>
      <c r="B156" s="8" t="s">
        <v>782</v>
      </c>
    </row>
    <row r="157" customFormat="false" ht="14" hidden="false" customHeight="false" outlineLevel="0" collapsed="false">
      <c r="A157" s="8" t="s">
        <v>258</v>
      </c>
    </row>
    <row r="158" customFormat="false" ht="45" hidden="false" customHeight="false" outlineLevel="0" collapsed="false">
      <c r="A158" s="8" t="s">
        <v>422</v>
      </c>
      <c r="H158" s="17" t="s">
        <v>783</v>
      </c>
    </row>
    <row r="159" customFormat="false" ht="30" hidden="false" customHeight="false" outlineLevel="0" collapsed="false">
      <c r="A159" s="8" t="s">
        <v>701</v>
      </c>
      <c r="H159" s="17" t="s">
        <v>784</v>
      </c>
    </row>
    <row r="160" customFormat="false" ht="14" hidden="false" customHeight="false" outlineLevel="0" collapsed="false">
      <c r="A160" s="8" t="s">
        <v>684</v>
      </c>
      <c r="E160" s="8" t="s">
        <v>745</v>
      </c>
    </row>
    <row r="161" customFormat="false" ht="14" hidden="false" customHeight="false" outlineLevel="0" collapsed="false">
      <c r="A161" s="8" t="s">
        <v>640</v>
      </c>
    </row>
    <row r="162" customFormat="false" ht="45" hidden="false" customHeight="false" outlineLevel="0" collapsed="false">
      <c r="A162" s="8" t="s">
        <v>398</v>
      </c>
      <c r="D162" s="9" t="s">
        <v>745</v>
      </c>
      <c r="H162" s="11" t="s">
        <v>785</v>
      </c>
    </row>
    <row r="163" customFormat="false" ht="60" hidden="false" customHeight="false" outlineLevel="0" collapsed="false">
      <c r="A163" s="8" t="s">
        <v>616</v>
      </c>
      <c r="H163" s="17" t="s">
        <v>786</v>
      </c>
    </row>
    <row r="164" customFormat="false" ht="75" hidden="false" customHeight="false" outlineLevel="0" collapsed="false">
      <c r="A164" s="8" t="s">
        <v>446</v>
      </c>
      <c r="B164" s="8" t="s">
        <v>787</v>
      </c>
      <c r="E164" s="8" t="s">
        <v>745</v>
      </c>
      <c r="H164" s="17" t="s">
        <v>788</v>
      </c>
    </row>
    <row r="165" customFormat="false" ht="14" hidden="false" customHeight="false" outlineLevel="0" collapsed="false">
      <c r="A165" s="8" t="s">
        <v>572</v>
      </c>
      <c r="G165" s="8" t="s">
        <v>745</v>
      </c>
    </row>
    <row r="166" customFormat="false" ht="14" hidden="false" customHeight="false" outlineLevel="0" collapsed="false">
      <c r="A166" s="8" t="s">
        <v>628</v>
      </c>
    </row>
    <row r="167" customFormat="false" ht="14" hidden="false" customHeight="false" outlineLevel="0" collapsed="false">
      <c r="A167" s="8" t="s">
        <v>295</v>
      </c>
    </row>
    <row r="168" customFormat="false" ht="45" hidden="false" customHeight="false" outlineLevel="0" collapsed="false">
      <c r="A168" s="8" t="s">
        <v>112</v>
      </c>
      <c r="H168" s="17" t="s">
        <v>789</v>
      </c>
    </row>
    <row r="169" customFormat="false" ht="60" hidden="false" customHeight="false" outlineLevel="0" collapsed="false">
      <c r="A169" s="8" t="s">
        <v>547</v>
      </c>
      <c r="H169" s="17" t="s">
        <v>790</v>
      </c>
    </row>
    <row r="170" customFormat="false" ht="105" hidden="false" customHeight="false" outlineLevel="0" collapsed="false">
      <c r="A170" s="8" t="s">
        <v>168</v>
      </c>
      <c r="H170" s="17" t="s">
        <v>791</v>
      </c>
    </row>
    <row r="171" customFormat="false" ht="60" hidden="false" customHeight="false" outlineLevel="0" collapsed="false">
      <c r="A171" s="8" t="s">
        <v>133</v>
      </c>
      <c r="C171" s="9" t="s">
        <v>745</v>
      </c>
      <c r="H171" s="17" t="s">
        <v>792</v>
      </c>
    </row>
    <row r="172" customFormat="false" ht="45" hidden="false" customHeight="false" outlineLevel="0" collapsed="false">
      <c r="A172" s="8" t="s">
        <v>622</v>
      </c>
      <c r="B172" s="8" t="s">
        <v>793</v>
      </c>
      <c r="C172" s="9" t="s">
        <v>750</v>
      </c>
      <c r="G172" s="8" t="s">
        <v>745</v>
      </c>
      <c r="H172" s="17" t="s">
        <v>794</v>
      </c>
    </row>
    <row r="173" customFormat="false" ht="60" hidden="false" customHeight="false" outlineLevel="0" collapsed="false">
      <c r="A173" s="8" t="s">
        <v>478</v>
      </c>
      <c r="C173" s="9" t="s">
        <v>745</v>
      </c>
      <c r="D173" s="9" t="s">
        <v>745</v>
      </c>
      <c r="H173" s="17" t="s">
        <v>795</v>
      </c>
    </row>
    <row r="174" customFormat="false" ht="45" hidden="false" customHeight="false" outlineLevel="0" collapsed="false">
      <c r="A174" s="8" t="s">
        <v>377</v>
      </c>
      <c r="C174" s="9" t="s">
        <v>745</v>
      </c>
      <c r="H174" s="11" t="s">
        <v>796</v>
      </c>
    </row>
    <row r="175" customFormat="false" ht="14" hidden="false" customHeight="false" outlineLevel="0" collapsed="false">
      <c r="A175" s="8" t="s">
        <v>604</v>
      </c>
      <c r="C175" s="9" t="s">
        <v>745</v>
      </c>
    </row>
    <row r="176" customFormat="false" ht="14" hidden="false" customHeight="false" outlineLevel="0" collapsed="false">
      <c r="A176" s="8" t="s">
        <v>401</v>
      </c>
      <c r="G176" s="8" t="s">
        <v>745</v>
      </c>
    </row>
    <row r="177" customFormat="false" ht="14" hidden="false" customHeight="false" outlineLevel="0" collapsed="false">
      <c r="A177" s="8" t="s">
        <v>476</v>
      </c>
      <c r="G177" s="8" t="s">
        <v>745</v>
      </c>
    </row>
    <row r="178" customFormat="false" ht="45" hidden="false" customHeight="false" outlineLevel="0" collapsed="false">
      <c r="A178" s="8" t="s">
        <v>219</v>
      </c>
      <c r="D178" s="9" t="s">
        <v>745</v>
      </c>
      <c r="H178" s="17" t="s">
        <v>797</v>
      </c>
    </row>
    <row r="179" customFormat="false" ht="30" hidden="false" customHeight="false" outlineLevel="0" collapsed="false">
      <c r="A179" s="8" t="s">
        <v>207</v>
      </c>
      <c r="C179" s="9" t="s">
        <v>745</v>
      </c>
      <c r="D179" s="9" t="s">
        <v>745</v>
      </c>
      <c r="G179" s="8" t="s">
        <v>745</v>
      </c>
      <c r="H179" s="11" t="s">
        <v>798</v>
      </c>
    </row>
    <row r="180" customFormat="false" ht="75" hidden="false" customHeight="false" outlineLevel="0" collapsed="false">
      <c r="A180" s="8" t="s">
        <v>25</v>
      </c>
      <c r="C180" s="9" t="s">
        <v>745</v>
      </c>
      <c r="D180" s="9" t="s">
        <v>745</v>
      </c>
      <c r="H180" s="17" t="s">
        <v>799</v>
      </c>
    </row>
    <row r="181" customFormat="false" ht="14" hidden="false" customHeight="false" outlineLevel="0" collapsed="false">
      <c r="A181" s="8" t="s">
        <v>570</v>
      </c>
    </row>
    <row r="182" customFormat="false" ht="14" hidden="false" customHeight="false" outlineLevel="0" collapsed="false">
      <c r="A182" s="8" t="s">
        <v>121</v>
      </c>
      <c r="C182" s="9" t="s">
        <v>745</v>
      </c>
    </row>
    <row r="183" customFormat="false" ht="60" hidden="false" customHeight="false" outlineLevel="0" collapsed="false">
      <c r="A183" s="8" t="s">
        <v>451</v>
      </c>
      <c r="E183" s="8" t="s">
        <v>745</v>
      </c>
      <c r="H183" s="17" t="s">
        <v>800</v>
      </c>
    </row>
    <row r="184" customFormat="false" ht="14" hidden="false" customHeight="false" outlineLevel="0" collapsed="false">
      <c r="A184" s="8" t="s">
        <v>697</v>
      </c>
      <c r="E184" s="8" t="s">
        <v>745</v>
      </c>
    </row>
    <row r="185" customFormat="false" ht="14" hidden="false" customHeight="false" outlineLevel="0" collapsed="false">
      <c r="A185" s="8" t="s">
        <v>540</v>
      </c>
      <c r="C185" s="9" t="s">
        <v>745</v>
      </c>
    </row>
    <row r="186" customFormat="false" ht="14" hidden="false" customHeight="false" outlineLevel="0" collapsed="false">
      <c r="A186" s="8" t="s">
        <v>676</v>
      </c>
      <c r="C186" s="9" t="s">
        <v>745</v>
      </c>
    </row>
    <row r="187" customFormat="false" ht="45" hidden="false" customHeight="false" outlineLevel="0" collapsed="false">
      <c r="A187" s="8" t="s">
        <v>428</v>
      </c>
      <c r="C187" s="9" t="s">
        <v>745</v>
      </c>
      <c r="H187" s="17" t="s">
        <v>801</v>
      </c>
    </row>
    <row r="188" customFormat="false" ht="14" hidden="false" customHeight="false" outlineLevel="0" collapsed="false">
      <c r="A188" s="8" t="s">
        <v>553</v>
      </c>
    </row>
    <row r="189" customFormat="false" ht="60" hidden="false" customHeight="false" outlineLevel="0" collapsed="false">
      <c r="A189" s="8" t="s">
        <v>156</v>
      </c>
      <c r="C189" s="9" t="s">
        <v>745</v>
      </c>
      <c r="D189" s="9" t="s">
        <v>745</v>
      </c>
      <c r="H189" s="17" t="s">
        <v>802</v>
      </c>
    </row>
    <row r="190" customFormat="false" ht="45" hidden="false" customHeight="false" outlineLevel="0" collapsed="false">
      <c r="A190" s="8" t="s">
        <v>172</v>
      </c>
      <c r="C190" s="9" t="s">
        <v>745</v>
      </c>
      <c r="D190" s="9" t="s">
        <v>745</v>
      </c>
      <c r="H190" s="11" t="s">
        <v>803</v>
      </c>
    </row>
    <row r="191" customFormat="false" ht="14" hidden="false" customHeight="false" outlineLevel="0" collapsed="false">
      <c r="A191" s="8" t="s">
        <v>707</v>
      </c>
      <c r="C191" s="9" t="s">
        <v>745</v>
      </c>
    </row>
    <row r="192" customFormat="false" ht="14" hidden="false" customHeight="false" outlineLevel="0" collapsed="false">
      <c r="A192" s="8" t="s">
        <v>544</v>
      </c>
      <c r="C192" s="9" t="s">
        <v>745</v>
      </c>
      <c r="D192" s="9" t="s">
        <v>745</v>
      </c>
    </row>
    <row r="193" customFormat="false" ht="45" hidden="false" customHeight="false" outlineLevel="0" collapsed="false">
      <c r="A193" s="8" t="s">
        <v>160</v>
      </c>
      <c r="B193" s="8" t="s">
        <v>804</v>
      </c>
      <c r="C193" s="9" t="s">
        <v>750</v>
      </c>
      <c r="D193" s="9" t="s">
        <v>745</v>
      </c>
      <c r="H193" s="17" t="s">
        <v>805</v>
      </c>
    </row>
    <row r="194" customFormat="false" ht="14" hidden="true" customHeight="false" outlineLevel="0" collapsed="false">
      <c r="A194" s="8" t="s">
        <v>106</v>
      </c>
    </row>
    <row r="195" customFormat="false" ht="14" hidden="true" customHeight="false" outlineLevel="0" collapsed="false">
      <c r="A195" s="8" t="s">
        <v>101</v>
      </c>
    </row>
    <row r="196" customFormat="false" ht="14" hidden="true" customHeight="false" outlineLevel="0" collapsed="false">
      <c r="A196" s="8" t="s">
        <v>48</v>
      </c>
    </row>
    <row r="197" customFormat="false" ht="14" hidden="false" customHeight="false" outlineLevel="0" collapsed="false">
      <c r="A197" s="8" t="s">
        <v>648</v>
      </c>
    </row>
    <row r="198" customFormat="false" ht="45" hidden="false" customHeight="false" outlineLevel="0" collapsed="false">
      <c r="A198" s="8" t="s">
        <v>239</v>
      </c>
      <c r="C198" s="9" t="s">
        <v>745</v>
      </c>
      <c r="H198" s="17" t="s">
        <v>806</v>
      </c>
    </row>
    <row r="199" customFormat="false" ht="45" hidden="false" customHeight="false" outlineLevel="0" collapsed="false">
      <c r="A199" s="8" t="s">
        <v>480</v>
      </c>
      <c r="H199" s="17" t="s">
        <v>807</v>
      </c>
    </row>
    <row r="200" customFormat="false" ht="14" hidden="false" customHeight="false" outlineLevel="0" collapsed="false">
      <c r="A200" s="8" t="s">
        <v>420</v>
      </c>
    </row>
    <row r="201" customFormat="false" ht="14" hidden="false" customHeight="false" outlineLevel="0" collapsed="false">
      <c r="A201" s="8" t="s">
        <v>41</v>
      </c>
    </row>
    <row r="202" customFormat="false" ht="14" hidden="false" customHeight="false" outlineLevel="0" collapsed="false">
      <c r="A202" s="8" t="s">
        <v>215</v>
      </c>
    </row>
    <row r="203" customFormat="false" ht="45" hidden="false" customHeight="false" outlineLevel="0" collapsed="false">
      <c r="A203" s="8" t="s">
        <v>723</v>
      </c>
      <c r="G203" s="8" t="s">
        <v>745</v>
      </c>
      <c r="H203" s="11" t="s">
        <v>808</v>
      </c>
    </row>
    <row r="204" customFormat="false" ht="14" hidden="false" customHeight="false" outlineLevel="0" collapsed="false">
      <c r="A204" s="8" t="s">
        <v>411</v>
      </c>
    </row>
    <row r="205" customFormat="false" ht="14" hidden="false" customHeight="false" outlineLevel="0" collapsed="false">
      <c r="A205" s="8" t="s">
        <v>237</v>
      </c>
    </row>
    <row r="206" customFormat="false" ht="14" hidden="false" customHeight="false" outlineLevel="0" collapsed="false">
      <c r="A206" s="8" t="s">
        <v>418</v>
      </c>
    </row>
    <row r="207" customFormat="false" ht="30" hidden="false" customHeight="false" outlineLevel="0" collapsed="false">
      <c r="A207" s="8" t="s">
        <v>341</v>
      </c>
      <c r="H207" s="19" t="s">
        <v>809</v>
      </c>
    </row>
    <row r="208" customFormat="false" ht="14" hidden="false" customHeight="false" outlineLevel="0" collapsed="false">
      <c r="A208" s="8" t="s">
        <v>518</v>
      </c>
    </row>
    <row r="209" customFormat="false" ht="14" hidden="false" customHeight="false" outlineLevel="0" collapsed="false">
      <c r="A209" s="8" t="s">
        <v>198</v>
      </c>
      <c r="C209" s="9" t="s">
        <v>745</v>
      </c>
      <c r="F209" s="8"/>
    </row>
    <row r="210" customFormat="false" ht="14" hidden="false" customHeight="false" outlineLevel="0" collapsed="false">
      <c r="A210" s="8" t="s">
        <v>731</v>
      </c>
      <c r="C210" s="9" t="s">
        <v>745</v>
      </c>
      <c r="D210" s="9" t="s">
        <v>745</v>
      </c>
    </row>
    <row r="211" customFormat="false" ht="75" hidden="false" customHeight="false" outlineLevel="0" collapsed="false">
      <c r="A211" s="8" t="s">
        <v>409</v>
      </c>
      <c r="H211" s="17" t="s">
        <v>810</v>
      </c>
    </row>
    <row r="212" customFormat="false" ht="14" hidden="false" customHeight="false" outlineLevel="0" collapsed="false">
      <c r="A212" s="8" t="s">
        <v>71</v>
      </c>
      <c r="C212" s="9" t="s">
        <v>745</v>
      </c>
      <c r="D212" s="9" t="s">
        <v>745</v>
      </c>
    </row>
    <row r="213" customFormat="false" ht="14" hidden="false" customHeight="false" outlineLevel="0" collapsed="false">
      <c r="A213" s="8" t="s">
        <v>21</v>
      </c>
      <c r="C213" s="9" t="s">
        <v>750</v>
      </c>
    </row>
    <row r="214" customFormat="false" ht="60" hidden="false" customHeight="false" outlineLevel="0" collapsed="false">
      <c r="A214" s="8" t="s">
        <v>667</v>
      </c>
      <c r="D214" s="9" t="s">
        <v>745</v>
      </c>
      <c r="H214" s="17" t="s">
        <v>811</v>
      </c>
    </row>
    <row r="215" customFormat="false" ht="60" hidden="false" customHeight="false" outlineLevel="0" collapsed="false">
      <c r="A215" s="8" t="s">
        <v>235</v>
      </c>
      <c r="C215" s="9" t="s">
        <v>750</v>
      </c>
      <c r="D215" s="9" t="s">
        <v>745</v>
      </c>
      <c r="H215" s="17" t="s">
        <v>812</v>
      </c>
    </row>
    <row r="216" customFormat="false" ht="14" hidden="false" customHeight="false" outlineLevel="0" collapsed="false">
      <c r="A216" s="8" t="s">
        <v>468</v>
      </c>
      <c r="C216" s="9" t="s">
        <v>745</v>
      </c>
    </row>
    <row r="217" customFormat="false" ht="14" hidden="false" customHeight="false" outlineLevel="0" collapsed="false">
      <c r="A217" s="8" t="s">
        <v>381</v>
      </c>
    </row>
    <row r="218" customFormat="false" ht="14" hidden="false" customHeight="false" outlineLevel="0" collapsed="false">
      <c r="A218" s="8" t="s">
        <v>602</v>
      </c>
      <c r="C218" s="9" t="s">
        <v>754</v>
      </c>
    </row>
    <row r="219" customFormat="false" ht="14" hidden="false" customHeight="false" outlineLevel="0" collapsed="false">
      <c r="A219" s="8" t="s">
        <v>285</v>
      </c>
      <c r="G219" s="8" t="s">
        <v>745</v>
      </c>
    </row>
    <row r="220" customFormat="false" ht="60" hidden="false" customHeight="false" outlineLevel="0" collapsed="false">
      <c r="A220" s="8" t="s">
        <v>691</v>
      </c>
      <c r="C220" s="9" t="s">
        <v>745</v>
      </c>
      <c r="H220" s="11" t="s">
        <v>813</v>
      </c>
    </row>
    <row r="221" customFormat="false" ht="14" hidden="false" customHeight="false" outlineLevel="0" collapsed="false">
      <c r="A221" s="8" t="s">
        <v>291</v>
      </c>
      <c r="B221" s="8" t="s">
        <v>814</v>
      </c>
      <c r="C221" s="9" t="s">
        <v>750</v>
      </c>
    </row>
    <row r="222" customFormat="false" ht="60" hidden="false" customHeight="false" outlineLevel="0" collapsed="false">
      <c r="A222" s="8" t="s">
        <v>597</v>
      </c>
      <c r="H222" s="17" t="s">
        <v>815</v>
      </c>
    </row>
    <row r="223" customFormat="false" ht="14" hidden="false" customHeight="false" outlineLevel="0" collapsed="false">
      <c r="A223" s="8" t="s">
        <v>537</v>
      </c>
      <c r="C223" s="9" t="s">
        <v>745</v>
      </c>
      <c r="F223" s="8" t="s">
        <v>745</v>
      </c>
    </row>
    <row r="224" customFormat="false" ht="90" hidden="false" customHeight="false" outlineLevel="0" collapsed="false">
      <c r="A224" s="8" t="s">
        <v>658</v>
      </c>
      <c r="C224" s="9" t="s">
        <v>745</v>
      </c>
      <c r="F224" s="8" t="s">
        <v>745</v>
      </c>
      <c r="H224" s="11" t="s">
        <v>816</v>
      </c>
    </row>
    <row r="225" customFormat="false" ht="75" hidden="false" customHeight="false" outlineLevel="0" collapsed="false">
      <c r="A225" s="8" t="s">
        <v>301</v>
      </c>
      <c r="E225" s="8" t="s">
        <v>745</v>
      </c>
      <c r="H225" s="17" t="s">
        <v>817</v>
      </c>
    </row>
    <row r="226" customFormat="false" ht="14" hidden="false" customHeight="false" outlineLevel="0" collapsed="false">
      <c r="A226" s="8" t="s">
        <v>189</v>
      </c>
      <c r="C226" s="9" t="s">
        <v>745</v>
      </c>
    </row>
    <row r="227" customFormat="false" ht="45" hidden="false" customHeight="false" outlineLevel="0" collapsed="false">
      <c r="A227" s="8" t="s">
        <v>734</v>
      </c>
      <c r="C227" s="9" t="s">
        <v>745</v>
      </c>
      <c r="H227" s="11" t="s">
        <v>818</v>
      </c>
    </row>
    <row r="228" customFormat="false" ht="60" hidden="false" customHeight="false" outlineLevel="0" collapsed="false">
      <c r="A228" s="8" t="s">
        <v>461</v>
      </c>
      <c r="C228" s="9" t="s">
        <v>754</v>
      </c>
      <c r="E228" s="8" t="s">
        <v>745</v>
      </c>
      <c r="H228" s="17" t="s">
        <v>819</v>
      </c>
    </row>
    <row r="229" customFormat="false" ht="60" hidden="false" customHeight="false" outlineLevel="0" collapsed="false">
      <c r="A229" s="8" t="s">
        <v>448</v>
      </c>
      <c r="C229" s="9" t="s">
        <v>745</v>
      </c>
      <c r="F229" s="8" t="s">
        <v>745</v>
      </c>
      <c r="H229" s="17" t="s">
        <v>820</v>
      </c>
    </row>
    <row r="230" customFormat="false" ht="14" hidden="false" customHeight="false" outlineLevel="0" collapsed="false">
      <c r="A230" s="8" t="s">
        <v>158</v>
      </c>
    </row>
    <row r="231" customFormat="false" ht="75" hidden="false" customHeight="false" outlineLevel="0" collapsed="false">
      <c r="A231" s="8" t="s">
        <v>736</v>
      </c>
      <c r="C231" s="9" t="s">
        <v>750</v>
      </c>
      <c r="E231" s="8" t="s">
        <v>745</v>
      </c>
      <c r="F231" s="8" t="s">
        <v>750</v>
      </c>
      <c r="G231" s="8" t="s">
        <v>750</v>
      </c>
      <c r="H231" s="11" t="s">
        <v>821</v>
      </c>
    </row>
    <row r="232" customFormat="false" ht="14" hidden="false" customHeight="false" outlineLevel="0" collapsed="false">
      <c r="A232" s="8" t="s">
        <v>51</v>
      </c>
      <c r="C232" s="9" t="s">
        <v>745</v>
      </c>
    </row>
    <row r="233" customFormat="false" ht="14" hidden="false" customHeight="false" outlineLevel="0" collapsed="false">
      <c r="A233" s="8" t="s">
        <v>614</v>
      </c>
    </row>
    <row r="234" customFormat="false" ht="14" hidden="false" customHeight="false" outlineLevel="0" collapsed="false">
      <c r="A234" s="8" t="s">
        <v>268</v>
      </c>
    </row>
    <row r="235" customFormat="false" ht="75" hidden="false" customHeight="false" outlineLevel="0" collapsed="false">
      <c r="A235" s="8" t="s">
        <v>367</v>
      </c>
      <c r="H235" s="17" t="s">
        <v>822</v>
      </c>
    </row>
    <row r="236" customFormat="false" ht="14" hidden="false" customHeight="false" outlineLevel="0" collapsed="false">
      <c r="A236" s="8" t="s">
        <v>146</v>
      </c>
    </row>
    <row r="237" customFormat="false" ht="14" hidden="false" customHeight="false" outlineLevel="0" collapsed="false">
      <c r="A237" s="8" t="s">
        <v>695</v>
      </c>
    </row>
    <row r="238" customFormat="false" ht="14" hidden="false" customHeight="false" outlineLevel="0" collapsed="false">
      <c r="A238" s="8" t="s">
        <v>660</v>
      </c>
      <c r="C238" s="9" t="s">
        <v>750</v>
      </c>
      <c r="G238" s="8" t="s">
        <v>745</v>
      </c>
    </row>
    <row r="239" customFormat="false" ht="75" hidden="false" customHeight="false" outlineLevel="0" collapsed="false">
      <c r="A239" s="8" t="s">
        <v>80</v>
      </c>
      <c r="C239" s="9" t="s">
        <v>745</v>
      </c>
      <c r="D239" s="9" t="s">
        <v>745</v>
      </c>
      <c r="E239" s="8" t="s">
        <v>750</v>
      </c>
      <c r="F239" s="8" t="s">
        <v>745</v>
      </c>
      <c r="G239" s="8" t="s">
        <v>750</v>
      </c>
      <c r="H239" s="17" t="s">
        <v>823</v>
      </c>
    </row>
    <row r="240" customFormat="false" ht="75" hidden="false" customHeight="false" outlineLevel="0" collapsed="false">
      <c r="A240" s="8" t="s">
        <v>289</v>
      </c>
      <c r="C240" s="9" t="s">
        <v>745</v>
      </c>
      <c r="H240" s="17" t="s">
        <v>824</v>
      </c>
    </row>
    <row r="241" customFormat="false" ht="45" hidden="false" customHeight="false" outlineLevel="0" collapsed="false">
      <c r="A241" s="8" t="s">
        <v>560</v>
      </c>
      <c r="C241" s="9" t="s">
        <v>745</v>
      </c>
      <c r="F241" s="10" t="s">
        <v>745</v>
      </c>
      <c r="H241" s="17" t="s">
        <v>825</v>
      </c>
    </row>
    <row r="242" customFormat="false" ht="30" hidden="false" customHeight="false" outlineLevel="0" collapsed="false">
      <c r="A242" s="8" t="s">
        <v>606</v>
      </c>
      <c r="H242" s="17" t="s">
        <v>826</v>
      </c>
    </row>
    <row r="243" customFormat="false" ht="45" hidden="false" customHeight="false" outlineLevel="0" collapsed="false">
      <c r="A243" s="8" t="s">
        <v>362</v>
      </c>
      <c r="E243" s="8" t="s">
        <v>745</v>
      </c>
      <c r="H243" s="17" t="s">
        <v>827</v>
      </c>
    </row>
    <row r="244" customFormat="false" ht="14" hidden="false" customHeight="false" outlineLevel="0" collapsed="false">
      <c r="A244" s="8" t="s">
        <v>185</v>
      </c>
      <c r="C244" s="9" t="s">
        <v>745</v>
      </c>
      <c r="D244" s="9" t="s">
        <v>745</v>
      </c>
    </row>
    <row r="245" customFormat="false" ht="14" hidden="false" customHeight="false" outlineLevel="0" collapsed="false">
      <c r="A245" s="8" t="s">
        <v>473</v>
      </c>
      <c r="C245" s="9" t="s">
        <v>745</v>
      </c>
      <c r="D245" s="9" t="s">
        <v>745</v>
      </c>
    </row>
    <row r="246" customFormat="false" ht="14" hidden="false" customHeight="false" outlineLevel="0" collapsed="false">
      <c r="A246" s="8" t="s">
        <v>620</v>
      </c>
      <c r="C246" s="9" t="s">
        <v>745</v>
      </c>
      <c r="D246" s="9" t="s">
        <v>745</v>
      </c>
    </row>
    <row r="247" customFormat="false" ht="75" hidden="false" customHeight="false" outlineLevel="0" collapsed="false">
      <c r="A247" s="8" t="s">
        <v>66</v>
      </c>
      <c r="H247" s="11" t="s">
        <v>828</v>
      </c>
    </row>
    <row r="248" customFormat="false" ht="75" hidden="false" customHeight="false" outlineLevel="0" collapsed="false">
      <c r="A248" s="8" t="s">
        <v>578</v>
      </c>
      <c r="H248" s="17" t="s">
        <v>829</v>
      </c>
    </row>
    <row r="249" customFormat="false" ht="14" hidden="false" customHeight="false" outlineLevel="0" collapsed="false">
      <c r="A249" s="8" t="s">
        <v>511</v>
      </c>
      <c r="C249" s="9" t="s">
        <v>750</v>
      </c>
      <c r="G249" s="8" t="s">
        <v>745</v>
      </c>
    </row>
    <row r="250" customFormat="false" ht="14" hidden="false" customHeight="false" outlineLevel="0" collapsed="false">
      <c r="A250" s="8" t="s">
        <v>458</v>
      </c>
      <c r="G250" s="8" t="s">
        <v>745</v>
      </c>
    </row>
    <row r="251" customFormat="false" ht="14" hidden="false" customHeight="false" outlineLevel="0" collapsed="false">
      <c r="A251" s="8" t="s">
        <v>716</v>
      </c>
    </row>
    <row r="252" customFormat="false" ht="14" hidden="false" customHeight="false" outlineLevel="0" collapsed="false">
      <c r="A252" s="8" t="s">
        <v>532</v>
      </c>
    </row>
    <row r="253" customFormat="false" ht="14" hidden="false" customHeight="false" outlineLevel="0" collapsed="false">
      <c r="A253" s="8" t="s">
        <v>528</v>
      </c>
      <c r="G253" s="8" t="s">
        <v>745</v>
      </c>
    </row>
    <row r="254" customFormat="false" ht="14" hidden="false" customHeight="false" outlineLevel="0" collapsed="false">
      <c r="A254" s="8" t="s">
        <v>93</v>
      </c>
      <c r="C254" s="9" t="s">
        <v>745</v>
      </c>
    </row>
    <row r="255" customFormat="false" ht="14" hidden="false" customHeight="false" outlineLevel="0" collapsed="false">
      <c r="A255" s="8" t="s">
        <v>229</v>
      </c>
      <c r="C255" s="9" t="s">
        <v>754</v>
      </c>
    </row>
    <row r="256" customFormat="false" ht="14" hidden="false" customHeight="false" outlineLevel="0" collapsed="false">
      <c r="A256" s="8" t="s">
        <v>278</v>
      </c>
      <c r="C256" s="9" t="s">
        <v>745</v>
      </c>
    </row>
    <row r="257" customFormat="false" ht="14" hidden="false" customHeight="false" outlineLevel="0" collapsed="false">
      <c r="A257" s="8" t="s">
        <v>250</v>
      </c>
      <c r="C257" s="9" t="s">
        <v>745</v>
      </c>
    </row>
    <row r="258" customFormat="false" ht="14" hidden="false" customHeight="false" outlineLevel="0" collapsed="false">
      <c r="A258" s="8" t="s">
        <v>390</v>
      </c>
      <c r="C258" s="9" t="s">
        <v>745</v>
      </c>
    </row>
    <row r="259" customFormat="false" ht="14" hidden="false" customHeight="false" outlineLevel="0" collapsed="false">
      <c r="A259" s="8" t="s">
        <v>150</v>
      </c>
      <c r="C259" s="9" t="s">
        <v>745</v>
      </c>
    </row>
    <row r="260" customFormat="false" ht="60" hidden="false" customHeight="false" outlineLevel="0" collapsed="false">
      <c r="A260" s="8" t="s">
        <v>501</v>
      </c>
      <c r="B260" s="8" t="s">
        <v>830</v>
      </c>
      <c r="C260" s="9" t="s">
        <v>750</v>
      </c>
      <c r="D260" s="9" t="s">
        <v>745</v>
      </c>
      <c r="H260" s="17" t="s">
        <v>831</v>
      </c>
    </row>
    <row r="261" customFormat="false" ht="75" hidden="false" customHeight="false" outlineLevel="0" collapsed="false">
      <c r="A261" s="8" t="s">
        <v>9</v>
      </c>
      <c r="B261" s="8" t="s">
        <v>832</v>
      </c>
      <c r="C261" s="9" t="s">
        <v>745</v>
      </c>
      <c r="D261" s="9" t="s">
        <v>745</v>
      </c>
      <c r="F261" s="8" t="s">
        <v>745</v>
      </c>
      <c r="H261" s="17" t="s">
        <v>833</v>
      </c>
    </row>
    <row r="262" customFormat="false" ht="60" hidden="false" customHeight="false" outlineLevel="0" collapsed="false">
      <c r="A262" s="8" t="s">
        <v>584</v>
      </c>
      <c r="C262" s="9" t="s">
        <v>750</v>
      </c>
      <c r="D262" s="9" t="s">
        <v>745</v>
      </c>
      <c r="E262" s="8" t="s">
        <v>745</v>
      </c>
      <c r="H262" s="20" t="s">
        <v>834</v>
      </c>
    </row>
    <row r="263" customFormat="false" ht="14" hidden="false" customHeight="false" outlineLevel="0" collapsed="false">
      <c r="A263" s="8" t="s">
        <v>312</v>
      </c>
      <c r="C263" s="9" t="s">
        <v>745</v>
      </c>
    </row>
    <row r="264" customFormat="false" ht="14" hidden="false" customHeight="false" outlineLevel="0" collapsed="false">
      <c r="A264" s="8" t="s">
        <v>125</v>
      </c>
      <c r="B264" s="8" t="s">
        <v>835</v>
      </c>
      <c r="C264" s="9" t="s">
        <v>754</v>
      </c>
    </row>
    <row r="265" customFormat="false" ht="60" hidden="false" customHeight="false" outlineLevel="0" collapsed="false">
      <c r="A265" s="8" t="s">
        <v>231</v>
      </c>
      <c r="H265" s="17" t="s">
        <v>836</v>
      </c>
    </row>
    <row r="266" customFormat="false" ht="45" hidden="false" customHeight="false" outlineLevel="0" collapsed="false">
      <c r="A266" s="8" t="s">
        <v>470</v>
      </c>
      <c r="C266" s="9" t="s">
        <v>745</v>
      </c>
      <c r="H266" s="17" t="s">
        <v>837</v>
      </c>
    </row>
    <row r="267" customFormat="false" ht="60" hidden="false" customHeight="false" outlineLevel="0" collapsed="false">
      <c r="A267" s="8" t="s">
        <v>99</v>
      </c>
      <c r="C267" s="9" t="s">
        <v>745</v>
      </c>
      <c r="H267" s="17" t="s">
        <v>838</v>
      </c>
    </row>
    <row r="268" customFormat="false" ht="14" hidden="false" customHeight="false" outlineLevel="0" collapsed="false">
      <c r="A268" s="8" t="s">
        <v>687</v>
      </c>
      <c r="C268" s="9" t="s">
        <v>754</v>
      </c>
    </row>
    <row r="269" customFormat="false" ht="75" hidden="false" customHeight="false" outlineLevel="0" collapsed="false">
      <c r="A269" s="8" t="s">
        <v>317</v>
      </c>
      <c r="C269" s="9" t="s">
        <v>750</v>
      </c>
      <c r="H269" s="17" t="s">
        <v>839</v>
      </c>
    </row>
    <row r="270" customFormat="false" ht="60" hidden="false" customHeight="false" outlineLevel="0" collapsed="false">
      <c r="A270" s="8" t="s">
        <v>256</v>
      </c>
      <c r="C270" s="9" t="s">
        <v>750</v>
      </c>
      <c r="D270" s="9" t="s">
        <v>745</v>
      </c>
      <c r="E270" s="8" t="s">
        <v>745</v>
      </c>
      <c r="H270" s="17" t="s">
        <v>840</v>
      </c>
    </row>
    <row r="271" customFormat="false" ht="14" hidden="false" customHeight="false" outlineLevel="0" collapsed="false">
      <c r="A271" s="8" t="s">
        <v>650</v>
      </c>
    </row>
    <row r="272" customFormat="false" ht="14" hidden="false" customHeight="false" outlineLevel="0" collapsed="false">
      <c r="A272" s="8" t="s">
        <v>343</v>
      </c>
    </row>
    <row r="273" customFormat="false" ht="14" hidden="false" customHeight="false" outlineLevel="0" collapsed="false">
      <c r="A273" s="8" t="s">
        <v>405</v>
      </c>
      <c r="G273" s="8" t="s">
        <v>745</v>
      </c>
    </row>
    <row r="274" customFormat="false" ht="30" hidden="false" customHeight="false" outlineLevel="0" collapsed="false">
      <c r="A274" s="8" t="s">
        <v>263</v>
      </c>
      <c r="H274" s="17" t="s">
        <v>841</v>
      </c>
    </row>
    <row r="275" customFormat="false" ht="60" hidden="false" customHeight="false" outlineLevel="0" collapsed="false">
      <c r="A275" s="8" t="s">
        <v>551</v>
      </c>
      <c r="C275" s="9" t="s">
        <v>745</v>
      </c>
      <c r="H275" s="17" t="s">
        <v>842</v>
      </c>
    </row>
    <row r="276" customFormat="false" ht="14" hidden="false" customHeight="false" outlineLevel="0" collapsed="false">
      <c r="A276" s="8" t="s">
        <v>353</v>
      </c>
      <c r="C276" s="9" t="s">
        <v>745</v>
      </c>
      <c r="F276" s="10" t="s">
        <v>745</v>
      </c>
    </row>
    <row r="277" customFormat="false" ht="14" hidden="false" customHeight="false" outlineLevel="0" collapsed="false">
      <c r="A277" s="8" t="s">
        <v>729</v>
      </c>
    </row>
    <row r="278" customFormat="false" ht="14" hidden="false" customHeight="false" outlineLevel="0" collapsed="false">
      <c r="A278" s="8" t="s">
        <v>127</v>
      </c>
    </row>
    <row r="279" customFormat="false" ht="14" hidden="false" customHeight="false" outlineLevel="0" collapsed="false">
      <c r="A279" s="8" t="s">
        <v>555</v>
      </c>
      <c r="C279" s="9" t="s">
        <v>745</v>
      </c>
      <c r="E279" s="8" t="s">
        <v>745</v>
      </c>
    </row>
    <row r="280" customFormat="false" ht="14" hidden="false" customHeight="false" outlineLevel="0" collapsed="false">
      <c r="A280" s="8" t="s">
        <v>78</v>
      </c>
      <c r="C280" s="9" t="s">
        <v>745</v>
      </c>
    </row>
    <row r="281" customFormat="false" ht="75" hidden="false" customHeight="false" outlineLevel="0" collapsed="false">
      <c r="A281" s="8" t="s">
        <v>437</v>
      </c>
      <c r="D281" s="9" t="s">
        <v>745</v>
      </c>
      <c r="E281" s="8" t="s">
        <v>745</v>
      </c>
      <c r="H281" s="17" t="s">
        <v>843</v>
      </c>
    </row>
    <row r="282" customFormat="false" ht="14" hidden="false" customHeight="false" outlineLevel="0" collapsed="false">
      <c r="A282" s="8" t="s">
        <v>678</v>
      </c>
    </row>
    <row r="283" customFormat="false" ht="75" hidden="false" customHeight="false" outlineLevel="0" collapsed="false">
      <c r="A283" s="8" t="s">
        <v>453</v>
      </c>
      <c r="H283" s="17" t="s">
        <v>844</v>
      </c>
    </row>
    <row r="284" customFormat="false" ht="60" hidden="false" customHeight="false" outlineLevel="0" collapsed="false">
      <c r="A284" s="8" t="s">
        <v>210</v>
      </c>
      <c r="C284" s="9" t="s">
        <v>745</v>
      </c>
      <c r="D284" s="9" t="s">
        <v>745</v>
      </c>
      <c r="F284" s="10" t="s">
        <v>745</v>
      </c>
      <c r="H284" s="17" t="s">
        <v>845</v>
      </c>
    </row>
    <row r="285" customFormat="false" ht="14" hidden="false" customHeight="false" outlineLevel="0" collapsed="false">
      <c r="A285" s="8" t="s">
        <v>337</v>
      </c>
      <c r="B285" s="8" t="s">
        <v>846</v>
      </c>
      <c r="C285" s="9" t="s">
        <v>745</v>
      </c>
    </row>
    <row r="286" customFormat="false" ht="14" hidden="false" customHeight="false" outlineLevel="0" collapsed="false">
      <c r="A286" s="8" t="s">
        <v>566</v>
      </c>
      <c r="C286" s="9" t="s">
        <v>754</v>
      </c>
    </row>
    <row r="287" customFormat="false" ht="14" hidden="false" customHeight="false" outlineLevel="0" collapsed="false">
      <c r="A287" s="8" t="s">
        <v>212</v>
      </c>
      <c r="C287" s="9" t="s">
        <v>745</v>
      </c>
    </row>
    <row r="288" customFormat="false" ht="14" hidden="false" customHeight="false" outlineLevel="0" collapsed="false">
      <c r="A288" s="8" t="s">
        <v>705</v>
      </c>
      <c r="E288" s="8" t="s">
        <v>745</v>
      </c>
    </row>
    <row r="289" customFormat="false" ht="60" hidden="false" customHeight="false" outlineLevel="0" collapsed="false">
      <c r="A289" s="8" t="s">
        <v>87</v>
      </c>
      <c r="H289" s="17" t="s">
        <v>847</v>
      </c>
    </row>
    <row r="290" customFormat="false" ht="14" hidden="false" customHeight="false" outlineLevel="0" collapsed="false">
      <c r="A290" s="8" t="s">
        <v>718</v>
      </c>
      <c r="G290" s="8" t="s">
        <v>745</v>
      </c>
    </row>
    <row r="291" customFormat="false" ht="14" hidden="false" customHeight="false" outlineLevel="0" collapsed="false">
      <c r="A291" s="8" t="s">
        <v>233</v>
      </c>
    </row>
    <row r="292" customFormat="false" ht="14" hidden="false" customHeight="false" outlineLevel="0" collapsed="false">
      <c r="A292" s="8" t="s">
        <v>17</v>
      </c>
    </row>
    <row r="293" customFormat="false" ht="14" hidden="false" customHeight="false" outlineLevel="0" collapsed="false">
      <c r="A293" s="8" t="s">
        <v>414</v>
      </c>
    </row>
    <row r="294" customFormat="false" ht="45" hidden="false" customHeight="false" outlineLevel="0" collapsed="false">
      <c r="A294" s="8" t="s">
        <v>265</v>
      </c>
      <c r="E294" s="8" t="s">
        <v>745</v>
      </c>
      <c r="H294" s="17" t="s">
        <v>848</v>
      </c>
    </row>
    <row r="295" customFormat="false" ht="14" hidden="false" customHeight="false" outlineLevel="0" collapsed="false">
      <c r="A295" s="8" t="s">
        <v>463</v>
      </c>
      <c r="C295" s="9" t="s">
        <v>745</v>
      </c>
    </row>
    <row r="296" customFormat="false" ht="75" hidden="false" customHeight="false" outlineLevel="0" collapsed="false">
      <c r="A296" s="8" t="s">
        <v>430</v>
      </c>
      <c r="E296" s="8" t="s">
        <v>745</v>
      </c>
      <c r="H296" s="11" t="s">
        <v>849</v>
      </c>
    </row>
    <row r="297" customFormat="false" ht="14" hidden="false" customHeight="false" outlineLevel="0" collapsed="false">
      <c r="A297" s="8" t="s">
        <v>396</v>
      </c>
      <c r="C297" s="9" t="s">
        <v>745</v>
      </c>
    </row>
    <row r="298" customFormat="false" ht="30" hidden="false" customHeight="false" outlineLevel="0" collapsed="false">
      <c r="A298" s="8" t="s">
        <v>663</v>
      </c>
      <c r="H298" s="17" t="s">
        <v>850</v>
      </c>
    </row>
    <row r="299" customFormat="false" ht="90" hidden="false" customHeight="false" outlineLevel="0" collapsed="false">
      <c r="A299" s="8" t="s">
        <v>164</v>
      </c>
      <c r="C299" s="9" t="s">
        <v>754</v>
      </c>
      <c r="E299" s="8" t="s">
        <v>745</v>
      </c>
      <c r="H299" s="17" t="s">
        <v>851</v>
      </c>
    </row>
    <row r="300" customFormat="false" ht="14" hidden="false" customHeight="false" outlineLevel="0" collapsed="false">
      <c r="A300" s="8" t="s">
        <v>383</v>
      </c>
    </row>
    <row r="301" customFormat="false" ht="14" hidden="false" customHeight="false" outlineLevel="0" collapsed="false">
      <c r="A301" s="8" t="s">
        <v>131</v>
      </c>
    </row>
    <row r="302" customFormat="false" ht="90" hidden="false" customHeight="false" outlineLevel="0" collapsed="false">
      <c r="A302" s="8" t="s">
        <v>303</v>
      </c>
      <c r="C302" s="9" t="s">
        <v>745</v>
      </c>
      <c r="D302" s="9" t="s">
        <v>745</v>
      </c>
      <c r="H302" s="17" t="s">
        <v>852</v>
      </c>
    </row>
    <row r="303" customFormat="false" ht="14" hidden="false" customHeight="false" outlineLevel="0" collapsed="false">
      <c r="A303" s="8" t="s">
        <v>432</v>
      </c>
    </row>
    <row r="304" customFormat="false" ht="14" hidden="false" customHeight="false" outlineLevel="0" collapsed="false">
      <c r="A304" s="8" t="s">
        <v>444</v>
      </c>
      <c r="C304" s="9" t="s">
        <v>754</v>
      </c>
    </row>
    <row r="305" customFormat="false" ht="14" hidden="false" customHeight="false" outlineLevel="0" collapsed="false">
      <c r="A305" s="8" t="s">
        <v>203</v>
      </c>
      <c r="C305" s="9" t="s">
        <v>745</v>
      </c>
    </row>
    <row r="306" customFormat="false" ht="60" hidden="false" customHeight="false" outlineLevel="0" collapsed="false">
      <c r="A306" s="8" t="s">
        <v>656</v>
      </c>
      <c r="H306" s="11" t="s">
        <v>853</v>
      </c>
    </row>
    <row r="307" customFormat="false" ht="75" hidden="false" customHeight="false" outlineLevel="0" collapsed="false">
      <c r="A307" s="8" t="s">
        <v>642</v>
      </c>
      <c r="H307" s="17" t="s">
        <v>854</v>
      </c>
    </row>
    <row r="308" customFormat="false" ht="45" hidden="false" customHeight="false" outlineLevel="0" collapsed="false">
      <c r="A308" s="8" t="s">
        <v>135</v>
      </c>
      <c r="C308" s="9" t="s">
        <v>745</v>
      </c>
      <c r="H308" s="17" t="s">
        <v>855</v>
      </c>
    </row>
    <row r="309" customFormat="false" ht="45" hidden="false" customHeight="false" outlineLevel="0" collapsed="false">
      <c r="A309" s="8" t="s">
        <v>11</v>
      </c>
      <c r="C309" s="9" t="s">
        <v>745</v>
      </c>
      <c r="H309" s="17" t="s">
        <v>856</v>
      </c>
    </row>
    <row r="310" customFormat="false" ht="14" hidden="false" customHeight="false" outlineLevel="0" collapsed="false">
      <c r="A310" s="8" t="s">
        <v>174</v>
      </c>
      <c r="B310" s="8" t="s">
        <v>857</v>
      </c>
      <c r="C310" s="9" t="s">
        <v>745</v>
      </c>
      <c r="F310" s="8" t="s">
        <v>745</v>
      </c>
    </row>
    <row r="311" customFormat="false" ht="75" hidden="false" customHeight="false" outlineLevel="0" collapsed="false">
      <c r="A311" s="8" t="s">
        <v>162</v>
      </c>
      <c r="C311" s="9" t="s">
        <v>745</v>
      </c>
      <c r="H311" s="17" t="s">
        <v>858</v>
      </c>
    </row>
    <row r="312" customFormat="false" ht="14" hidden="false" customHeight="false" outlineLevel="0" collapsed="false">
      <c r="A312" s="8" t="s">
        <v>85</v>
      </c>
      <c r="C312" s="9" t="s">
        <v>745</v>
      </c>
    </row>
    <row r="313" customFormat="false" ht="14" hidden="false" customHeight="false" outlineLevel="0" collapsed="false">
      <c r="A313" s="8" t="s">
        <v>379</v>
      </c>
      <c r="C313" s="9" t="s">
        <v>745</v>
      </c>
    </row>
    <row r="314" customFormat="false" ht="14" hidden="false" customHeight="false" outlineLevel="0" collapsed="false">
      <c r="A314" s="8" t="s">
        <v>493</v>
      </c>
    </row>
    <row r="315" customFormat="false" ht="14" hidden="false" customHeight="false" outlineLevel="0" collapsed="false">
      <c r="A315" s="8" t="s">
        <v>669</v>
      </c>
      <c r="G315" s="8" t="s">
        <v>745</v>
      </c>
    </row>
    <row r="316" customFormat="false" ht="60" hidden="false" customHeight="false" outlineLevel="0" collapsed="false">
      <c r="A316" s="8" t="s">
        <v>595</v>
      </c>
      <c r="H316" s="17" t="s">
        <v>859</v>
      </c>
    </row>
    <row r="317" customFormat="false" ht="14" hidden="false" customHeight="false" outlineLevel="0" collapsed="false">
      <c r="A317" s="8" t="s">
        <v>513</v>
      </c>
      <c r="C317" s="9" t="s">
        <v>750</v>
      </c>
      <c r="E317" s="8" t="s">
        <v>745</v>
      </c>
    </row>
    <row r="318" customFormat="false" ht="60" hidden="false" customHeight="false" outlineLevel="0" collapsed="false">
      <c r="A318" s="8" t="s">
        <v>403</v>
      </c>
      <c r="C318" s="9" t="s">
        <v>750</v>
      </c>
      <c r="H318" s="11" t="s">
        <v>860</v>
      </c>
    </row>
  </sheetData>
  <printOptions headings="false" gridLines="false" gridLinesSet="true" horizontalCentered="false" verticalCentered="false"/>
  <pageMargins left="0.75" right="0.75" top="1" bottom="1" header="0.511811023622047" footer="0.511811023622047"/>
  <pageSetup paperSize="1" scale="100" fitToWidth="1" fitToHeight="1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18:09:08Z</dcterms:created>
  <dc:creator>Julia Wittes</dc:creator>
  <dc:description/>
  <dc:language>en-US</dc:language>
  <cp:lastModifiedBy>Microsoft Office User</cp:lastModifiedBy>
  <cp:lastPrinted>2017-12-09T23:41:26Z</cp:lastPrinted>
  <dcterms:modified xsi:type="dcterms:W3CDTF">2018-09-04T17:24:19Z</dcterms:modified>
  <cp:revision>0</cp:revision>
  <dc:subject/>
  <dc:title/>
</cp:coreProperties>
</file>