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4"/>
  </bookViews>
  <sheets>
    <sheet name="Table S1" sheetId="1" state="visible" r:id="rId2"/>
    <sheet name="TableS2" sheetId="2" state="visible" r:id="rId3"/>
    <sheet name="TableS3" sheetId="3" state="visible" r:id="rId4"/>
    <sheet name="TableS4" sheetId="4" state="visible" r:id="rId5"/>
    <sheet name="TableS5" sheetId="5" state="visible" r:id="rId6"/>
    <sheet name="Table S6" sheetId="6" state="visible" r:id="rId7"/>
    <sheet name="Table S7" sheetId="7" state="visible" r:id="rId8"/>
    <sheet name="Table S8" sheetId="8" state="visible" r:id="rId9"/>
    <sheet name="Table S9" sheetId="9" state="visible" r:id="rId10"/>
    <sheet name="Table S10" sheetId="10" state="visible" r:id="rId11"/>
    <sheet name="Table S11" sheetId="11" state="visible" r:id="rId12"/>
    <sheet name="Table S12" sheetId="12" state="visible" r:id="rId13"/>
    <sheet name="Table S13"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0" uniqueCount="5429">
  <si>
    <t xml:space="preserve">Table S1. Detail of Each Read Libraries</t>
  </si>
  <si>
    <t xml:space="preserve">Library source</t>
  </si>
  <si>
    <t xml:space="preserve">Accession Numbers</t>
  </si>
  <si>
    <t xml:space="preserve">Pooled/Individual</t>
  </si>
  <si>
    <t xml:space="preserve">Sequencing Platform</t>
  </si>
  <si>
    <t xml:space="preserve">Raw Reads</t>
  </si>
  <si>
    <t xml:space="preserve">Post Filtering</t>
  </si>
  <si>
    <t xml:space="preserve">Female Brain</t>
  </si>
  <si>
    <t xml:space="preserve">SRR1640137</t>
  </si>
  <si>
    <t xml:space="preserve">Pooled</t>
  </si>
  <si>
    <t xml:space="preserve">Embryo</t>
  </si>
  <si>
    <t xml:space="preserve">SRR1640127</t>
  </si>
  <si>
    <t xml:space="preserve">Ovary/Placenta/Embryo Complex</t>
  </si>
  <si>
    <t xml:space="preserve">SRR1640171</t>
  </si>
  <si>
    <t xml:space="preserve">Liver</t>
  </si>
  <si>
    <t xml:space="preserve">SRR1639275</t>
  </si>
  <si>
    <t xml:space="preserve">Maternal Placental Complex</t>
  </si>
  <si>
    <t xml:space="preserve">SRR1640160</t>
  </si>
  <si>
    <t xml:space="preserve"> </t>
  </si>
  <si>
    <t xml:space="preserve">Maternal Placental Complex-Ppro1</t>
  </si>
  <si>
    <t xml:space="preserve">SRR1640200</t>
  </si>
  <si>
    <t xml:space="preserve">Individual</t>
  </si>
  <si>
    <t xml:space="preserve">SOLiD</t>
  </si>
  <si>
    <t xml:space="preserve">Maternal Placental Complex-Ppro6</t>
  </si>
  <si>
    <t xml:space="preserve">SRR1640209</t>
  </si>
  <si>
    <t xml:space="preserve">Maternal Placental Complex-Ppro7</t>
  </si>
  <si>
    <t xml:space="preserve">SRR1640216</t>
  </si>
  <si>
    <t xml:space="preserve">Embryo-Ppro6</t>
  </si>
  <si>
    <t xml:space="preserve">SRR1640219</t>
  </si>
  <si>
    <t xml:space="preserve">Table S2. Number of predicted transcripts in each coverage bin from SwissProt reference mapping</t>
  </si>
  <si>
    <t xml:space="preserve">Hit Percentage Coverage</t>
  </si>
  <si>
    <t xml:space="preserve">Count in bin</t>
  </si>
  <si>
    <t xml:space="preserve">Total of all bins</t>
  </si>
  <si>
    <r>
      <rPr>
        <sz val="11"/>
        <color rgb="FF000000"/>
        <rFont val="Calibri"/>
        <family val="2"/>
      </rPr>
      <t xml:space="preserve">Table S3. Repetitive elements in reference transcriptome with associated gene expression in placental and embryonic tissues. From the total transcriptome, 26,102 transcripts had low sequence complexity or simple repeats, 13,083 transcripts shared homology with either DNA transposons or retroelements from </t>
    </r>
    <r>
      <rPr>
        <i val="true"/>
        <sz val="11"/>
        <color rgb="FF000000"/>
        <rFont val="Calibri"/>
        <family val="2"/>
      </rPr>
      <t xml:space="preserve">REPBASE</t>
    </r>
    <r>
      <rPr>
        <sz val="10"/>
        <rFont val="Arial"/>
        <family val="2"/>
      </rPr>
      <t xml:space="preserve"> database, and 1,442 transcripts showing evidence of both. A further 8,182 transcripts could be associateds with repetitive elements from </t>
    </r>
    <r>
      <rPr>
        <i val="true"/>
        <sz val="11"/>
        <color rgb="FF000000"/>
        <rFont val="Calibri"/>
        <family val="2"/>
      </rPr>
      <t xml:space="preserve">nt</t>
    </r>
    <r>
      <rPr>
        <sz val="10"/>
        <rFont val="Arial"/>
        <family val="2"/>
      </rPr>
      <t xml:space="preserve"> reference sequences.</t>
    </r>
  </si>
  <si>
    <t xml:space="preserve">Transcript</t>
  </si>
  <si>
    <t xml:space="preserve">Description</t>
  </si>
  <si>
    <t xml:space="preserve">Length</t>
  </si>
  <si>
    <t xml:space="preserve">Hits</t>
  </si>
  <si>
    <t xml:space="preserve">evalue</t>
  </si>
  <si>
    <t xml:space="preserve">Percent Identity</t>
  </si>
  <si>
    <t xml:space="preserve">GO Term</t>
  </si>
  <si>
    <t xml:space="preserve">Ppro1PL</t>
  </si>
  <si>
    <t xml:space="preserve">Ppro6PL</t>
  </si>
  <si>
    <t xml:space="preserve">Ppro7PL</t>
  </si>
  <si>
    <t xml:space="preserve">Ppro6EM</t>
  </si>
  <si>
    <t xml:space="preserve">comp191458_c1_seq3</t>
  </si>
  <si>
    <t xml:space="preserve">endonuclease-reverse transcriptase</t>
  </si>
  <si>
    <t xml:space="preserve">-</t>
  </si>
  <si>
    <t xml:space="preserve">comp191458_c1_seq8</t>
  </si>
  <si>
    <t xml:space="preserve">comp191458_c1_seq18</t>
  </si>
  <si>
    <t xml:space="preserve">comp191458_c1_seq6</t>
  </si>
  <si>
    <t xml:space="preserve">comp191458_c1_seq14</t>
  </si>
  <si>
    <t xml:space="preserve">comp198374_c0_seq14</t>
  </si>
  <si>
    <t xml:space="preserve">P:biological_process</t>
  </si>
  <si>
    <t xml:space="preserve">comp191458_c1_seq4</t>
  </si>
  <si>
    <t xml:space="preserve">comp198374_c0_seq19</t>
  </si>
  <si>
    <t xml:space="preserve">comp191458_c1_seq7</t>
  </si>
  <si>
    <t xml:space="preserve">comp329283_c0_seq1</t>
  </si>
  <si>
    <t xml:space="preserve">endonuclease-reverse transcriptase - partial</t>
  </si>
  <si>
    <t xml:space="preserve">comp167767_c0_seq2</t>
  </si>
  <si>
    <t xml:space="preserve">comp1041337_c0_seq1</t>
  </si>
  <si>
    <t xml:space="preserve">comp1086657_c0_seq1</t>
  </si>
  <si>
    <t xml:space="preserve">comp199008_c0_seq9</t>
  </si>
  <si>
    <t xml:space="preserve">envelope glyco</t>
  </si>
  <si>
    <t xml:space="preserve">comp199008_c0_seq3</t>
  </si>
  <si>
    <t xml:space="preserve">comp199008_c0_seq31</t>
  </si>
  <si>
    <t xml:space="preserve">comp197196_c0_seq2</t>
  </si>
  <si>
    <t xml:space="preserve">envelope polyprotein</t>
  </si>
  <si>
    <t xml:space="preserve">comp197196_c0_seq1</t>
  </si>
  <si>
    <t xml:space="preserve">comp199008_c0_seq22</t>
  </si>
  <si>
    <t xml:space="preserve">comp199008_c0_seq11</t>
  </si>
  <si>
    <t xml:space="preserve">comp168298_c0_seq2</t>
  </si>
  <si>
    <t xml:space="preserve">comp199008_c0_seq12</t>
  </si>
  <si>
    <t xml:space="preserve">comp199218_c0_seq11</t>
  </si>
  <si>
    <t xml:space="preserve">comp199218_c0_seq16</t>
  </si>
  <si>
    <t xml:space="preserve">comp199008_c0_seq21</t>
  </si>
  <si>
    <t xml:space="preserve">comp199008_c0_seq19</t>
  </si>
  <si>
    <t xml:space="preserve">comp199218_c0_seq5</t>
  </si>
  <si>
    <t xml:space="preserve">comp199008_c0_seq27</t>
  </si>
  <si>
    <t xml:space="preserve">comp199008_c0_seq4</t>
  </si>
  <si>
    <t xml:space="preserve">comp199008_c0_seq5</t>
  </si>
  <si>
    <t xml:space="preserve">comp199008_c0_seq1</t>
  </si>
  <si>
    <t xml:space="preserve">comp199008_c0_seq26</t>
  </si>
  <si>
    <t xml:space="preserve">comp199008_c0_seq2</t>
  </si>
  <si>
    <t xml:space="preserve">comp199008_c0_seq13</t>
  </si>
  <si>
    <t xml:space="preserve">comp199008_c0_seq20</t>
  </si>
  <si>
    <t xml:space="preserve">comp199008_c0_seq7</t>
  </si>
  <si>
    <t xml:space="preserve">comp199008_c0_seq29</t>
  </si>
  <si>
    <t xml:space="preserve">comp199008_c0_seq25</t>
  </si>
  <si>
    <t xml:space="preserve">comp199008_c0_seq24</t>
  </si>
  <si>
    <t xml:space="preserve">comp199008_c0_seq15</t>
  </si>
  <si>
    <t xml:space="preserve">comp180101_c0_seq1</t>
  </si>
  <si>
    <t xml:space="preserve">envelope protein</t>
  </si>
  <si>
    <t xml:space="preserve">comp186619_c0_seq3</t>
  </si>
  <si>
    <t xml:space="preserve">comp186619_c0_seq1</t>
  </si>
  <si>
    <t xml:space="preserve">comp199921_c0_seq1</t>
  </si>
  <si>
    <t xml:space="preserve">comp199921_c0_seq4</t>
  </si>
  <si>
    <t xml:space="preserve">comp186619_c0_seq2</t>
  </si>
  <si>
    <t xml:space="preserve">comp199921_c0_seq6</t>
  </si>
  <si>
    <t xml:space="preserve">comp199218_c0_seq14</t>
  </si>
  <si>
    <t xml:space="preserve">comp199218_c0_seq12</t>
  </si>
  <si>
    <t xml:space="preserve">comp554744_c0_seq1</t>
  </si>
  <si>
    <t xml:space="preserve">comp293017_c0_seq1</t>
  </si>
  <si>
    <t xml:space="preserve">comp184298_c0_seq2</t>
  </si>
  <si>
    <t xml:space="preserve">comp184298_c0_seq3</t>
  </si>
  <si>
    <t xml:space="preserve">comp14760_c0_seq1</t>
  </si>
  <si>
    <t xml:space="preserve">comp750019_c0_seq1</t>
  </si>
  <si>
    <t xml:space="preserve">envelope protein syncytin-car1</t>
  </si>
  <si>
    <t xml:space="preserve">comp162668_c0_seq1</t>
  </si>
  <si>
    <t xml:space="preserve">gag-like protein</t>
  </si>
  <si>
    <t xml:space="preserve">comp162668_c0_seq2</t>
  </si>
  <si>
    <t xml:space="preserve">comp198226_c2_seq8</t>
  </si>
  <si>
    <t xml:space="preserve">comp284223_c0_seq1</t>
  </si>
  <si>
    <t xml:space="preserve">comp189949_c0_seq1</t>
  </si>
  <si>
    <t xml:space="preserve">F:binding</t>
  </si>
  <si>
    <t xml:space="preserve">comp165704_c0_seq2</t>
  </si>
  <si>
    <t xml:space="preserve">comp165704_c0_seq1</t>
  </si>
  <si>
    <t xml:space="preserve">comp198807_c0_seq2</t>
  </si>
  <si>
    <t xml:space="preserve">comp199738_c0_seq6</t>
  </si>
  <si>
    <t xml:space="preserve">comp199484_c0_seq20</t>
  </si>
  <si>
    <t xml:space="preserve">comp199484_c0_seq21</t>
  </si>
  <si>
    <t xml:space="preserve">comp199484_c0_seq18</t>
  </si>
  <si>
    <t xml:space="preserve">comp28580_c0_seq1</t>
  </si>
  <si>
    <t xml:space="preserve">comp199738_c0_seq12</t>
  </si>
  <si>
    <t xml:space="preserve">comp699979_c0_seq1</t>
  </si>
  <si>
    <t xml:space="preserve">comp683461_c0_seq1</t>
  </si>
  <si>
    <t xml:space="preserve">comp199738_c0_seq3</t>
  </si>
  <si>
    <t xml:space="preserve">comp1147181_c0_seq1</t>
  </si>
  <si>
    <t xml:space="preserve">comp199738_c0_seq8</t>
  </si>
  <si>
    <t xml:space="preserve">comp790276_c0_seq1</t>
  </si>
  <si>
    <t xml:space="preserve">comp199738_c0_seq4</t>
  </si>
  <si>
    <t xml:space="preserve">comp199738_c0_seq13</t>
  </si>
  <si>
    <t xml:space="preserve">comp199738_c0_seq9</t>
  </si>
  <si>
    <t xml:space="preserve">comp653907_c0_seq1</t>
  </si>
  <si>
    <t xml:space="preserve">comp692726_c0_seq1</t>
  </si>
  <si>
    <t xml:space="preserve">comp199922_c0_seq7</t>
  </si>
  <si>
    <t xml:space="preserve">gag-pol fusion polyprotein</t>
  </si>
  <si>
    <t xml:space="preserve">comp199922_c0_seq8</t>
  </si>
  <si>
    <t xml:space="preserve">comp185512_c0_seq1</t>
  </si>
  <si>
    <t xml:space="preserve">comp199922_c0_seq12</t>
  </si>
  <si>
    <t xml:space="preserve">comp51462_c0_seq1</t>
  </si>
  <si>
    <t xml:space="preserve">comp195294_c0_seq1</t>
  </si>
  <si>
    <t xml:space="preserve">comp199922_c0_seq3</t>
  </si>
  <si>
    <t xml:space="preserve">comp143601_c0_seq2</t>
  </si>
  <si>
    <t xml:space="preserve">comp199922_c0_seq4</t>
  </si>
  <si>
    <t xml:space="preserve">comp45205_c0_seq1</t>
  </si>
  <si>
    <t xml:space="preserve">comp184650_c0_seq2</t>
  </si>
  <si>
    <t xml:space="preserve">comp158085_c0_seq1</t>
  </si>
  <si>
    <t xml:space="preserve">comp195294_c0_seq2</t>
  </si>
  <si>
    <t xml:space="preserve">comp199922_c0_seq5</t>
  </si>
  <si>
    <t xml:space="preserve">comp190769_c0_seq2</t>
  </si>
  <si>
    <t xml:space="preserve">comp193073_c0_seq3</t>
  </si>
  <si>
    <t xml:space="preserve">comp199922_c0_seq9</t>
  </si>
  <si>
    <t xml:space="preserve">comp199922_c0_seq6</t>
  </si>
  <si>
    <t xml:space="preserve">comp199922_c0_seq2</t>
  </si>
  <si>
    <t xml:space="preserve">comp199922_c0_seq1</t>
  </si>
  <si>
    <t xml:space="preserve">comp199922_c0_seq10</t>
  </si>
  <si>
    <t xml:space="preserve">comp199922_c0_seq11</t>
  </si>
  <si>
    <t xml:space="preserve">comp143601_c0_seq1</t>
  </si>
  <si>
    <t xml:space="preserve">comp193073_c0_seq1</t>
  </si>
  <si>
    <t xml:space="preserve">comp193073_c0_seq2</t>
  </si>
  <si>
    <t xml:space="preserve">comp184650_c0_seq3</t>
  </si>
  <si>
    <t xml:space="preserve">comp151520_c0_seq1</t>
  </si>
  <si>
    <t xml:space="preserve">comp184650_c0_seq1</t>
  </si>
  <si>
    <t xml:space="preserve">comp151520_c0_seq2</t>
  </si>
  <si>
    <t xml:space="preserve">comp199832_c0_seq4</t>
  </si>
  <si>
    <t xml:space="preserve">comp199832_c0_seq1</t>
  </si>
  <si>
    <t xml:space="preserve">comp199832_c0_seq10</t>
  </si>
  <si>
    <t xml:space="preserve">comp199832_c0_seq2</t>
  </si>
  <si>
    <t xml:space="preserve">comp199832_c0_seq11</t>
  </si>
  <si>
    <t xml:space="preserve">comp199832_c0_seq3</t>
  </si>
  <si>
    <t xml:space="preserve">comp199832_c0_seq5</t>
  </si>
  <si>
    <t xml:space="preserve">comp199832_c0_seq8</t>
  </si>
  <si>
    <t xml:space="preserve">comp199832_c0_seq7</t>
  </si>
  <si>
    <t xml:space="preserve">comp199832_c0_seq12</t>
  </si>
  <si>
    <t xml:space="preserve">comp199832_c0_seq16</t>
  </si>
  <si>
    <t xml:space="preserve">F:binding; P:metabolic process; P:primary metabolic process</t>
  </si>
  <si>
    <t xml:space="preserve">comp190581_c0_seq4</t>
  </si>
  <si>
    <t xml:space="preserve">comp198612_c0_seq8</t>
  </si>
  <si>
    <t xml:space="preserve">gag-pol identical</t>
  </si>
  <si>
    <t xml:space="preserve">comp14894_c0_seq1</t>
  </si>
  <si>
    <t xml:space="preserve">gag-pol polyprotein</t>
  </si>
  <si>
    <t xml:space="preserve">comp111596_c0_seq1</t>
  </si>
  <si>
    <t xml:space="preserve">comp199161_c0_seq11</t>
  </si>
  <si>
    <t xml:space="preserve">comp198612_c0_seq12</t>
  </si>
  <si>
    <t xml:space="preserve">comp199161_c0_seq15</t>
  </si>
  <si>
    <t xml:space="preserve">comp199161_c0_seq7</t>
  </si>
  <si>
    <t xml:space="preserve">C:cell</t>
  </si>
  <si>
    <t xml:space="preserve">comp199161_c0_seq10</t>
  </si>
  <si>
    <t xml:space="preserve">F:binding; C:plastid</t>
  </si>
  <si>
    <t xml:space="preserve">comp199161_c0_seq4</t>
  </si>
  <si>
    <t xml:space="preserve">comp199161_c0_seq12</t>
  </si>
  <si>
    <t xml:space="preserve">comp198952_c0_seq3</t>
  </si>
  <si>
    <t xml:space="preserve">gag-pol precursor polyprotein</t>
  </si>
  <si>
    <t xml:space="preserve">F:transferase activity; F:nucleic acid binding; P:DNA metabolic process; F:nuclease activity</t>
  </si>
  <si>
    <t xml:space="preserve">comp121770_c0_seq1</t>
  </si>
  <si>
    <t xml:space="preserve">comp199853_c0_seq5</t>
  </si>
  <si>
    <t xml:space="preserve">gag-pro-pol polyprotein</t>
  </si>
  <si>
    <t xml:space="preserve">comp188472_c0_seq4</t>
  </si>
  <si>
    <t xml:space="preserve">gag-raf partial</t>
  </si>
  <si>
    <t xml:space="preserve">P:regulation of biological process; P:cellular protein modification process; P:signal transduction; P:cytoskeleton organization; P:anatomical structure morphogenesis; P:cellular component organization; P:cell differentiation; P:multicellular organismal development; P:cell-cell signaling; C:cell; F:binding; C:cytosol; P:response to external stimulus; P:response to stress; F:protein kinase activity; F:signal transducer activity; C:plasma membrane; F:protein binding; F:nucleotide binding; P:cell death; P:cell proliferation; P:nucleobase-containing compound metabolic process; P:biosynthetic process; C:mitochondrion; C:nucleus; P:response to endogenous stimulus</t>
  </si>
  <si>
    <t xml:space="preserve">comp324181_c0_seq1</t>
  </si>
  <si>
    <t xml:space="preserve">gap-pol poly</t>
  </si>
  <si>
    <t xml:space="preserve">comp193584_c0_seq5</t>
  </si>
  <si>
    <t xml:space="preserve">comp193584_c0_seq1</t>
  </si>
  <si>
    <t xml:space="preserve">comp196066_c0_seq9</t>
  </si>
  <si>
    <t xml:space="preserve">comp199850_c0_seq18</t>
  </si>
  <si>
    <t xml:space="preserve">comp198463_c0_seq7</t>
  </si>
  <si>
    <t xml:space="preserve">comp199850_c0_seq28</t>
  </si>
  <si>
    <t xml:space="preserve">comp199850_c0_seq29</t>
  </si>
  <si>
    <t xml:space="preserve">comp14456_c0_seq1</t>
  </si>
  <si>
    <t xml:space="preserve">comp199850_c0_seq5</t>
  </si>
  <si>
    <t xml:space="preserve">comp166559_c0_seq2</t>
  </si>
  <si>
    <t xml:space="preserve">comp199850_c0_seq17</t>
  </si>
  <si>
    <t xml:space="preserve">comp79553_c0_seq1</t>
  </si>
  <si>
    <t xml:space="preserve">comp198661_c1_seq6</t>
  </si>
  <si>
    <t xml:space="preserve">gap-pol poly partial</t>
  </si>
  <si>
    <t xml:space="preserve">comp198661_c1_seq1</t>
  </si>
  <si>
    <t xml:space="preserve">comp291348_c0_seq1</t>
  </si>
  <si>
    <t xml:space="preserve">gypsy retrotransposon integrase-like protein 1-like</t>
  </si>
  <si>
    <t xml:space="preserve">comp57671_c0_seq1</t>
  </si>
  <si>
    <t xml:space="preserve">F:nucleic acid binding; P:DNA metabolic process</t>
  </si>
  <si>
    <t xml:space="preserve">comp11557_c0_seq1</t>
  </si>
  <si>
    <t xml:space="preserve">comp168275_c0_seq1</t>
  </si>
  <si>
    <t xml:space="preserve">comp168275_c0_seq2</t>
  </si>
  <si>
    <t xml:space="preserve">comp104196_c0_seq1</t>
  </si>
  <si>
    <t xml:space="preserve">comp47338_c0_seq1</t>
  </si>
  <si>
    <t xml:space="preserve">comp189079_c0_seq1</t>
  </si>
  <si>
    <t xml:space="preserve">comp190380_c0_seq2</t>
  </si>
  <si>
    <t xml:space="preserve">gypsy retrotransposon integrase-like protein 1-like isoform x1</t>
  </si>
  <si>
    <t xml:space="preserve">comp196066_c0_seq13</t>
  </si>
  <si>
    <t xml:space="preserve">comp190380_c0_seq1</t>
  </si>
  <si>
    <t xml:space="preserve">comp196066_c0_seq14</t>
  </si>
  <si>
    <t xml:space="preserve">comp196066_c0_seq3</t>
  </si>
  <si>
    <t xml:space="preserve">comp167876_c0_seq1</t>
  </si>
  <si>
    <t xml:space="preserve">comp191053_c0_seq12</t>
  </si>
  <si>
    <t xml:space="preserve">comp196066_c0_seq12</t>
  </si>
  <si>
    <t xml:space="preserve">comp44523_c0_seq1</t>
  </si>
  <si>
    <t xml:space="preserve">comp196066_c0_seq4</t>
  </si>
  <si>
    <t xml:space="preserve">comp196066_c0_seq7</t>
  </si>
  <si>
    <t xml:space="preserve">comp196066_c0_seq8</t>
  </si>
  <si>
    <t xml:space="preserve">comp191944_c0_seq1</t>
  </si>
  <si>
    <t xml:space="preserve">comp196066_c0_seq11</t>
  </si>
  <si>
    <t xml:space="preserve">comp48105_c0_seq1</t>
  </si>
  <si>
    <t xml:space="preserve">comp555907_c0_seq1</t>
  </si>
  <si>
    <t xml:space="preserve">comp185480_c0_seq2</t>
  </si>
  <si>
    <t xml:space="preserve">comp185480_c0_seq1</t>
  </si>
  <si>
    <t xml:space="preserve">comp185480_c0_seq3</t>
  </si>
  <si>
    <t xml:space="preserve">comp185480_c0_seq7</t>
  </si>
  <si>
    <t xml:space="preserve">comp501617_c0_seq1</t>
  </si>
  <si>
    <t xml:space="preserve">comp606286_c0_seq1</t>
  </si>
  <si>
    <t xml:space="preserve">comp162106_c0_seq1</t>
  </si>
  <si>
    <t xml:space="preserve">comp540163_c0_seq1</t>
  </si>
  <si>
    <t xml:space="preserve">comp196598_c0_seq1</t>
  </si>
  <si>
    <t xml:space="preserve">kda protein in nof-fb transposable element</t>
  </si>
  <si>
    <t xml:space="preserve">comp198890_c0_seq14</t>
  </si>
  <si>
    <t xml:space="preserve">comp198890_c0_seq9</t>
  </si>
  <si>
    <t xml:space="preserve">comp198890_c0_seq7</t>
  </si>
  <si>
    <t xml:space="preserve">comp198890_c0_seq1</t>
  </si>
  <si>
    <t xml:space="preserve">comp198890_c0_seq10</t>
  </si>
  <si>
    <t xml:space="preserve">comp198890_c0_seq11</t>
  </si>
  <si>
    <t xml:space="preserve">comp196991_c0_seq7</t>
  </si>
  <si>
    <t xml:space="preserve">comp196991_c0_seq9</t>
  </si>
  <si>
    <t xml:space="preserve">comp196991_c0_seq21</t>
  </si>
  <si>
    <t xml:space="preserve">comp196991_c0_seq1</t>
  </si>
  <si>
    <t xml:space="preserve">comp196991_c0_seq15</t>
  </si>
  <si>
    <t xml:space="preserve">comp198890_c0_seq4</t>
  </si>
  <si>
    <t xml:space="preserve">kda protein in nof-fb transposable element-like</t>
  </si>
  <si>
    <t xml:space="preserve">comp198890_c0_seq8</t>
  </si>
  <si>
    <t xml:space="preserve">comp198890_c0_seq5</t>
  </si>
  <si>
    <t xml:space="preserve">comp196991_c0_seq13</t>
  </si>
  <si>
    <t xml:space="preserve">comp196991_c0_seq4</t>
  </si>
  <si>
    <t xml:space="preserve">comp192857_c0_seq1</t>
  </si>
  <si>
    <t xml:space="preserve">lin1_nycco ame: full=line-1 reverse transcriptase homolog</t>
  </si>
  <si>
    <t xml:space="preserve">P:biological_process; F:binding; P:regulation of biological process</t>
  </si>
  <si>
    <t xml:space="preserve">comp162210_c0_seq1</t>
  </si>
  <si>
    <t xml:space="preserve">line-1 reverse transcriptase homolog</t>
  </si>
  <si>
    <t xml:space="preserve">comp199844_c0_seq8</t>
  </si>
  <si>
    <t xml:space="preserve">line-1 reverse transcriptase-like protein</t>
  </si>
  <si>
    <t xml:space="preserve">comp199844_c0_seq5</t>
  </si>
  <si>
    <t xml:space="preserve">comp38260_c0_seq1</t>
  </si>
  <si>
    <t xml:space="preserve">modulator of retrovirus infection homolog</t>
  </si>
  <si>
    <t xml:space="preserve">comp197509_c0_seq13</t>
  </si>
  <si>
    <t xml:space="preserve">orf2 contains a reverse transcriptase domain</t>
  </si>
  <si>
    <t xml:space="preserve">comp194282_c0_seq2</t>
  </si>
  <si>
    <t xml:space="preserve">pao retrotransposon peptidase family protein</t>
  </si>
  <si>
    <t xml:space="preserve">comp164007_c0_seq2</t>
  </si>
  <si>
    <t xml:space="preserve">pc1232copia polyprotein - fruit fly (drosophila simulans) retrotransposon copia</t>
  </si>
  <si>
    <t xml:space="preserve">comp52047_c0_seq1</t>
  </si>
  <si>
    <t xml:space="preserve">piggybac transposable element-derived protein 2-like</t>
  </si>
  <si>
    <t xml:space="preserve">comp181874_c0_seq1</t>
  </si>
  <si>
    <t xml:space="preserve">comp159105_c0_seq1</t>
  </si>
  <si>
    <t xml:space="preserve">comp199314_c0_seq4</t>
  </si>
  <si>
    <t xml:space="preserve">comp198844_c2_seq18</t>
  </si>
  <si>
    <t xml:space="preserve">comp198844_c2_seq7</t>
  </si>
  <si>
    <t xml:space="preserve">comp141464_c0_seq2</t>
  </si>
  <si>
    <t xml:space="preserve">comp133553_c0_seq1</t>
  </si>
  <si>
    <t xml:space="preserve">comp333473_c0_seq1</t>
  </si>
  <si>
    <t xml:space="preserve">comp198844_c2_seq19</t>
  </si>
  <si>
    <t xml:space="preserve">F:transferase activity</t>
  </si>
  <si>
    <t xml:space="preserve">comp329862_c0_seq1</t>
  </si>
  <si>
    <t xml:space="preserve">comp198844_c2_seq17</t>
  </si>
  <si>
    <t xml:space="preserve">comp198844_c2_seq9</t>
  </si>
  <si>
    <t xml:space="preserve">comp198844_c2_seq16</t>
  </si>
  <si>
    <t xml:space="preserve">comp169470_c0_seq1</t>
  </si>
  <si>
    <t xml:space="preserve">piggybac transposable element-derived protein 3- partial</t>
  </si>
  <si>
    <t xml:space="preserve">comp83062_c0_seq1</t>
  </si>
  <si>
    <t xml:space="preserve">comp159063_c0_seq1</t>
  </si>
  <si>
    <t xml:space="preserve">piggybac transposable element-derived protein 3-like</t>
  </si>
  <si>
    <t xml:space="preserve">comp198227_c0_seq4</t>
  </si>
  <si>
    <t xml:space="preserve">comp231121_c0_seq1</t>
  </si>
  <si>
    <t xml:space="preserve">comp190332_c0_seq1</t>
  </si>
  <si>
    <t xml:space="preserve">comp33800_c0_seq1</t>
  </si>
  <si>
    <t xml:space="preserve">comp198227_c0_seq5</t>
  </si>
  <si>
    <t xml:space="preserve">comp190332_c0_seq2</t>
  </si>
  <si>
    <t xml:space="preserve">comp199314_c0_seq2</t>
  </si>
  <si>
    <t xml:space="preserve">comp198227_c0_seq11</t>
  </si>
  <si>
    <t xml:space="preserve">comp149084_c0_seq1</t>
  </si>
  <si>
    <t xml:space="preserve">comp198227_c0_seq7</t>
  </si>
  <si>
    <t xml:space="preserve">comp178455_c0_seq1</t>
  </si>
  <si>
    <t xml:space="preserve">comp151383_c0_seq2</t>
  </si>
  <si>
    <t xml:space="preserve">comp198227_c0_seq10</t>
  </si>
  <si>
    <t xml:space="preserve">comp191677_c0_seq1</t>
  </si>
  <si>
    <t xml:space="preserve">comp178455_c0_seq3</t>
  </si>
  <si>
    <t xml:space="preserve">comp141464_c0_seq1</t>
  </si>
  <si>
    <t xml:space="preserve">comp151383_c0_seq1</t>
  </si>
  <si>
    <t xml:space="preserve">comp171358_c0_seq3</t>
  </si>
  <si>
    <t xml:space="preserve">comp198844_c2_seq20</t>
  </si>
  <si>
    <t xml:space="preserve">comp198219_c0_seq18</t>
  </si>
  <si>
    <t xml:space="preserve">comp198227_c0_seq3</t>
  </si>
  <si>
    <t xml:space="preserve">comp198844_c2_seq10</t>
  </si>
  <si>
    <t xml:space="preserve">comp498966_c0_seq1</t>
  </si>
  <si>
    <t xml:space="preserve">comp23062_c0_seq1</t>
  </si>
  <si>
    <t xml:space="preserve">comp361771_c0_seq1</t>
  </si>
  <si>
    <t xml:space="preserve">comp198844_c2_seq12</t>
  </si>
  <si>
    <t xml:space="preserve">comp171358_c0_seq4</t>
  </si>
  <si>
    <t xml:space="preserve">comp171358_c0_seq1</t>
  </si>
  <si>
    <t xml:space="preserve">comp198219_c0_seq12</t>
  </si>
  <si>
    <t xml:space="preserve">comp198219_c0_seq1</t>
  </si>
  <si>
    <t xml:space="preserve">comp198219_c0_seq14</t>
  </si>
  <si>
    <t xml:space="preserve">comp198219_c0_seq10</t>
  </si>
  <si>
    <t xml:space="preserve">comp198219_c0_seq15</t>
  </si>
  <si>
    <t xml:space="preserve">comp390825_c0_seq1</t>
  </si>
  <si>
    <t xml:space="preserve">comp20668_c0_seq1</t>
  </si>
  <si>
    <t xml:space="preserve">comp20668_c0_seq2</t>
  </si>
  <si>
    <t xml:space="preserve">comp198844_c2_seq8</t>
  </si>
  <si>
    <t xml:space="preserve">C:intracellular</t>
  </si>
  <si>
    <t xml:space="preserve">comp198844_c2_seq4</t>
  </si>
  <si>
    <t xml:space="preserve">comp163546_c0_seq1</t>
  </si>
  <si>
    <t xml:space="preserve">comp198844_c2_seq21</t>
  </si>
  <si>
    <t xml:space="preserve">comp146450_c0_seq1</t>
  </si>
  <si>
    <t xml:space="preserve">comp146450_c0_seq2</t>
  </si>
  <si>
    <t xml:space="preserve">comp690432_c0_seq1</t>
  </si>
  <si>
    <t xml:space="preserve">comp190883_c0_seq6</t>
  </si>
  <si>
    <t xml:space="preserve">piggybac transposable element-derived protein 4-like</t>
  </si>
  <si>
    <t xml:space="preserve">comp190883_c0_seq2</t>
  </si>
  <si>
    <t xml:space="preserve">comp61930_c0_seq1</t>
  </si>
  <si>
    <t xml:space="preserve">comp190883_c0_seq3</t>
  </si>
  <si>
    <t xml:space="preserve">comp199716_c1_seq19</t>
  </si>
  <si>
    <t xml:space="preserve">comp199716_c1_seq6</t>
  </si>
  <si>
    <t xml:space="preserve">comp164941_c0_seq2</t>
  </si>
  <si>
    <t xml:space="preserve">comp199716_c1_seq15</t>
  </si>
  <si>
    <t xml:space="preserve">comp199716_c1_seq21</t>
  </si>
  <si>
    <t xml:space="preserve">comp180983_c0_seq1</t>
  </si>
  <si>
    <t xml:space="preserve">comp199716_c1_seq13</t>
  </si>
  <si>
    <t xml:space="preserve">comp199716_c1_seq14</t>
  </si>
  <si>
    <t xml:space="preserve">C:cell; F:receptor activity</t>
  </si>
  <si>
    <t xml:space="preserve">comp160000_c0_seq2</t>
  </si>
  <si>
    <t xml:space="preserve">comp160000_c0_seq1</t>
  </si>
  <si>
    <t xml:space="preserve">comp199716_c1_seq11</t>
  </si>
  <si>
    <t xml:space="preserve">F:receptor activity</t>
  </si>
  <si>
    <t xml:space="preserve">comp181380_c0_seq1</t>
  </si>
  <si>
    <t xml:space="preserve">comp190998_c0_seq1</t>
  </si>
  <si>
    <t xml:space="preserve">comp180983_c0_seq2</t>
  </si>
  <si>
    <t xml:space="preserve">comp190998_c0_seq2</t>
  </si>
  <si>
    <t xml:space="preserve">comp171780_c0_seq2</t>
  </si>
  <si>
    <t xml:space="preserve">comp190998_c0_seq3</t>
  </si>
  <si>
    <t xml:space="preserve">comp171780_c0_seq1</t>
  </si>
  <si>
    <t xml:space="preserve">comp32966_c0_seq1</t>
  </si>
  <si>
    <t xml:space="preserve">comp699794_c0_seq1</t>
  </si>
  <si>
    <t xml:space="preserve">comp557337_c0_seq1</t>
  </si>
  <si>
    <t xml:space="preserve">comp198726_c0_seq23</t>
  </si>
  <si>
    <t xml:space="preserve">piggybac transposable element-derived protein 4-like isoform x1</t>
  </si>
  <si>
    <t xml:space="preserve">comp198726_c0_seq15</t>
  </si>
  <si>
    <t xml:space="preserve">comp198726_c0_seq8</t>
  </si>
  <si>
    <t xml:space="preserve">comp198726_c0_seq7</t>
  </si>
  <si>
    <t xml:space="preserve">comp567350_c0_seq1</t>
  </si>
  <si>
    <t xml:space="preserve">piggybac transposable element-derived protein 5-like</t>
  </si>
  <si>
    <t xml:space="preserve">comp181808_c0_seq1</t>
  </si>
  <si>
    <t xml:space="preserve">comp247511_c0_seq1</t>
  </si>
  <si>
    <t xml:space="preserve">comp191022_c0_seq10</t>
  </si>
  <si>
    <t xml:space="preserve">comp191022_c0_seq3</t>
  </si>
  <si>
    <t xml:space="preserve">comp191022_c0_seq6</t>
  </si>
  <si>
    <t xml:space="preserve">comp191022_c0_seq4</t>
  </si>
  <si>
    <t xml:space="preserve">comp191022_c0_seq9</t>
  </si>
  <si>
    <t xml:space="preserve">comp191022_c0_seq2</t>
  </si>
  <si>
    <t xml:space="preserve">comp191022_c0_seq8</t>
  </si>
  <si>
    <t xml:space="preserve">comp191022_c0_seq1</t>
  </si>
  <si>
    <t xml:space="preserve">comp199887_c0_seq26</t>
  </si>
  <si>
    <t xml:space="preserve">pogo transposable element with krab domain-like</t>
  </si>
  <si>
    <t xml:space="preserve">comp224853_c0_seq1</t>
  </si>
  <si>
    <t xml:space="preserve">comp201202_c0_seq1</t>
  </si>
  <si>
    <t xml:space="preserve">comp199584_c0_seq10</t>
  </si>
  <si>
    <t xml:space="preserve">comp199584_c0_seq7</t>
  </si>
  <si>
    <t xml:space="preserve">comp205605_c0_seq1</t>
  </si>
  <si>
    <t xml:space="preserve">comp199584_c0_seq1</t>
  </si>
  <si>
    <t xml:space="preserve">comp176186_c0_seq3</t>
  </si>
  <si>
    <t xml:space="preserve">comp199584_c0_seq3</t>
  </si>
  <si>
    <t xml:space="preserve">comp102065_c0_seq1</t>
  </si>
  <si>
    <t xml:space="preserve">comp299837_c0_seq1</t>
  </si>
  <si>
    <t xml:space="preserve">comp176186_c0_seq1</t>
  </si>
  <si>
    <t xml:space="preserve">comp180351_c0_seq3</t>
  </si>
  <si>
    <t xml:space="preserve">comp180351_c0_seq5</t>
  </si>
  <si>
    <t xml:space="preserve">comp189853_c0_seq2</t>
  </si>
  <si>
    <t xml:space="preserve">comp239450_c0_seq1</t>
  </si>
  <si>
    <t xml:space="preserve">comp180351_c0_seq2</t>
  </si>
  <si>
    <t xml:space="preserve">comp199584_c0_seq5</t>
  </si>
  <si>
    <t xml:space="preserve">comp177719_c0_seq2</t>
  </si>
  <si>
    <t xml:space="preserve">comp177719_c0_seq3</t>
  </si>
  <si>
    <t xml:space="preserve">comp198897_c0_seq21</t>
  </si>
  <si>
    <t xml:space="preserve">comp198897_c0_seq13</t>
  </si>
  <si>
    <t xml:space="preserve">comp189872_c0_seq6</t>
  </si>
  <si>
    <t xml:space="preserve">comp198897_c0_seq27</t>
  </si>
  <si>
    <t xml:space="preserve">comp189872_c0_seq5</t>
  </si>
  <si>
    <t xml:space="preserve">comp198897_c0_seq4</t>
  </si>
  <si>
    <t xml:space="preserve">comp198897_c0_seq18</t>
  </si>
  <si>
    <t xml:space="preserve">comp198897_c0_seq14</t>
  </si>
  <si>
    <t xml:space="preserve">comp198897_c0_seq11</t>
  </si>
  <si>
    <t xml:space="preserve">comp198897_c0_seq15</t>
  </si>
  <si>
    <t xml:space="preserve">comp198897_c0_seq22</t>
  </si>
  <si>
    <t xml:space="preserve">comp198897_c0_seq19</t>
  </si>
  <si>
    <t xml:space="preserve">comp198897_c0_seq7</t>
  </si>
  <si>
    <t xml:space="preserve">comp198897_c0_seq12</t>
  </si>
  <si>
    <t xml:space="preserve">comp198897_c0_seq6</t>
  </si>
  <si>
    <t xml:space="preserve">comp189853_c0_seq4</t>
  </si>
  <si>
    <t xml:space="preserve">comp198897_c0_seq30</t>
  </si>
  <si>
    <t xml:space="preserve">comp198897_c0_seq10</t>
  </si>
  <si>
    <t xml:space="preserve">comp180351_c0_seq1</t>
  </si>
  <si>
    <t xml:space="preserve">comp180351_c0_seq4</t>
  </si>
  <si>
    <t xml:space="preserve">comp198897_c0_seq26</t>
  </si>
  <si>
    <t xml:space="preserve">comp198897_c0_seq8</t>
  </si>
  <si>
    <t xml:space="preserve">comp198897_c0_seq28</t>
  </si>
  <si>
    <t xml:space="preserve">comp61586_c0_seq1</t>
  </si>
  <si>
    <t xml:space="preserve">comp484701_c0_seq1</t>
  </si>
  <si>
    <t xml:space="preserve">comp166333_c0_seq1</t>
  </si>
  <si>
    <t xml:space="preserve">pogo transposable element with znf domain</t>
  </si>
  <si>
    <t xml:space="preserve">comp184564_c0_seq3</t>
  </si>
  <si>
    <t xml:space="preserve">pogo transposable element with znf domain-like</t>
  </si>
  <si>
    <t xml:space="preserve">comp184564_c0_seq2</t>
  </si>
  <si>
    <t xml:space="preserve">comp77431_c0_seq1</t>
  </si>
  <si>
    <t xml:space="preserve">comp128973_c0_seq1</t>
  </si>
  <si>
    <t xml:space="preserve">comp45214_c0_seq1</t>
  </si>
  <si>
    <t xml:space="preserve">comp128973_c0_seq2</t>
  </si>
  <si>
    <t xml:space="preserve">comp86900_c0_seq1</t>
  </si>
  <si>
    <t xml:space="preserve">comp584652_c0_seq1</t>
  </si>
  <si>
    <t xml:space="preserve">comp15666_c0_seq1</t>
  </si>
  <si>
    <t xml:space="preserve">F:binding; P:cell cycle; P:organelle organization; C:chromosome; C:nucleus</t>
  </si>
  <si>
    <t xml:space="preserve">comp154150_c0_seq1</t>
  </si>
  <si>
    <t xml:space="preserve">pogo transposable element with znf domain-like isoform x1</t>
  </si>
  <si>
    <t xml:space="preserve">comp69208_c0_seq1</t>
  </si>
  <si>
    <t xml:space="preserve">pogo transposable element with znf domain-like isoform x2</t>
  </si>
  <si>
    <t xml:space="preserve">comp166333_c0_seq2</t>
  </si>
  <si>
    <t xml:space="preserve">comp175048_c0_seq1</t>
  </si>
  <si>
    <t xml:space="preserve">F:binding; C:intracellular</t>
  </si>
  <si>
    <t xml:space="preserve">comp267470_c0_seq1</t>
  </si>
  <si>
    <t xml:space="preserve">comp67983_c0_seq1</t>
  </si>
  <si>
    <t xml:space="preserve">comp151823_c0_seq1</t>
  </si>
  <si>
    <t xml:space="preserve">pol gene product</t>
  </si>
  <si>
    <t xml:space="preserve">comp199839_c0_seq1</t>
  </si>
  <si>
    <t xml:space="preserve">pol partial</t>
  </si>
  <si>
    <t xml:space="preserve">F:hydrolase activity; P:metabolic process</t>
  </si>
  <si>
    <t xml:space="preserve">comp199839_c0_seq3</t>
  </si>
  <si>
    <t xml:space="preserve">comp199839_c0_seq7</t>
  </si>
  <si>
    <t xml:space="preserve">comp199839_c0_seq2</t>
  </si>
  <si>
    <t xml:space="preserve">comp183075_c0_seq1</t>
  </si>
  <si>
    <t xml:space="preserve">pol polyprotein</t>
  </si>
  <si>
    <t xml:space="preserve">F:binding; F:transferase activity; F:hydrolase activity</t>
  </si>
  <si>
    <t xml:space="preserve">comp199853_c0_seq16</t>
  </si>
  <si>
    <t xml:space="preserve">comp341062_c0_seq1</t>
  </si>
  <si>
    <t xml:space="preserve">comp31625_c0_seq1</t>
  </si>
  <si>
    <t xml:space="preserve">comp275365_c0_seq1</t>
  </si>
  <si>
    <t xml:space="preserve">comp192387_c0_seq1</t>
  </si>
  <si>
    <t xml:space="preserve">comp215095_c0_seq1</t>
  </si>
  <si>
    <t xml:space="preserve">comp412626_c0_seq1</t>
  </si>
  <si>
    <t xml:space="preserve">comp152394_c0_seq1</t>
  </si>
  <si>
    <t xml:space="preserve">comp236001_c0_seq1</t>
  </si>
  <si>
    <t xml:space="preserve">comp11048_c0_seq1</t>
  </si>
  <si>
    <t xml:space="preserve">comp47111_c0_seq1</t>
  </si>
  <si>
    <t xml:space="preserve">comp18002_c0_seq1</t>
  </si>
  <si>
    <t xml:space="preserve">comp15039_c0_seq1</t>
  </si>
  <si>
    <t xml:space="preserve">comp192387_c0_seq2</t>
  </si>
  <si>
    <t xml:space="preserve">comp185131_c0_seq1</t>
  </si>
  <si>
    <t xml:space="preserve">comp347030_c0_seq1</t>
  </si>
  <si>
    <t xml:space="preserve">comp9002_c0_seq1</t>
  </si>
  <si>
    <t xml:space="preserve">comp178174_c0_seq4</t>
  </si>
  <si>
    <t xml:space="preserve">comp289402_c0_seq1</t>
  </si>
  <si>
    <t xml:space="preserve">comp159888_c0_seq3</t>
  </si>
  <si>
    <t xml:space="preserve">comp230017_c0_seq1</t>
  </si>
  <si>
    <t xml:space="preserve">comp165856_c0_seq1</t>
  </si>
  <si>
    <t xml:space="preserve">comp198445_c0_seq7</t>
  </si>
  <si>
    <t xml:space="preserve">F:hydrolase activity</t>
  </si>
  <si>
    <t xml:space="preserve">comp127576_c0_seq1</t>
  </si>
  <si>
    <t xml:space="preserve">comp206057_c0_seq1</t>
  </si>
  <si>
    <t xml:space="preserve">comp152174_c0_seq1</t>
  </si>
  <si>
    <t xml:space="preserve">comp192411_c0_seq1</t>
  </si>
  <si>
    <t xml:space="preserve">comp302570_c0_seq1</t>
  </si>
  <si>
    <t xml:space="preserve">comp209823_c0_seq1</t>
  </si>
  <si>
    <t xml:space="preserve">comp133148_c0_seq1</t>
  </si>
  <si>
    <t xml:space="preserve">comp162048_c0_seq2</t>
  </si>
  <si>
    <t xml:space="preserve">comp198445_c0_seq16</t>
  </si>
  <si>
    <t xml:space="preserve">comp158607_c0_seq2</t>
  </si>
  <si>
    <t xml:space="preserve">comp479425_c0_seq1</t>
  </si>
  <si>
    <t xml:space="preserve">comp263125_c0_seq1</t>
  </si>
  <si>
    <t xml:space="preserve">comp191139_c0_seq1</t>
  </si>
  <si>
    <t xml:space="preserve">comp189887_c0_seq2</t>
  </si>
  <si>
    <t xml:space="preserve">comp249779_c0_seq1</t>
  </si>
  <si>
    <t xml:space="preserve">comp458917_c0_seq1</t>
  </si>
  <si>
    <t xml:space="preserve">comp158607_c0_seq1</t>
  </si>
  <si>
    <t xml:space="preserve">comp345778_c0_seq1</t>
  </si>
  <si>
    <t xml:space="preserve">comp162048_c0_seq1</t>
  </si>
  <si>
    <t xml:space="preserve">comp25483_c0_seq1</t>
  </si>
  <si>
    <t xml:space="preserve">comp198794_c0_seq6</t>
  </si>
  <si>
    <t xml:space="preserve">comp178174_c0_seq2</t>
  </si>
  <si>
    <t xml:space="preserve">comp198185_c0_seq5</t>
  </si>
  <si>
    <t xml:space="preserve">comp198185_c0_seq11</t>
  </si>
  <si>
    <t xml:space="preserve">comp183560_c0_seq2</t>
  </si>
  <si>
    <t xml:space="preserve">comp216751_c0_seq1</t>
  </si>
  <si>
    <t xml:space="preserve">comp191139_c0_seq3</t>
  </si>
  <si>
    <t xml:space="preserve">comp163968_c0_seq1</t>
  </si>
  <si>
    <t xml:space="preserve">comp233255_c0_seq1</t>
  </si>
  <si>
    <t xml:space="preserve">comp163968_c0_seq2</t>
  </si>
  <si>
    <t xml:space="preserve">comp222930_c0_seq1</t>
  </si>
  <si>
    <t xml:space="preserve">comp199387_c0_seq5</t>
  </si>
  <si>
    <t xml:space="preserve">comp191079_c0_seq1</t>
  </si>
  <si>
    <t xml:space="preserve">comp407185_c0_seq1</t>
  </si>
  <si>
    <t xml:space="preserve">comp199387_c0_seq6</t>
  </si>
  <si>
    <t xml:space="preserve">comp199387_c0_seq3</t>
  </si>
  <si>
    <t xml:space="preserve">comp22452_c0_seq1</t>
  </si>
  <si>
    <t xml:space="preserve">comp191139_c0_seq4</t>
  </si>
  <si>
    <t xml:space="preserve">comp199387_c0_seq7</t>
  </si>
  <si>
    <t xml:space="preserve">comp196061_c0_seq1</t>
  </si>
  <si>
    <t xml:space="preserve">comp199387_c0_seq10</t>
  </si>
  <si>
    <t xml:space="preserve">comp184358_c0_seq3</t>
  </si>
  <si>
    <t xml:space="preserve">comp152174_c0_seq2</t>
  </si>
  <si>
    <t xml:space="preserve">comp179978_c0_seq1</t>
  </si>
  <si>
    <t xml:space="preserve">comp199387_c0_seq1</t>
  </si>
  <si>
    <t xml:space="preserve">comp346405_c0_seq1</t>
  </si>
  <si>
    <t xml:space="preserve">comp198009_c0_seq7</t>
  </si>
  <si>
    <t xml:space="preserve">comp148850_c0_seq1</t>
  </si>
  <si>
    <t xml:space="preserve">comp395519_c0_seq1</t>
  </si>
  <si>
    <t xml:space="preserve">comp198009_c0_seq8</t>
  </si>
  <si>
    <t xml:space="preserve">comp198009_c0_seq10</t>
  </si>
  <si>
    <t xml:space="preserve">comp184358_c0_seq1</t>
  </si>
  <si>
    <t xml:space="preserve">comp659084_c0_seq1</t>
  </si>
  <si>
    <t xml:space="preserve">comp661117_c0_seq1</t>
  </si>
  <si>
    <t xml:space="preserve">comp189887_c0_seq1</t>
  </si>
  <si>
    <t xml:space="preserve">comp117924_c0_seq1</t>
  </si>
  <si>
    <t xml:space="preserve">comp609672_c0_seq1</t>
  </si>
  <si>
    <t xml:space="preserve">comp1487266_c0_seq1</t>
  </si>
  <si>
    <t xml:space="preserve">comp138861_c0_seq1</t>
  </si>
  <si>
    <t xml:space="preserve">comp198009_c0_seq3</t>
  </si>
  <si>
    <t xml:space="preserve">comp184358_c0_seq2</t>
  </si>
  <si>
    <t xml:space="preserve">comp769424_c0_seq1</t>
  </si>
  <si>
    <t xml:space="preserve">comp198009_c0_seq6</t>
  </si>
  <si>
    <t xml:space="preserve">comp185561_c0_seq2</t>
  </si>
  <si>
    <t xml:space="preserve">comp198009_c0_seq12</t>
  </si>
  <si>
    <t xml:space="preserve">comp198009_c0_seq2</t>
  </si>
  <si>
    <t xml:space="preserve">comp424796_c0_seq1</t>
  </si>
  <si>
    <t xml:space="preserve">comp162048_c0_seq4</t>
  </si>
  <si>
    <t xml:space="preserve">comp521333_c0_seq1</t>
  </si>
  <si>
    <t xml:space="preserve">comp191139_c0_seq2</t>
  </si>
  <si>
    <t xml:space="preserve">comp524004_c0_seq1</t>
  </si>
  <si>
    <t xml:space="preserve">comp192411_c0_seq2</t>
  </si>
  <si>
    <t xml:space="preserve">comp26664_c0_seq1</t>
  </si>
  <si>
    <t xml:space="preserve">comp66079_c0_seq1</t>
  </si>
  <si>
    <t xml:space="preserve">comp162048_c0_seq3</t>
  </si>
  <si>
    <t xml:space="preserve">comp194668_c0_seq16</t>
  </si>
  <si>
    <t xml:space="preserve">comp804885_c0_seq1</t>
  </si>
  <si>
    <t xml:space="preserve">comp152174_c0_seq3</t>
  </si>
  <si>
    <t xml:space="preserve">comp936436_c0_seq1</t>
  </si>
  <si>
    <t xml:space="preserve">comp159888_c0_seq1</t>
  </si>
  <si>
    <t xml:space="preserve">comp183950_c0_seq7</t>
  </si>
  <si>
    <t xml:space="preserve">comp484973_c0_seq1</t>
  </si>
  <si>
    <t xml:space="preserve">comp545903_c0_seq1</t>
  </si>
  <si>
    <t xml:space="preserve">comp926136_c0_seq1</t>
  </si>
  <si>
    <t xml:space="preserve">comp916521_c0_seq1</t>
  </si>
  <si>
    <t xml:space="preserve">comp183950_c0_seq2</t>
  </si>
  <si>
    <t xml:space="preserve">comp20269_c0_seq1</t>
  </si>
  <si>
    <t xml:space="preserve">comp489422_c0_seq1</t>
  </si>
  <si>
    <t xml:space="preserve">comp70966_c0_seq1</t>
  </si>
  <si>
    <t xml:space="preserve">comp311837_c0_seq1</t>
  </si>
  <si>
    <t xml:space="preserve">comp823773_c0_seq1</t>
  </si>
  <si>
    <t xml:space="preserve">comp558872_c0_seq1</t>
  </si>
  <si>
    <t xml:space="preserve">comp839045_c0_seq1</t>
  </si>
  <si>
    <t xml:space="preserve">comp1089461_c0_seq1</t>
  </si>
  <si>
    <t xml:space="preserve">comp198185_c0_seq3</t>
  </si>
  <si>
    <t xml:space="preserve">comp666311_c0_seq1</t>
  </si>
  <si>
    <t xml:space="preserve">comp894600_c0_seq1</t>
  </si>
  <si>
    <t xml:space="preserve">comp70271_c0_seq1</t>
  </si>
  <si>
    <t xml:space="preserve">comp1070793_c0_seq1</t>
  </si>
  <si>
    <t xml:space="preserve">comp1412430_c0_seq1</t>
  </si>
  <si>
    <t xml:space="preserve">comp1448213_c0_seq1</t>
  </si>
  <si>
    <t xml:space="preserve">comp146435_c0_seq1</t>
  </si>
  <si>
    <t xml:space="preserve">comp180456_c0_seq1</t>
  </si>
  <si>
    <t xml:space="preserve">comp180456_c0_seq4</t>
  </si>
  <si>
    <t xml:space="preserve">comp183560_c0_seq1</t>
  </si>
  <si>
    <t xml:space="preserve">comp358285_c0_seq1</t>
  </si>
  <si>
    <t xml:space="preserve">comp4766_c0_seq1</t>
  </si>
  <si>
    <t xml:space="preserve">comp72801_c0_seq1</t>
  </si>
  <si>
    <t xml:space="preserve">comp148024_c0_seq1</t>
  </si>
  <si>
    <t xml:space="preserve">pol protein</t>
  </si>
  <si>
    <t xml:space="preserve">comp300463_c0_seq1</t>
  </si>
  <si>
    <t xml:space="preserve">comp170576_c0_seq3</t>
  </si>
  <si>
    <t xml:space="preserve">polyprotein</t>
  </si>
  <si>
    <t xml:space="preserve">comp196788_c0_seq9</t>
  </si>
  <si>
    <t xml:space="preserve">pr gag-pro-pol</t>
  </si>
  <si>
    <t xml:space="preserve">comp196788_c0_seq5</t>
  </si>
  <si>
    <t xml:space="preserve">comp143070_c0_seq1</t>
  </si>
  <si>
    <t xml:space="preserve">F:binding; P:primary metabolic process; F:hydrolase activity</t>
  </si>
  <si>
    <t xml:space="preserve">comp194668_c0_seq13</t>
  </si>
  <si>
    <t xml:space="preserve">comp194668_c0_seq14</t>
  </si>
  <si>
    <t xml:space="preserve">comp194668_c0_seq9</t>
  </si>
  <si>
    <t xml:space="preserve">comp194668_c0_seq1</t>
  </si>
  <si>
    <t xml:space="preserve">comp604926_c0_seq1</t>
  </si>
  <si>
    <t xml:space="preserve">comp451755_c0_seq1</t>
  </si>
  <si>
    <t xml:space="preserve">retrotransposable element tf2 155 kda protein type 1-like</t>
  </si>
  <si>
    <t xml:space="preserve">comp71920_c0_seq1</t>
  </si>
  <si>
    <t xml:space="preserve">retrotransposon gag domain-containing protein 4-like</t>
  </si>
  <si>
    <t xml:space="preserve">comp19111_c0_seq1</t>
  </si>
  <si>
    <t xml:space="preserve">retrotransposon protein</t>
  </si>
  <si>
    <t xml:space="preserve">P:metabolic process; P:primary metabolic process</t>
  </si>
  <si>
    <t xml:space="preserve">comp573439_c0_seq1</t>
  </si>
  <si>
    <t xml:space="preserve">comp198794_c0_seq3</t>
  </si>
  <si>
    <t xml:space="preserve">retrotransposon ty1-copia subclass</t>
  </si>
  <si>
    <t xml:space="preserve">comp198612_c0_seq5</t>
  </si>
  <si>
    <t xml:space="preserve">P:primary metabolic process; F:binding; P:metabolic process</t>
  </si>
  <si>
    <t xml:space="preserve">comp198612_c0_seq7</t>
  </si>
  <si>
    <t xml:space="preserve">comp1545557_c0_seq1</t>
  </si>
  <si>
    <t xml:space="preserve">F:DNA binding; F:binding; P:DNA metabolic process</t>
  </si>
  <si>
    <t xml:space="preserve">comp190110_c0_seq1</t>
  </si>
  <si>
    <t xml:space="preserve">retrotransposon ty3-gypsy subclass</t>
  </si>
  <si>
    <t xml:space="preserve">comp208738_c0_seq1</t>
  </si>
  <si>
    <t xml:space="preserve">retrotransposon-derived protein peg10-like</t>
  </si>
  <si>
    <t xml:space="preserve">comp45813_c0_seq1</t>
  </si>
  <si>
    <t xml:space="preserve">comp199483_c3_seq10</t>
  </si>
  <si>
    <t xml:space="preserve">comp172960_c0_seq1</t>
  </si>
  <si>
    <t xml:space="preserve">comp311737_c0_seq1</t>
  </si>
  <si>
    <t xml:space="preserve">comp156331_c0_seq1</t>
  </si>
  <si>
    <t xml:space="preserve">comp290938_c0_seq1</t>
  </si>
  <si>
    <t xml:space="preserve">comp552123_c0_seq1</t>
  </si>
  <si>
    <t xml:space="preserve">comp117270_c0_seq1</t>
  </si>
  <si>
    <t xml:space="preserve">comp189717_c0_seq1</t>
  </si>
  <si>
    <t xml:space="preserve">comp16480_c0_seq1</t>
  </si>
  <si>
    <t xml:space="preserve">comp268142_c0_seq1</t>
  </si>
  <si>
    <t xml:space="preserve">comp195194_c0_seq1</t>
  </si>
  <si>
    <t xml:space="preserve">comp235848_c0_seq1</t>
  </si>
  <si>
    <t xml:space="preserve">comp240090_c0_seq1</t>
  </si>
  <si>
    <t xml:space="preserve">comp85875_c0_seq1</t>
  </si>
  <si>
    <t xml:space="preserve">comp160614_c0_seq1</t>
  </si>
  <si>
    <t xml:space="preserve">comp380908_c0_seq1</t>
  </si>
  <si>
    <t xml:space="preserve">comp104969_c0_seq1</t>
  </si>
  <si>
    <t xml:space="preserve">comp180898_c0_seq1</t>
  </si>
  <si>
    <t xml:space="preserve">comp197998_c0_seq19</t>
  </si>
  <si>
    <t xml:space="preserve">comp190595_c0_seq4</t>
  </si>
  <si>
    <t xml:space="preserve">comp180898_c0_seq2</t>
  </si>
  <si>
    <t xml:space="preserve">comp195194_c1_seq5</t>
  </si>
  <si>
    <t xml:space="preserve">comp195194_c1_seq3</t>
  </si>
  <si>
    <t xml:space="preserve">comp190595_c0_seq7</t>
  </si>
  <si>
    <t xml:space="preserve">comp189717_c0_seq2</t>
  </si>
  <si>
    <t xml:space="preserve">comp195194_c1_seq2</t>
  </si>
  <si>
    <t xml:space="preserve">comp195194_c1_seq4</t>
  </si>
  <si>
    <t xml:space="preserve">comp473810_c0_seq1</t>
  </si>
  <si>
    <t xml:space="preserve">comp197998_c0_seq29</t>
  </si>
  <si>
    <t xml:space="preserve">comp195194_c1_seq1</t>
  </si>
  <si>
    <t xml:space="preserve">comp197998_c0_seq12</t>
  </si>
  <si>
    <t xml:space="preserve">comp719373_c0_seq1</t>
  </si>
  <si>
    <t xml:space="preserve">comp51828_c0_seq2</t>
  </si>
  <si>
    <t xml:space="preserve">comp564902_c0_seq1</t>
  </si>
  <si>
    <t xml:space="preserve">comp197998_c0_seq2</t>
  </si>
  <si>
    <t xml:space="preserve">comp21735_c0_seq1</t>
  </si>
  <si>
    <t xml:space="preserve">comp51828_c0_seq1</t>
  </si>
  <si>
    <t xml:space="preserve">comp154783_c0_seq1</t>
  </si>
  <si>
    <t xml:space="preserve">comp198009_c0_seq5</t>
  </si>
  <si>
    <t xml:space="preserve">comp1061093_c0_seq1</t>
  </si>
  <si>
    <t xml:space="preserve">comp72284_c0_seq1</t>
  </si>
  <si>
    <t xml:space="preserve">comp305336_c0_seq1</t>
  </si>
  <si>
    <t xml:space="preserve">comp83609_c0_seq1</t>
  </si>
  <si>
    <t xml:space="preserve">comp144720_c0_seq1</t>
  </si>
  <si>
    <t xml:space="preserve">comp650394_c0_seq1</t>
  </si>
  <si>
    <t xml:space="preserve">comp1409269_c0_seq1</t>
  </si>
  <si>
    <t xml:space="preserve">comp1452610_c0_seq1</t>
  </si>
  <si>
    <t xml:space="preserve">comp180456_c0_seq5</t>
  </si>
  <si>
    <t xml:space="preserve">comp199903_c0_seq8</t>
  </si>
  <si>
    <t xml:space="preserve">retrotransposon-like family member (retr-1)- partial</t>
  </si>
  <si>
    <t xml:space="preserve">comp199903_c0_seq1</t>
  </si>
  <si>
    <t xml:space="preserve">comp199903_c0_seq2</t>
  </si>
  <si>
    <t xml:space="preserve">comp199903_c0_seq7</t>
  </si>
  <si>
    <t xml:space="preserve">comp199903_c0_seq4</t>
  </si>
  <si>
    <t xml:space="preserve">comp172845_c0_seq2</t>
  </si>
  <si>
    <t xml:space="preserve">comp198931_c0_seq2</t>
  </si>
  <si>
    <t xml:space="preserve">comp198931_c0_seq11</t>
  </si>
  <si>
    <t xml:space="preserve">comp198931_c0_seq5</t>
  </si>
  <si>
    <t xml:space="preserve">comp198931_c0_seq12</t>
  </si>
  <si>
    <t xml:space="preserve">comp1020166_c0_seq1</t>
  </si>
  <si>
    <t xml:space="preserve">comp1054440_c0_seq1</t>
  </si>
  <si>
    <t xml:space="preserve">comp459984_c0_seq1</t>
  </si>
  <si>
    <t xml:space="preserve">comp91454_c0_seq2</t>
  </si>
  <si>
    <t xml:space="preserve">comp966079_c0_seq1</t>
  </si>
  <si>
    <t xml:space="preserve">comp199903_c0_seq6</t>
  </si>
  <si>
    <t xml:space="preserve">retrotransposon-like family member (retr-1)-like</t>
  </si>
  <si>
    <t xml:space="preserve">comp190948_c0_seq1</t>
  </si>
  <si>
    <t xml:space="preserve">comp199903_c0_seq3</t>
  </si>
  <si>
    <t xml:space="preserve">comp199903_c0_seq5</t>
  </si>
  <si>
    <t xml:space="preserve">comp191868_c0_seq3</t>
  </si>
  <si>
    <t xml:space="preserve">comp73060_c0_seq1</t>
  </si>
  <si>
    <t xml:space="preserve">comp198868_c0_seq8</t>
  </si>
  <si>
    <t xml:space="preserve">comp198514_c0_seq2</t>
  </si>
  <si>
    <t xml:space="preserve">comp198931_c0_seq1</t>
  </si>
  <si>
    <t xml:space="preserve">comp198194_c0_seq3</t>
  </si>
  <si>
    <t xml:space="preserve">comp198719_c0_seq9</t>
  </si>
  <si>
    <t xml:space="preserve">comp198514_c0_seq1</t>
  </si>
  <si>
    <t xml:space="preserve">comp199850_c0_seq12</t>
  </si>
  <si>
    <t xml:space="preserve">comp198719_c0_seq15</t>
  </si>
  <si>
    <t xml:space="preserve">comp198575_c0_seq1</t>
  </si>
  <si>
    <t xml:space="preserve">comp191339_c0_seq1</t>
  </si>
  <si>
    <t xml:space="preserve">comp199850_c0_seq23</t>
  </si>
  <si>
    <t xml:space="preserve">comp174795_c0_seq1</t>
  </si>
  <si>
    <t xml:space="preserve">comp198463_c0_seq9</t>
  </si>
  <si>
    <t xml:space="preserve">comp196855_c0_seq6</t>
  </si>
  <si>
    <t xml:space="preserve">comp198796_c0_seq3</t>
  </si>
  <si>
    <t xml:space="preserve">comp182411_c0_seq2</t>
  </si>
  <si>
    <t xml:space="preserve">comp198796_c0_seq1</t>
  </si>
  <si>
    <t xml:space="preserve">comp198194_c0_seq5</t>
  </si>
  <si>
    <t xml:space="preserve">comp198931_c0_seq3</t>
  </si>
  <si>
    <t xml:space="preserve">comp198931_c0_seq14</t>
  </si>
  <si>
    <t xml:space="preserve">comp198868_c0_seq4</t>
  </si>
  <si>
    <t xml:space="preserve">comp198868_c0_seq7</t>
  </si>
  <si>
    <t xml:space="preserve">comp198868_c0_seq3</t>
  </si>
  <si>
    <t xml:space="preserve">comp198575_c0_seq20</t>
  </si>
  <si>
    <t xml:space="preserve">comp92977_c0_seq2</t>
  </si>
  <si>
    <t xml:space="preserve">comp198719_c0_seq6</t>
  </si>
  <si>
    <t xml:space="preserve">comp198194_c0_seq10</t>
  </si>
  <si>
    <t xml:space="preserve">comp161164_c0_seq1</t>
  </si>
  <si>
    <t xml:space="preserve">comp198575_c0_seq16</t>
  </si>
  <si>
    <t xml:space="preserve">comp144380_c0_seq1</t>
  </si>
  <si>
    <t xml:space="preserve">comp199004_c0_seq11</t>
  </si>
  <si>
    <t xml:space="preserve">comp191339_c0_seq3</t>
  </si>
  <si>
    <t xml:space="preserve">comp185526_c0_seq6</t>
  </si>
  <si>
    <t xml:space="preserve">comp199850_c0_seq19</t>
  </si>
  <si>
    <t xml:space="preserve">comp458076_c0_seq1</t>
  </si>
  <si>
    <t xml:space="preserve">comp198868_c0_seq5</t>
  </si>
  <si>
    <t xml:space="preserve">comp199004_c0_seq13</t>
  </si>
  <si>
    <t xml:space="preserve">comp181792_c0_seq2</t>
  </si>
  <si>
    <t xml:space="preserve">comp199004_c0_seq9</t>
  </si>
  <si>
    <t xml:space="preserve">comp199850_c0_seq15</t>
  </si>
  <si>
    <t xml:space="preserve">comp193085_c0_seq1</t>
  </si>
  <si>
    <t xml:space="preserve">comp182411_c0_seq3</t>
  </si>
  <si>
    <t xml:space="preserve">comp181792_c0_seq3</t>
  </si>
  <si>
    <t xml:space="preserve">comp197917_c0_seq1</t>
  </si>
  <si>
    <t xml:space="preserve">comp198575_c0_seq15</t>
  </si>
  <si>
    <t xml:space="preserve">comp244919_c0_seq1</t>
  </si>
  <si>
    <t xml:space="preserve">comp199004_c0_seq7</t>
  </si>
  <si>
    <t xml:space="preserve">comp182411_c0_seq1</t>
  </si>
  <si>
    <t xml:space="preserve">comp198724_c0_seq4</t>
  </si>
  <si>
    <t xml:space="preserve">comp199004_c0_seq6</t>
  </si>
  <si>
    <t xml:space="preserve">comp182662_c0_seq2</t>
  </si>
  <si>
    <t xml:space="preserve">comp199004_c0_seq2</t>
  </si>
  <si>
    <t xml:space="preserve">comp198868_c0_seq1</t>
  </si>
  <si>
    <t xml:space="preserve">comp182662_c0_seq3</t>
  </si>
  <si>
    <t xml:space="preserve">comp198868_c0_seq2</t>
  </si>
  <si>
    <t xml:space="preserve">comp191339_c0_seq2</t>
  </si>
  <si>
    <t xml:space="preserve">comp198724_c0_seq7</t>
  </si>
  <si>
    <t xml:space="preserve">comp198724_c0_seq8</t>
  </si>
  <si>
    <t xml:space="preserve">comp92977_c0_seq1</t>
  </si>
  <si>
    <t xml:space="preserve">comp197917_c0_seq4</t>
  </si>
  <si>
    <t xml:space="preserve">comp60711_c0_seq1</t>
  </si>
  <si>
    <t xml:space="preserve">comp198724_c0_seq2</t>
  </si>
  <si>
    <t xml:space="preserve">comp402142_c0_seq1</t>
  </si>
  <si>
    <t xml:space="preserve">comp82946_c0_seq1</t>
  </si>
  <si>
    <t xml:space="preserve">comp198724_c0_seq6</t>
  </si>
  <si>
    <t xml:space="preserve">comp89896_c0_seq1</t>
  </si>
  <si>
    <t xml:space="preserve">comp428573_c0_seq1</t>
  </si>
  <si>
    <t xml:space="preserve">comp197917_c0_seq7</t>
  </si>
  <si>
    <t xml:space="preserve">comp1057272_c0_seq1</t>
  </si>
  <si>
    <t xml:space="preserve">comp1495224_c0_seq1</t>
  </si>
  <si>
    <t xml:space="preserve">comp709871_c0_seq1</t>
  </si>
  <si>
    <t xml:space="preserve">comp197041_c0_seq12</t>
  </si>
  <si>
    <t xml:space="preserve">retrotransposon-like protein 1-like</t>
  </si>
  <si>
    <t xml:space="preserve">comp197041_c0_seq8</t>
  </si>
  <si>
    <t xml:space="preserve">comp185721_c1_seq1</t>
  </si>
  <si>
    <t xml:space="preserve">comp197041_c0_seq2</t>
  </si>
  <si>
    <t xml:space="preserve">comp195819_c0_seq2</t>
  </si>
  <si>
    <t xml:space="preserve">comp187485_c1_seq1</t>
  </si>
  <si>
    <t xml:space="preserve">comp195819_c0_seq1</t>
  </si>
  <si>
    <t xml:space="preserve">comp187485_c1_seq2</t>
  </si>
  <si>
    <t xml:space="preserve">comp8558_c0_seq1</t>
  </si>
  <si>
    <t xml:space="preserve">comp1297655_c0_seq1</t>
  </si>
  <si>
    <t xml:space="preserve">comp217349_c0_seq1</t>
  </si>
  <si>
    <t xml:space="preserve">retrotransposon-like protein 1-like isoform x1</t>
  </si>
  <si>
    <t xml:space="preserve">comp364210_c0_seq1</t>
  </si>
  <si>
    <t xml:space="preserve">comp145738_c0_seq1</t>
  </si>
  <si>
    <t xml:space="preserve">retrotransposon-like protein 1-like isoform x2</t>
  </si>
  <si>
    <t xml:space="preserve">comp145738_c0_seq2</t>
  </si>
  <si>
    <t xml:space="preserve">comp198234_c0_seq1</t>
  </si>
  <si>
    <t xml:space="preserve">retroviral integration site protein fli-1 homolog</t>
  </si>
  <si>
    <t xml:space="preserve">comp203473_c0_seq1</t>
  </si>
  <si>
    <t xml:space="preserve">F:DNA binding</t>
  </si>
  <si>
    <t xml:space="preserve">comp184486_c0_seq4</t>
  </si>
  <si>
    <t xml:space="preserve">comp43041_c0_seq1</t>
  </si>
  <si>
    <t xml:space="preserve">comp140939_c0_seq1</t>
  </si>
  <si>
    <t xml:space="preserve">retroviral integration site protein fli-1 homolog isoform x2</t>
  </si>
  <si>
    <t xml:space="preserve">comp198868_c0_seq6</t>
  </si>
  <si>
    <t xml:space="preserve">retrovirus -like</t>
  </si>
  <si>
    <t xml:space="preserve">comp122580_c0_seq1</t>
  </si>
  <si>
    <t xml:space="preserve">comp193012_c0_seq2</t>
  </si>
  <si>
    <t xml:space="preserve">comp198719_c0_seq3</t>
  </si>
  <si>
    <t xml:space="preserve">comp198719_c0_seq5</t>
  </si>
  <si>
    <t xml:space="preserve">comp190110_c0_seq2</t>
  </si>
  <si>
    <t xml:space="preserve">comp199004_c0_seq5</t>
  </si>
  <si>
    <t xml:space="preserve">comp199004_c0_seq1</t>
  </si>
  <si>
    <t xml:space="preserve">comp199004_c0_seq10</t>
  </si>
  <si>
    <t xml:space="preserve">comp193012_c0_seq3</t>
  </si>
  <si>
    <t xml:space="preserve">comp199004_c0_seq4</t>
  </si>
  <si>
    <t xml:space="preserve">comp199004_c0_seq3</t>
  </si>
  <si>
    <t xml:space="preserve">comp199004_c0_seq8</t>
  </si>
  <si>
    <t xml:space="preserve">comp190110_c0_seq3</t>
  </si>
  <si>
    <t xml:space="preserve">comp198724_c0_seq5</t>
  </si>
  <si>
    <t xml:space="preserve">comp198724_c0_seq1</t>
  </si>
  <si>
    <t xml:space="preserve">comp198724_c0_seq9</t>
  </si>
  <si>
    <t xml:space="preserve">comp198724_c0_seq3</t>
  </si>
  <si>
    <t xml:space="preserve">comp182662_c0_seq1</t>
  </si>
  <si>
    <t xml:space="preserve">comp182662_c0_seq4</t>
  </si>
  <si>
    <t xml:space="preserve">comp885134_c0_seq1</t>
  </si>
  <si>
    <t xml:space="preserve">comp182662_c0_seq5</t>
  </si>
  <si>
    <t xml:space="preserve">comp189843_c0_seq1</t>
  </si>
  <si>
    <t xml:space="preserve">retrovirus polyprotein</t>
  </si>
  <si>
    <t xml:space="preserve">comp193909_c0_seq2</t>
  </si>
  <si>
    <t xml:space="preserve">comp193909_c0_seq1</t>
  </si>
  <si>
    <t xml:space="preserve">comp191944_c0_seq5</t>
  </si>
  <si>
    <t xml:space="preserve">comp264989_c0_seq1</t>
  </si>
  <si>
    <t xml:space="preserve">comp158791_c0_seq1</t>
  </si>
  <si>
    <t xml:space="preserve">comp105159_c1_seq1</t>
  </si>
  <si>
    <t xml:space="preserve">comp198827_c0_seq24</t>
  </si>
  <si>
    <t xml:space="preserve">comp1024592_c0_seq1</t>
  </si>
  <si>
    <t xml:space="preserve">comp177653_c0_seq1</t>
  </si>
  <si>
    <t xml:space="preserve">retrovirus-related pol polyprotein from transposon 412</t>
  </si>
  <si>
    <t xml:space="preserve">comp193909_c0_seq4</t>
  </si>
  <si>
    <t xml:space="preserve">comp190931_c0_seq1</t>
  </si>
  <si>
    <t xml:space="preserve">comp171963_c0_seq3</t>
  </si>
  <si>
    <t xml:space="preserve">P:DNA metabolic process; F:binding; F:nucleic acid binding; F:catalytic activity</t>
  </si>
  <si>
    <t xml:space="preserve">comp616098_c0_seq1</t>
  </si>
  <si>
    <t xml:space="preserve">comp196833_c0_seq16</t>
  </si>
  <si>
    <t xml:space="preserve">retrovirus-related pol polyprotein from transposon tnt 1-94</t>
  </si>
  <si>
    <t xml:space="preserve">F:binding; F:hydrolase activity; P:primary metabolic process</t>
  </si>
  <si>
    <t xml:space="preserve">comp164320_c0_seq1</t>
  </si>
  <si>
    <t xml:space="preserve">comp193865_c0_seq9</t>
  </si>
  <si>
    <t xml:space="preserve">retrovirus-related pol polyprotein line- partial</t>
  </si>
  <si>
    <t xml:space="preserve">comp196190_c0_seq8</t>
  </si>
  <si>
    <t xml:space="preserve">comp343598_c0_seq1</t>
  </si>
  <si>
    <t xml:space="preserve">comp478995_c0_seq1</t>
  </si>
  <si>
    <t xml:space="preserve">comp1426519_c0_seq1</t>
  </si>
  <si>
    <t xml:space="preserve">P:biological_process; P:transport; P:lipid metabolic process; C:endoplasmic reticulum; F:transporter activity; C:plasma membrane</t>
  </si>
  <si>
    <t xml:space="preserve">comp196964_c3_seq4</t>
  </si>
  <si>
    <t xml:space="preserve">retrovirus-related pol polyprotein line-1</t>
  </si>
  <si>
    <t xml:space="preserve">comp178725_c0_seq4</t>
  </si>
  <si>
    <t xml:space="preserve">comp1419563_c0_seq1</t>
  </si>
  <si>
    <t xml:space="preserve">comp199444_c0_seq5</t>
  </si>
  <si>
    <t xml:space="preserve">reverse partial</t>
  </si>
  <si>
    <t xml:space="preserve">comp98778_c0_seq1</t>
  </si>
  <si>
    <t xml:space="preserve">comp199444_c0_seq10</t>
  </si>
  <si>
    <t xml:space="preserve">comp198411_c0_seq26</t>
  </si>
  <si>
    <t xml:space="preserve">comp199663_c0_seq18</t>
  </si>
  <si>
    <t xml:space="preserve">comp176715_c0_seq1</t>
  </si>
  <si>
    <t xml:space="preserve">comp184828_c0_seq7</t>
  </si>
  <si>
    <t xml:space="preserve">comp199723_c0_seq12</t>
  </si>
  <si>
    <t xml:space="preserve">comp159711_c0_seq3</t>
  </si>
  <si>
    <t xml:space="preserve">comp154810_c0_seq1</t>
  </si>
  <si>
    <t xml:space="preserve">comp199844_c0_seq2</t>
  </si>
  <si>
    <t xml:space="preserve">comp199844_c0_seq14</t>
  </si>
  <si>
    <t xml:space="preserve">comp199723_c0_seq10</t>
  </si>
  <si>
    <t xml:space="preserve">comp198411_c0_seq38</t>
  </si>
  <si>
    <t xml:space="preserve">comp529497_c0_seq1</t>
  </si>
  <si>
    <t xml:space="preserve">comp199809_c0_seq17</t>
  </si>
  <si>
    <t xml:space="preserve">comp198374_c0_seq9</t>
  </si>
  <si>
    <t xml:space="preserve">comp199635_c0_seq27</t>
  </si>
  <si>
    <t xml:space="preserve">comp196366_c0_seq4</t>
  </si>
  <si>
    <t xml:space="preserve">P:anatomical structure morphogenesis; P:multicellular organismal development; P:biological_process; F:kinase activity; F:cytoskeletal protein binding; P:cell differentiation; P:cytoskeleton organization; P:metabolic process; C:cytoplasm; C:organelle; C:intracellular; P:embryo development</t>
  </si>
  <si>
    <t xml:space="preserve">comp187879_c1_seq1</t>
  </si>
  <si>
    <t xml:space="preserve">comp176991_c0_seq3</t>
  </si>
  <si>
    <t xml:space="preserve">comp196366_c0_seq5</t>
  </si>
  <si>
    <t xml:space="preserve">comp177300_c0_seq1</t>
  </si>
  <si>
    <t xml:space="preserve">comp199883_c0_seq14</t>
  </si>
  <si>
    <t xml:space="preserve">comp176991_c0_seq2</t>
  </si>
  <si>
    <t xml:space="preserve">comp403074_c0_seq1</t>
  </si>
  <si>
    <t xml:space="preserve">comp198374_c0_seq13</t>
  </si>
  <si>
    <t xml:space="preserve">F:catalytic activity</t>
  </si>
  <si>
    <t xml:space="preserve">comp186919_c0_seq6</t>
  </si>
  <si>
    <t xml:space="preserve">comp199229_c0_seq1</t>
  </si>
  <si>
    <t xml:space="preserve">comp130304_c0_seq1</t>
  </si>
  <si>
    <t xml:space="preserve">comp199229_c0_seq17</t>
  </si>
  <si>
    <t xml:space="preserve">comp61779_c0_seq1</t>
  </si>
  <si>
    <t xml:space="preserve">comp165717_c0_seq2</t>
  </si>
  <si>
    <t xml:space="preserve">comp1052988_c0_seq1</t>
  </si>
  <si>
    <t xml:space="preserve">comp104171_c0_seq1</t>
  </si>
  <si>
    <t xml:space="preserve">comp1424380_c0_seq1</t>
  </si>
  <si>
    <t xml:space="preserve">comp191932_c0_seq3</t>
  </si>
  <si>
    <t xml:space="preserve">reverse ribonuclease integrase</t>
  </si>
  <si>
    <t xml:space="preserve">comp197577_c0_seq7</t>
  </si>
  <si>
    <t xml:space="preserve">comp197577_c0_seq4</t>
  </si>
  <si>
    <t xml:space="preserve">comp197577_c0_seq6</t>
  </si>
  <si>
    <t xml:space="preserve">comp191932_c0_seq1</t>
  </si>
  <si>
    <t xml:space="preserve">comp196061_c0_seq3</t>
  </si>
  <si>
    <t xml:space="preserve">comp181640_c0_seq2</t>
  </si>
  <si>
    <t xml:space="preserve">reverse transcriptase</t>
  </si>
  <si>
    <t xml:space="preserve">comp195487_c0_seq3</t>
  </si>
  <si>
    <t xml:space="preserve">comp163541_c0_seq1</t>
  </si>
  <si>
    <t xml:space="preserve">P:anatomical structure morphogenesis; P:multicellular organismal development; P:biological_process; F:cytoskeletal protein binding; F:structural molecule activity; C:cytoskeleton; P:cell differentiation; P:cytoskeleton organization; F:protein kinase activity; P:metabolic process; C:cytoplasm; P:regulation of biological process; P:embryo development</t>
  </si>
  <si>
    <t xml:space="preserve">comp190518_c0_seq1</t>
  </si>
  <si>
    <t xml:space="preserve">comp195487_c0_seq1</t>
  </si>
  <si>
    <t xml:space="preserve">comp199292_c1_seq15</t>
  </si>
  <si>
    <t xml:space="preserve">comp146270_c0_seq1</t>
  </si>
  <si>
    <t xml:space="preserve">comp50903_c0_seq1</t>
  </si>
  <si>
    <t xml:space="preserve">comp140885_c0_seq1</t>
  </si>
  <si>
    <t xml:space="preserve">comp181640_c0_seq5</t>
  </si>
  <si>
    <t xml:space="preserve">comp202366_c0_seq1</t>
  </si>
  <si>
    <t xml:space="preserve">comp199292_c1_seq5</t>
  </si>
  <si>
    <t xml:space="preserve">comp188917_c0_seq1</t>
  </si>
  <si>
    <t xml:space="preserve">comp199292_c1_seq12</t>
  </si>
  <si>
    <t xml:space="preserve">comp188917_c0_seq4</t>
  </si>
  <si>
    <t xml:space="preserve">comp173354_c0_seq1</t>
  </si>
  <si>
    <t xml:space="preserve">comp183990_c0_seq1</t>
  </si>
  <si>
    <t xml:space="preserve">comp187615_c0_seq1</t>
  </si>
  <si>
    <t xml:space="preserve">comp184116_c0_seq1</t>
  </si>
  <si>
    <t xml:space="preserve">comp203838_c0_seq1</t>
  </si>
  <si>
    <t xml:space="preserve">comp228010_c0_seq1</t>
  </si>
  <si>
    <t xml:space="preserve">comp181394_c0_seq1</t>
  </si>
  <si>
    <t xml:space="preserve">comp181394_c0_seq2</t>
  </si>
  <si>
    <t xml:space="preserve">comp149218_c0_seq1</t>
  </si>
  <si>
    <t xml:space="preserve">comp162279_c0_seq2</t>
  </si>
  <si>
    <t xml:space="preserve">comp178157_c0_seq2</t>
  </si>
  <si>
    <t xml:space="preserve">comp199781_c0_seq10</t>
  </si>
  <si>
    <t xml:space="preserve">comp214834_c0_seq1</t>
  </si>
  <si>
    <t xml:space="preserve">comp199292_c1_seq11</t>
  </si>
  <si>
    <t xml:space="preserve">comp192859_c0_seq2</t>
  </si>
  <si>
    <t xml:space="preserve">comp178157_c0_seq1</t>
  </si>
  <si>
    <t xml:space="preserve">comp199391_c0_seq21</t>
  </si>
  <si>
    <t xml:space="preserve">comp187981_c0_seq4</t>
  </si>
  <si>
    <t xml:space="preserve">comp229562_c0_seq1</t>
  </si>
  <si>
    <t xml:space="preserve">comp292823_c0_seq1</t>
  </si>
  <si>
    <t xml:space="preserve">comp122611_c0_seq2</t>
  </si>
  <si>
    <t xml:space="preserve">comp199883_c0_seq13</t>
  </si>
  <si>
    <t xml:space="preserve">comp197615_c0_seq11</t>
  </si>
  <si>
    <t xml:space="preserve">comp199883_c0_seq8</t>
  </si>
  <si>
    <t xml:space="preserve">comp195159_c0_seq2</t>
  </si>
  <si>
    <t xml:space="preserve">comp188917_c0_seq2</t>
  </si>
  <si>
    <t xml:space="preserve">comp54518_c0_seq1</t>
  </si>
  <si>
    <t xml:space="preserve">comp198973_c2_seq3</t>
  </si>
  <si>
    <t xml:space="preserve">comp218257_c0_seq1</t>
  </si>
  <si>
    <t xml:space="preserve">comp195159_c0_seq4</t>
  </si>
  <si>
    <t xml:space="preserve">comp199883_c0_seq6</t>
  </si>
  <si>
    <t xml:space="preserve">comp146474_c0_seq1</t>
  </si>
  <si>
    <t xml:space="preserve">comp195159_c0_seq1</t>
  </si>
  <si>
    <t xml:space="preserve">comp188764_c0_seq4</t>
  </si>
  <si>
    <t xml:space="preserve">comp106710_c0_seq1</t>
  </si>
  <si>
    <t xml:space="preserve">comp359130_c0_seq1</t>
  </si>
  <si>
    <t xml:space="preserve">comp192857_c0_seq6</t>
  </si>
  <si>
    <t xml:space="preserve">comp152091_c0_seq1</t>
  </si>
  <si>
    <t xml:space="preserve">comp198463_c0_seq8</t>
  </si>
  <si>
    <t xml:space="preserve">comp154310_c0_seq1</t>
  </si>
  <si>
    <t xml:space="preserve">comp50780_c0_seq1</t>
  </si>
  <si>
    <t xml:space="preserve">comp193869_c0_seq2</t>
  </si>
  <si>
    <t xml:space="preserve">comp195159_c0_seq3</t>
  </si>
  <si>
    <t xml:space="preserve">comp193912_c0_seq5</t>
  </si>
  <si>
    <t xml:space="preserve">comp199670_c1_seq11</t>
  </si>
  <si>
    <t xml:space="preserve">comp199883_c0_seq7</t>
  </si>
  <si>
    <t xml:space="preserve">comp199813_c0_seq4</t>
  </si>
  <si>
    <t xml:space="preserve">comp199670_c1_seq10</t>
  </si>
  <si>
    <t xml:space="preserve">comp184054_c0_seq1</t>
  </si>
  <si>
    <t xml:space="preserve">comp187981_c0_seq5</t>
  </si>
  <si>
    <t xml:space="preserve">comp184369_c0_seq6</t>
  </si>
  <si>
    <t xml:space="preserve">comp193912_c0_seq7</t>
  </si>
  <si>
    <t xml:space="preserve">comp187981_c0_seq3</t>
  </si>
  <si>
    <t xml:space="preserve">comp171196_c0_seq3</t>
  </si>
  <si>
    <t xml:space="preserve">comp189364_c0_seq1</t>
  </si>
  <si>
    <t xml:space="preserve">comp197615_c0_seq2</t>
  </si>
  <si>
    <t xml:space="preserve">comp199663_c0_seq15</t>
  </si>
  <si>
    <t xml:space="preserve">comp199663_c0_seq21</t>
  </si>
  <si>
    <t xml:space="preserve">comp235238_c0_seq1</t>
  </si>
  <si>
    <t xml:space="preserve">comp188917_c0_seq3</t>
  </si>
  <si>
    <t xml:space="preserve">comp199844_c0_seq12</t>
  </si>
  <si>
    <t xml:space="preserve">comp193912_c0_seq10</t>
  </si>
  <si>
    <t xml:space="preserve">comp195308_c0_seq3</t>
  </si>
  <si>
    <t xml:space="preserve">comp188043_c0_seq1</t>
  </si>
  <si>
    <t xml:space="preserve">comp193331_c0_seq3</t>
  </si>
  <si>
    <t xml:space="preserve">comp20526_c0_seq1</t>
  </si>
  <si>
    <t xml:space="preserve">comp198841_c0_seq2</t>
  </si>
  <si>
    <t xml:space="preserve">comp290047_c0_seq1</t>
  </si>
  <si>
    <t xml:space="preserve">comp222687_c0_seq1</t>
  </si>
  <si>
    <t xml:space="preserve">comp199781_c0_seq9</t>
  </si>
  <si>
    <t xml:space="preserve">comp192183_c0_seq4</t>
  </si>
  <si>
    <t xml:space="preserve">comp122611_c0_seq1</t>
  </si>
  <si>
    <t xml:space="preserve">comp177322_c0_seq1</t>
  </si>
  <si>
    <t xml:space="preserve">comp199883_c0_seq2</t>
  </si>
  <si>
    <t xml:space="preserve">comp199883_c0_seq11</t>
  </si>
  <si>
    <t xml:space="preserve">comp199883_c0_seq16</t>
  </si>
  <si>
    <t xml:space="preserve">comp193331_c0_seq2</t>
  </si>
  <si>
    <t xml:space="preserve">comp154310_c0_seq2</t>
  </si>
  <si>
    <t xml:space="preserve">comp274011_c0_seq1</t>
  </si>
  <si>
    <t xml:space="preserve">comp193912_c0_seq4</t>
  </si>
  <si>
    <t xml:space="preserve">comp190831_c0_seq1</t>
  </si>
  <si>
    <t xml:space="preserve">comp183990_c0_seq2</t>
  </si>
  <si>
    <t xml:space="preserve">comp171486_c0_seq1</t>
  </si>
  <si>
    <t xml:space="preserve">comp193869_c0_seq4</t>
  </si>
  <si>
    <t xml:space="preserve">comp172660_c0_seq1</t>
  </si>
  <si>
    <t xml:space="preserve">comp199444_c0_seq6</t>
  </si>
  <si>
    <t xml:space="preserve">comp23479_c0_seq1</t>
  </si>
  <si>
    <t xml:space="preserve">comp199723_c0_seq13</t>
  </si>
  <si>
    <t xml:space="preserve">comp199185_c0_seq2</t>
  </si>
  <si>
    <t xml:space="preserve">comp15151_c0_seq1</t>
  </si>
  <si>
    <t xml:space="preserve">comp194077_c0_seq4</t>
  </si>
  <si>
    <t xml:space="preserve">comp198973_c2_seq7</t>
  </si>
  <si>
    <t xml:space="preserve">comp299761_c0_seq1</t>
  </si>
  <si>
    <t xml:space="preserve">comp199229_c0_seq29</t>
  </si>
  <si>
    <t xml:space="preserve">comp199723_c0_seq8</t>
  </si>
  <si>
    <t xml:space="preserve">comp198841_c0_seq4</t>
  </si>
  <si>
    <t xml:space="preserve">comp123328_c0_seq1</t>
  </si>
  <si>
    <t xml:space="preserve">comp199185_c0_seq9</t>
  </si>
  <si>
    <t xml:space="preserve">comp194077_c0_seq5</t>
  </si>
  <si>
    <t xml:space="preserve">comp193276_c2_seq1</t>
  </si>
  <si>
    <t xml:space="preserve">comp197615_c0_seq14</t>
  </si>
  <si>
    <t xml:space="preserve">comp150854_c0_seq2</t>
  </si>
  <si>
    <t xml:space="preserve">comp185524_c0_seq2</t>
  </si>
  <si>
    <t xml:space="preserve">comp195159_c0_seq6</t>
  </si>
  <si>
    <t xml:space="preserve">comp22026_c0_seq1</t>
  </si>
  <si>
    <t xml:space="preserve">comp199883_c0_seq5</t>
  </si>
  <si>
    <t xml:space="preserve">comp198973_c2_seq2</t>
  </si>
  <si>
    <t xml:space="preserve">comp195308_c0_seq2</t>
  </si>
  <si>
    <t xml:space="preserve">comp199781_c0_seq6</t>
  </si>
  <si>
    <t xml:space="preserve">comp187615_c0_seq2</t>
  </si>
  <si>
    <t xml:space="preserve">comp177322_c0_seq2</t>
  </si>
  <si>
    <t xml:space="preserve">comp197615_c0_seq3</t>
  </si>
  <si>
    <t xml:space="preserve">comp199037_c1_seq3</t>
  </si>
  <si>
    <t xml:space="preserve">comp199663_c0_seq24</t>
  </si>
  <si>
    <t xml:space="preserve">comp199037_c1_seq6</t>
  </si>
  <si>
    <t xml:space="preserve">comp187089_c0_seq3</t>
  </si>
  <si>
    <t xml:space="preserve">comp199670_c1_seq4</t>
  </si>
  <si>
    <t xml:space="preserve">comp199723_c0_seq17</t>
  </si>
  <si>
    <t xml:space="preserve">comp193276_c2_seq2</t>
  </si>
  <si>
    <t xml:space="preserve">comp199723_c0_seq20</t>
  </si>
  <si>
    <t xml:space="preserve">comp193869_c0_seq1</t>
  </si>
  <si>
    <t xml:space="preserve">comp188764_c0_seq3</t>
  </si>
  <si>
    <t xml:space="preserve">comp150854_c0_seq1</t>
  </si>
  <si>
    <t xml:space="preserve">comp183033_c0_seq3</t>
  </si>
  <si>
    <t xml:space="preserve">comp199670_c1_seq3</t>
  </si>
  <si>
    <t xml:space="preserve">comp123618_c0_seq1</t>
  </si>
  <si>
    <t xml:space="preserve">comp199723_c0_seq16</t>
  </si>
  <si>
    <t xml:space="preserve">comp219747_c0_seq1</t>
  </si>
  <si>
    <t xml:space="preserve">comp184923_c0_seq4</t>
  </si>
  <si>
    <t xml:space="preserve">comp188764_c0_seq1</t>
  </si>
  <si>
    <t xml:space="preserve">comp199670_c1_seq6</t>
  </si>
  <si>
    <t xml:space="preserve">comp32677_c0_seq1</t>
  </si>
  <si>
    <t xml:space="preserve">comp199844_c0_seq7</t>
  </si>
  <si>
    <t xml:space="preserve">comp54606_c0_seq1</t>
  </si>
  <si>
    <t xml:space="preserve">comp194077_c0_seq1</t>
  </si>
  <si>
    <t xml:space="preserve">comp199504_c0_seq1</t>
  </si>
  <si>
    <t xml:space="preserve">comp384823_c0_seq1</t>
  </si>
  <si>
    <t xml:space="preserve">comp196144_c0_seq1</t>
  </si>
  <si>
    <t xml:space="preserve">comp186919_c0_seq2</t>
  </si>
  <si>
    <t xml:space="preserve">comp199037_c1_seq4</t>
  </si>
  <si>
    <t xml:space="preserve">comp199185_c0_seq6</t>
  </si>
  <si>
    <t xml:space="preserve">comp21525_c0_seq2</t>
  </si>
  <si>
    <t xml:space="preserve">comp182866_c0_seq1</t>
  </si>
  <si>
    <t xml:space="preserve">comp179031_c0_seq2</t>
  </si>
  <si>
    <t xml:space="preserve">comp194077_c0_seq2</t>
  </si>
  <si>
    <t xml:space="preserve">comp289943_c0_seq1</t>
  </si>
  <si>
    <t xml:space="preserve">comp255260_c0_seq1</t>
  </si>
  <si>
    <t xml:space="preserve">comp199723_c0_seq4</t>
  </si>
  <si>
    <t xml:space="preserve">comp199663_c0_seq6</t>
  </si>
  <si>
    <t xml:space="preserve">comp199723_c0_seq11</t>
  </si>
  <si>
    <t xml:space="preserve">comp184828_c0_seq4</t>
  </si>
  <si>
    <t xml:space="preserve">comp334371_c0_seq1</t>
  </si>
  <si>
    <t xml:space="preserve">comp197615_c0_seq7</t>
  </si>
  <si>
    <t xml:space="preserve">comp541424_c0_seq1</t>
  </si>
  <si>
    <t xml:space="preserve">comp199185_c0_seq4</t>
  </si>
  <si>
    <t xml:space="preserve">comp184054_c0_seq2</t>
  </si>
  <si>
    <t xml:space="preserve">comp187080_c0_seq1</t>
  </si>
  <si>
    <t xml:space="preserve">comp194077_c0_seq6</t>
  </si>
  <si>
    <t xml:space="preserve">P:anatomical structure morphogenesis; P:multicellular organismal development; P:biological_process; P:metabolic process; F:cytoskeletal protein binding; F:structural molecule activity; C:cytoskeleton; P:cell differentiation; P:cytoskeleton organization; F:protein kinase activity; C:cytoplasm; P:primary metabolic process; P:regulation of biological process; P:embryo development</t>
  </si>
  <si>
    <t xml:space="preserve">comp199723_c0_seq7</t>
  </si>
  <si>
    <t xml:space="preserve">comp197470_c0_seq2</t>
  </si>
  <si>
    <t xml:space="preserve">comp197615_c0_seq6</t>
  </si>
  <si>
    <t xml:space="preserve">comp199809_c0_seq4</t>
  </si>
  <si>
    <t xml:space="preserve">comp175043_c0_seq1</t>
  </si>
  <si>
    <t xml:space="preserve">comp193694_c0_seq1</t>
  </si>
  <si>
    <t xml:space="preserve">comp133650_c0_seq3</t>
  </si>
  <si>
    <t xml:space="preserve">comp199670_c1_seq2</t>
  </si>
  <si>
    <t xml:space="preserve">comp187473_c0_seq3</t>
  </si>
  <si>
    <t xml:space="preserve">comp187080_c0_seq2</t>
  </si>
  <si>
    <t xml:space="preserve">comp186919_c0_seq4</t>
  </si>
  <si>
    <t xml:space="preserve">comp199444_c0_seq1</t>
  </si>
  <si>
    <t xml:space="preserve">comp109415_c0_seq1</t>
  </si>
  <si>
    <t xml:space="preserve">comp98751_c0_seq1</t>
  </si>
  <si>
    <t xml:space="preserve">comp199809_c0_seq5</t>
  </si>
  <si>
    <t xml:space="preserve">comp199723_c0_seq9</t>
  </si>
  <si>
    <t xml:space="preserve">comp186919_c0_seq3</t>
  </si>
  <si>
    <t xml:space="preserve">comp197858_c0_seq2</t>
  </si>
  <si>
    <t xml:space="preserve">comp196144_c0_seq2</t>
  </si>
  <si>
    <t xml:space="preserve">comp197470_c0_seq3</t>
  </si>
  <si>
    <t xml:space="preserve">comp197470_c0_seq4</t>
  </si>
  <si>
    <t xml:space="preserve">comp190042_c0_seq1</t>
  </si>
  <si>
    <t xml:space="preserve">comp118476_c0_seq2</t>
  </si>
  <si>
    <t xml:space="preserve">comp190042_c0_seq5</t>
  </si>
  <si>
    <t xml:space="preserve">comp199444_c0_seq9</t>
  </si>
  <si>
    <t xml:space="preserve">comp136168_c0_seq1</t>
  </si>
  <si>
    <t xml:space="preserve">comp120147_c0_seq1</t>
  </si>
  <si>
    <t xml:space="preserve">comp22841_c0_seq1</t>
  </si>
  <si>
    <t xml:space="preserve">comp197615_c0_seq10</t>
  </si>
  <si>
    <t xml:space="preserve">comp199809_c0_seq9</t>
  </si>
  <si>
    <t xml:space="preserve">comp199391_c0_seq31</t>
  </si>
  <si>
    <t xml:space="preserve">comp199444_c0_seq4</t>
  </si>
  <si>
    <t xml:space="preserve">comp194077_c0_seq3</t>
  </si>
  <si>
    <t xml:space="preserve">comp198841_c0_seq14</t>
  </si>
  <si>
    <t xml:space="preserve">comp186919_c0_seq7</t>
  </si>
  <si>
    <t xml:space="preserve">comp197615_c0_seq15</t>
  </si>
  <si>
    <t xml:space="preserve">comp198886_c1_seq11</t>
  </si>
  <si>
    <t xml:space="preserve">comp197615_c0_seq12</t>
  </si>
  <si>
    <t xml:space="preserve">comp122284_c0_seq1</t>
  </si>
  <si>
    <t xml:space="preserve">comp21525_c0_seq1</t>
  </si>
  <si>
    <t xml:space="preserve">comp249447_c0_seq1</t>
  </si>
  <si>
    <t xml:space="preserve">comp192917_c0_seq2</t>
  </si>
  <si>
    <t xml:space="preserve">comp197858_c0_seq3</t>
  </si>
  <si>
    <t xml:space="preserve">comp135494_c0_seq1</t>
  </si>
  <si>
    <t xml:space="preserve">comp440044_c0_seq1</t>
  </si>
  <si>
    <t xml:space="preserve">comp481798_c0_seq1</t>
  </si>
  <si>
    <t xml:space="preserve">comp133833_c0_seq1</t>
  </si>
  <si>
    <t xml:space="preserve">comp163061_c0_seq1</t>
  </si>
  <si>
    <t xml:space="preserve">comp199723_c0_seq2</t>
  </si>
  <si>
    <t xml:space="preserve">comp80011_c0_seq1</t>
  </si>
  <si>
    <t xml:space="preserve">comp198841_c0_seq8</t>
  </si>
  <si>
    <t xml:space="preserve">comp117752_c0_seq1</t>
  </si>
  <si>
    <t xml:space="preserve">comp193068_c0_seq4</t>
  </si>
  <si>
    <t xml:space="preserve">comp78760_c0_seq1</t>
  </si>
  <si>
    <t xml:space="preserve">comp174476_c1_seq2</t>
  </si>
  <si>
    <t xml:space="preserve">comp197470_c0_seq5</t>
  </si>
  <si>
    <t xml:space="preserve">comp199444_c0_seq8</t>
  </si>
  <si>
    <t xml:space="preserve">comp310361_c0_seq1</t>
  </si>
  <si>
    <t xml:space="preserve">comp174476_c1_seq1</t>
  </si>
  <si>
    <t xml:space="preserve">comp199229_c0_seq15</t>
  </si>
  <si>
    <t xml:space="preserve">comp193068_c0_seq6</t>
  </si>
  <si>
    <t xml:space="preserve">comp199883_c0_seq15</t>
  </si>
  <si>
    <t xml:space="preserve">comp199844_c0_seq11</t>
  </si>
  <si>
    <t xml:space="preserve">comp192917_c0_seq1</t>
  </si>
  <si>
    <t xml:space="preserve">comp144762_c0_seq1</t>
  </si>
  <si>
    <t xml:space="preserve">comp526638_c0_seq1</t>
  </si>
  <si>
    <t xml:space="preserve">comp199809_c0_seq3</t>
  </si>
  <si>
    <t xml:space="preserve">comp199444_c0_seq13</t>
  </si>
  <si>
    <t xml:space="preserve">comp199809_c0_seq8</t>
  </si>
  <si>
    <t xml:space="preserve">comp171196_c0_seq2</t>
  </si>
  <si>
    <t xml:space="preserve">comp199844_c0_seq10</t>
  </si>
  <si>
    <t xml:space="preserve">comp148541_c0_seq1</t>
  </si>
  <si>
    <t xml:space="preserve">comp181503_c0_seq1</t>
  </si>
  <si>
    <t xml:space="preserve">comp199670_c1_seq7</t>
  </si>
  <si>
    <t xml:space="preserve">comp196366_c0_seq1</t>
  </si>
  <si>
    <t xml:space="preserve">comp164326_c0_seq2</t>
  </si>
  <si>
    <t xml:space="preserve">comp173876_c0_seq1</t>
  </si>
  <si>
    <t xml:space="preserve">comp199670_c1_seq13</t>
  </si>
  <si>
    <t xml:space="preserve">comp199883_c0_seq10</t>
  </si>
  <si>
    <t xml:space="preserve">comp193068_c0_seq2</t>
  </si>
  <si>
    <t xml:space="preserve">comp165240_c0_seq1</t>
  </si>
  <si>
    <t xml:space="preserve">comp199844_c0_seq4</t>
  </si>
  <si>
    <t xml:space="preserve">comp187965_c0_seq1</t>
  </si>
  <si>
    <t xml:space="preserve">comp162279_c0_seq3</t>
  </si>
  <si>
    <t xml:space="preserve">comp197615_c0_seq4</t>
  </si>
  <si>
    <t xml:space="preserve">comp181503_c0_seq2</t>
  </si>
  <si>
    <t xml:space="preserve">comp197738_c0_seq6</t>
  </si>
  <si>
    <t xml:space="preserve">comp561004_c0_seq1</t>
  </si>
  <si>
    <t xml:space="preserve">comp199723_c0_seq14</t>
  </si>
  <si>
    <t xml:space="preserve">comp198886_c1_seq13</t>
  </si>
  <si>
    <t xml:space="preserve">comp197858_c0_seq6</t>
  </si>
  <si>
    <t xml:space="preserve">comp187473_c0_seq2</t>
  </si>
  <si>
    <t xml:space="preserve">comp199883_c0_seq1</t>
  </si>
  <si>
    <t xml:space="preserve">comp39321_c0_seq1</t>
  </si>
  <si>
    <t xml:space="preserve">comp134935_c0_seq1</t>
  </si>
  <si>
    <t xml:space="preserve">comp187089_c0_seq2</t>
  </si>
  <si>
    <t xml:space="preserve">comp114566_c0_seq1</t>
  </si>
  <si>
    <t xml:space="preserve">comp199883_c0_seq3</t>
  </si>
  <si>
    <t xml:space="preserve">comp197738_c0_seq4</t>
  </si>
  <si>
    <t xml:space="preserve">comp195308_c0_seq1</t>
  </si>
  <si>
    <t xml:space="preserve">comp623267_c0_seq1</t>
  </si>
  <si>
    <t xml:space="preserve">comp199670_c1_seq1</t>
  </si>
  <si>
    <t xml:space="preserve">comp197738_c0_seq2</t>
  </si>
  <si>
    <t xml:space="preserve">comp172499_c0_seq2</t>
  </si>
  <si>
    <t xml:space="preserve">comp199635_c0_seq20</t>
  </si>
  <si>
    <t xml:space="preserve">comp199444_c0_seq7</t>
  </si>
  <si>
    <t xml:space="preserve">comp184369_c0_seq2</t>
  </si>
  <si>
    <t xml:space="preserve">comp117752_c0_seq2</t>
  </si>
  <si>
    <t xml:space="preserve">comp118476_c0_seq1</t>
  </si>
  <si>
    <t xml:space="preserve">comp526743_c0_seq1</t>
  </si>
  <si>
    <t xml:space="preserve">comp112202_c0_seq1</t>
  </si>
  <si>
    <t xml:space="preserve">comp715594_c0_seq1</t>
  </si>
  <si>
    <t xml:space="preserve">comp149121_c0_seq2</t>
  </si>
  <si>
    <t xml:space="preserve">comp199444_c0_seq15</t>
  </si>
  <si>
    <t xml:space="preserve">comp146345_c0_seq1</t>
  </si>
  <si>
    <t xml:space="preserve">comp94024_c0_seq1</t>
  </si>
  <si>
    <t xml:space="preserve">comp199670_c1_seq5</t>
  </si>
  <si>
    <t xml:space="preserve">comp184707_c0_seq6</t>
  </si>
  <si>
    <t xml:space="preserve">comp184707_c0_seq7</t>
  </si>
  <si>
    <t xml:space="preserve">comp193068_c0_seq5</t>
  </si>
  <si>
    <t xml:space="preserve">comp197858_c0_seq5</t>
  </si>
  <si>
    <t xml:space="preserve">comp989574_c0_seq1</t>
  </si>
  <si>
    <t xml:space="preserve">comp193068_c0_seq1</t>
  </si>
  <si>
    <t xml:space="preserve">comp197615_c0_seq1</t>
  </si>
  <si>
    <t xml:space="preserve">comp199670_c1_seq9</t>
  </si>
  <si>
    <t xml:space="preserve">comp199635_c0_seq17</t>
  </si>
  <si>
    <t xml:space="preserve">comp184707_c0_seq5</t>
  </si>
  <si>
    <t xml:space="preserve">comp192917_c0_seq5</t>
  </si>
  <si>
    <t xml:space="preserve">comp68893_c0_seq1</t>
  </si>
  <si>
    <t xml:space="preserve">comp199504_c0_seq11</t>
  </si>
  <si>
    <t xml:space="preserve">comp184707_c0_seq2</t>
  </si>
  <si>
    <t xml:space="preserve">comp184707_c0_seq3</t>
  </si>
  <si>
    <t xml:space="preserve">comp644820_c0_seq1</t>
  </si>
  <si>
    <t xml:space="preserve">comp92432_c0_seq1</t>
  </si>
  <si>
    <t xml:space="preserve">comp22841_c0_seq2</t>
  </si>
  <si>
    <t xml:space="preserve">comp199723_c0_seq19</t>
  </si>
  <si>
    <t xml:space="preserve">comp495143_c0_seq1</t>
  </si>
  <si>
    <t xml:space="preserve">comp199229_c0_seq8</t>
  </si>
  <si>
    <t xml:space="preserve">comp197858_c0_seq1</t>
  </si>
  <si>
    <t xml:space="preserve">comp130157_c0_seq1</t>
  </si>
  <si>
    <t xml:space="preserve">comp191019_c0_seq2</t>
  </si>
  <si>
    <t xml:space="preserve">comp535717_c0_seq1</t>
  </si>
  <si>
    <t xml:space="preserve">comp62818_c0_seq1</t>
  </si>
  <si>
    <t xml:space="preserve">comp199670_c1_seq8</t>
  </si>
  <si>
    <t xml:space="preserve">comp120147_c0_seq2</t>
  </si>
  <si>
    <t xml:space="preserve">comp184707_c0_seq11</t>
  </si>
  <si>
    <t xml:space="preserve">comp685665_c0_seq1</t>
  </si>
  <si>
    <t xml:space="preserve">comp181231_c0_seq1</t>
  </si>
  <si>
    <t xml:space="preserve">comp161663_c0_seq1</t>
  </si>
  <si>
    <t xml:space="preserve">comp1502081_c0_seq1</t>
  </si>
  <si>
    <t xml:space="preserve">comp146345_c0_seq3</t>
  </si>
  <si>
    <t xml:space="preserve">comp181592_c0_seq1</t>
  </si>
  <si>
    <t xml:space="preserve">comp192183_c0_seq3</t>
  </si>
  <si>
    <t xml:space="preserve">comp107135_c0_seq2</t>
  </si>
  <si>
    <t xml:space="preserve">comp197858_c0_seq4</t>
  </si>
  <si>
    <t xml:space="preserve">comp6417_c0_seq1</t>
  </si>
  <si>
    <t xml:space="preserve">comp1325566_c0_seq1</t>
  </si>
  <si>
    <t xml:space="preserve">comp146345_c0_seq2</t>
  </si>
  <si>
    <t xml:space="preserve">comp773216_c0_seq1</t>
  </si>
  <si>
    <t xml:space="preserve">comp76641_c0_seq1</t>
  </si>
  <si>
    <t xml:space="preserve">comp1146976_c0_seq1</t>
  </si>
  <si>
    <t xml:space="preserve">comp181592_c0_seq2</t>
  </si>
  <si>
    <t xml:space="preserve">comp562894_c0_seq1</t>
  </si>
  <si>
    <t xml:space="preserve">comp655979_c0_seq1</t>
  </si>
  <si>
    <t xml:space="preserve">comp757228_c0_seq1</t>
  </si>
  <si>
    <t xml:space="preserve">comp512521_c0_seq1</t>
  </si>
  <si>
    <t xml:space="preserve">reverse transcriptase homolog</t>
  </si>
  <si>
    <t xml:space="preserve">P:response to stress; P:response to external stimulus; P:regulation of biological process; P:protein metabolic process; C:extracellular space; P:cellular component organization; P:biological_process; F:lipid binding; F:protein binding</t>
  </si>
  <si>
    <t xml:space="preserve">comp199672_c1_seq1</t>
  </si>
  <si>
    <t xml:space="preserve">comp1415563_c0_seq1</t>
  </si>
  <si>
    <t xml:space="preserve">P:anatomical structure morphogenesis; P:multicellular organismal development; P:biological_process; F:cytoskeletal protein binding; P:cell differentiation; P:cytoskeleton organization; F:protein kinase activity; C:cytoplasm; F:binding; P:cellular protein modification process; P:regulation of biological process; F:protein binding; C:nucleus; F:structural molecule activity; P:embryo development; C:cytoskeleton; C:protein complex</t>
  </si>
  <si>
    <t xml:space="preserve">comp113671_c0_seq1</t>
  </si>
  <si>
    <t xml:space="preserve">reverse transcriptase r - partial</t>
  </si>
  <si>
    <t xml:space="preserve">comp184219_c0_seq3</t>
  </si>
  <si>
    <t xml:space="preserve">comp105605_c0_seq1</t>
  </si>
  <si>
    <t xml:space="preserve">comp130439_c0_seq1</t>
  </si>
  <si>
    <t xml:space="preserve">comp67908_c0_seq1</t>
  </si>
  <si>
    <t xml:space="preserve">comp877260_c0_seq1</t>
  </si>
  <si>
    <t xml:space="preserve">reverse transcriptase ribonuclease h</t>
  </si>
  <si>
    <t xml:space="preserve">comp97136_c0_seq1</t>
  </si>
  <si>
    <t xml:space="preserve">comp191897_c0_seq9</t>
  </si>
  <si>
    <t xml:space="preserve">reverse transcriptase-like protein</t>
  </si>
  <si>
    <t xml:space="preserve">comp204603_c0_seq1</t>
  </si>
  <si>
    <t xml:space="preserve">comp197404_c1_seq7</t>
  </si>
  <si>
    <t xml:space="preserve">comp190413_c0_seq2</t>
  </si>
  <si>
    <t xml:space="preserve">comp197404_c1_seq10</t>
  </si>
  <si>
    <t xml:space="preserve">comp61310_c0_seq1</t>
  </si>
  <si>
    <t xml:space="preserve">comp201441_c0_seq1</t>
  </si>
  <si>
    <t xml:space="preserve">comp192912_c0_seq2</t>
  </si>
  <si>
    <t xml:space="preserve">comp130141_c0_seq1</t>
  </si>
  <si>
    <t xml:space="preserve">comp155475_c0_seq1</t>
  </si>
  <si>
    <t xml:space="preserve">comp212279_c0_seq1</t>
  </si>
  <si>
    <t xml:space="preserve">comp191079_c0_seq5</t>
  </si>
  <si>
    <t xml:space="preserve">comp190256_c0_seq7</t>
  </si>
  <si>
    <t xml:space="preserve">comp187263_c0_seq2</t>
  </si>
  <si>
    <t xml:space="preserve">comp158872_c0_seq1</t>
  </si>
  <si>
    <t xml:space="preserve">comp172437_c0_seq1</t>
  </si>
  <si>
    <t xml:space="preserve">comp186856_c1_seq2</t>
  </si>
  <si>
    <t xml:space="preserve">comp191079_c0_seq3</t>
  </si>
  <si>
    <t xml:space="preserve">comp149807_c0_seq1</t>
  </si>
  <si>
    <t xml:space="preserve">comp199300_c1_seq35</t>
  </si>
  <si>
    <t xml:space="preserve">comp191079_c0_seq2</t>
  </si>
  <si>
    <t xml:space="preserve">comp135562_c0_seq2</t>
  </si>
  <si>
    <t xml:space="preserve">comp159114_c0_seq4</t>
  </si>
  <si>
    <t xml:space="preserve">comp199300_c1_seq18</t>
  </si>
  <si>
    <t xml:space="preserve">comp151310_c0_seq1</t>
  </si>
  <si>
    <t xml:space="preserve">comp179211_c0_seq1</t>
  </si>
  <si>
    <t xml:space="preserve">comp489978_c0_seq1</t>
  </si>
  <si>
    <t xml:space="preserve">comp118681_c0_seq1</t>
  </si>
  <si>
    <t xml:space="preserve">comp92575_c0_seq1</t>
  </si>
  <si>
    <t xml:space="preserve">comp54569_c0_seq1</t>
  </si>
  <si>
    <t xml:space="preserve">comp52820_c0_seq1</t>
  </si>
  <si>
    <t xml:space="preserve">comp191079_c0_seq4</t>
  </si>
  <si>
    <t xml:space="preserve">comp158872_c0_seq2</t>
  </si>
  <si>
    <t xml:space="preserve">comp171831_c0_seq1</t>
  </si>
  <si>
    <t xml:space="preserve">comp143042_c0_seq1</t>
  </si>
  <si>
    <t xml:space="preserve">comp181006_c0_seq1</t>
  </si>
  <si>
    <t xml:space="preserve">comp27018_c0_seq1</t>
  </si>
  <si>
    <t xml:space="preserve">comp26577_c0_seq1</t>
  </si>
  <si>
    <t xml:space="preserve">comp199300_c1_seq7</t>
  </si>
  <si>
    <t xml:space="preserve">comp167595_c0_seq2</t>
  </si>
  <si>
    <t xml:space="preserve">comp360203_c0_seq1</t>
  </si>
  <si>
    <t xml:space="preserve">comp54569_c0_seq2</t>
  </si>
  <si>
    <t xml:space="preserve">comp128017_c1_seq1</t>
  </si>
  <si>
    <t xml:space="preserve">comp152990_c0_seq1</t>
  </si>
  <si>
    <t xml:space="preserve">comp430837_c0_seq1</t>
  </si>
  <si>
    <t xml:space="preserve">comp252061_c0_seq1</t>
  </si>
  <si>
    <t xml:space="preserve">comp13123_c0_seq1</t>
  </si>
  <si>
    <t xml:space="preserve">comp187049_c1_seq1</t>
  </si>
  <si>
    <t xml:space="preserve">comp195793_c0_seq6</t>
  </si>
  <si>
    <t xml:space="preserve">comp739793_c0_seq1</t>
  </si>
  <si>
    <t xml:space="preserve">comp532148_c0_seq1</t>
  </si>
  <si>
    <t xml:space="preserve">comp332173_c0_seq1</t>
  </si>
  <si>
    <t xml:space="preserve">comp264839_c0_seq1</t>
  </si>
  <si>
    <t xml:space="preserve">comp366972_c0_seq1</t>
  </si>
  <si>
    <t xml:space="preserve">comp458368_c0_seq1</t>
  </si>
  <si>
    <t xml:space="preserve">comp199300_c1_seq13</t>
  </si>
  <si>
    <t xml:space="preserve">comp143946_c0_seq3</t>
  </si>
  <si>
    <t xml:space="preserve">comp199300_c1_seq31</t>
  </si>
  <si>
    <t xml:space="preserve">comp195793_c0_seq5</t>
  </si>
  <si>
    <t xml:space="preserve">comp495443_c0_seq1</t>
  </si>
  <si>
    <t xml:space="preserve">comp199300_c1_seq38</t>
  </si>
  <si>
    <t xml:space="preserve">comp562488_c0_seq1</t>
  </si>
  <si>
    <t xml:space="preserve">comp199300_c1_seq3</t>
  </si>
  <si>
    <t xml:space="preserve">comp199300_c1_seq25</t>
  </si>
  <si>
    <t xml:space="preserve">comp199300_c1_seq11</t>
  </si>
  <si>
    <t xml:space="preserve">comp187263_c0_seq5</t>
  </si>
  <si>
    <t xml:space="preserve">comp553059_c0_seq1</t>
  </si>
  <si>
    <t xml:space="preserve">comp501513_c0_seq1</t>
  </si>
  <si>
    <t xml:space="preserve">comp199300_c1_seq29</t>
  </si>
  <si>
    <t xml:space="preserve">comp291661_c0_seq1</t>
  </si>
  <si>
    <t xml:space="preserve">comp758983_c0_seq1</t>
  </si>
  <si>
    <t xml:space="preserve">comp364967_c0_seq1</t>
  </si>
  <si>
    <t xml:space="preserve">comp199300_c1_seq4</t>
  </si>
  <si>
    <t xml:space="preserve">comp32092_c0_seq1</t>
  </si>
  <si>
    <t xml:space="preserve">comp133796_c0_seq2</t>
  </si>
  <si>
    <t xml:space="preserve">comp94487_c0_seq1</t>
  </si>
  <si>
    <t xml:space="preserve">comp86673_c0_seq1</t>
  </si>
  <si>
    <t xml:space="preserve">comp648772_c0_seq1</t>
  </si>
  <si>
    <t xml:space="preserve">comp609413_c0_seq1</t>
  </si>
  <si>
    <t xml:space="preserve">comp176530_c0_seq1</t>
  </si>
  <si>
    <t xml:space="preserve">comp151505_c0_seq2</t>
  </si>
  <si>
    <t xml:space="preserve">comp1034772_c0_seq1</t>
  </si>
  <si>
    <t xml:space="preserve">comp1452858_c0_seq1</t>
  </si>
  <si>
    <t xml:space="preserve">comp606935_c0_seq1</t>
  </si>
  <si>
    <t xml:space="preserve">comp801306_c0_seq1</t>
  </si>
  <si>
    <t xml:space="preserve">comp951718_c0_seq1</t>
  </si>
  <si>
    <t xml:space="preserve">comp88372_c0_seq1</t>
  </si>
  <si>
    <t xml:space="preserve">comp94111_c0_seq1</t>
  </si>
  <si>
    <t xml:space="preserve">comp1065033_c0_seq1</t>
  </si>
  <si>
    <t xml:space="preserve">comp1453947_c0_seq1</t>
  </si>
  <si>
    <t xml:space="preserve">comp1499222_c0_seq1</t>
  </si>
  <si>
    <t xml:space="preserve">comp162899_c1_seq1</t>
  </si>
  <si>
    <t xml:space="preserve">comp379952_c0_seq1</t>
  </si>
  <si>
    <t xml:space="preserve">comp432758_c0_seq1</t>
  </si>
  <si>
    <t xml:space="preserve">comp572218_c0_seq1</t>
  </si>
  <si>
    <t xml:space="preserve">comp573660_c0_seq1</t>
  </si>
  <si>
    <t xml:space="preserve">comp679961_c0_seq1</t>
  </si>
  <si>
    <t xml:space="preserve">comp91225_c0_seq1</t>
  </si>
  <si>
    <t xml:space="preserve">comp197470_c0_seq6</t>
  </si>
  <si>
    <t xml:space="preserve">s65824reverse transcriptase homolog - human transposon</t>
  </si>
  <si>
    <t xml:space="preserve">comp192917_c0_seq3</t>
  </si>
  <si>
    <t xml:space="preserve">comp268457_c0_seq1</t>
  </si>
  <si>
    <t xml:space="preserve">t29097pro-pol-dutpase polyprotein - murine endogenous retrovirus erv-l</t>
  </si>
  <si>
    <t xml:space="preserve">F:receptor activity; P:regulation of biological process; P:cell death; F:protein binding</t>
  </si>
  <si>
    <t xml:space="preserve">comp163457_c0_seq1</t>
  </si>
  <si>
    <t xml:space="preserve">telomerase reverse transcriptase</t>
  </si>
  <si>
    <t xml:space="preserve">comp199121_c0_seq30</t>
  </si>
  <si>
    <t xml:space="preserve">F:DNA binding; P:DNA metabolic process; P:biosynthetic process; F:RNA binding; F:transferase activity; C:nucleus</t>
  </si>
  <si>
    <t xml:space="preserve">comp181730_c0_seq1</t>
  </si>
  <si>
    <t xml:space="preserve">telomerase reverse transcriptase-like</t>
  </si>
  <si>
    <t xml:space="preserve">comp181730_c0_seq2</t>
  </si>
  <si>
    <t xml:space="preserve">comp141537_c0_seq2</t>
  </si>
  <si>
    <t xml:space="preserve">comp141537_c0_seq3</t>
  </si>
  <si>
    <t xml:space="preserve">comp199121_c0_seq11</t>
  </si>
  <si>
    <t xml:space="preserve">telomerase reverse transcriptase-like isoform x1</t>
  </si>
  <si>
    <t xml:space="preserve">comp199121_c0_seq5</t>
  </si>
  <si>
    <t xml:space="preserve">comp199121_c0_seq34</t>
  </si>
  <si>
    <t xml:space="preserve">comp199121_c0_seq26</t>
  </si>
  <si>
    <t xml:space="preserve">comp197168_c2_seq10</t>
  </si>
  <si>
    <t xml:space="preserve">tigger transposable element-derived protein 4-like</t>
  </si>
  <si>
    <t xml:space="preserve">comp197168_c2_seq2</t>
  </si>
  <si>
    <t xml:space="preserve">comp117958_c0_seq1</t>
  </si>
  <si>
    <t xml:space="preserve">tigger transposable element-derived protein 6-like</t>
  </si>
  <si>
    <t xml:space="preserve">comp196007_c0_seq6</t>
  </si>
  <si>
    <t xml:space="preserve">comp83424_c0_seq1</t>
  </si>
  <si>
    <t xml:space="preserve">tpa_exp: pol polyprotein</t>
  </si>
  <si>
    <t xml:space="preserve">comp193519_c0_seq2</t>
  </si>
  <si>
    <t xml:space="preserve">comp193519_c0_seq5</t>
  </si>
  <si>
    <t xml:space="preserve">comp193519_c0_seq1</t>
  </si>
  <si>
    <t xml:space="preserve">comp396789_c0_seq1</t>
  </si>
  <si>
    <t xml:space="preserve">tpa_exp: polyprotein</t>
  </si>
  <si>
    <t xml:space="preserve">comp204436_c0_seq1</t>
  </si>
  <si>
    <t xml:space="preserve">comp386294_c0_seq1</t>
  </si>
  <si>
    <t xml:space="preserve">comp32302_c0_seq1</t>
  </si>
  <si>
    <t xml:space="preserve">comp97136_c0_seq2</t>
  </si>
  <si>
    <t xml:space="preserve">comp461374_c0_seq1</t>
  </si>
  <si>
    <t xml:space="preserve">comp193346_c0_seq3</t>
  </si>
  <si>
    <t xml:space="preserve">transposable element tc1 transposase</t>
  </si>
  <si>
    <t xml:space="preserve">comp198209_c0_seq7</t>
  </si>
  <si>
    <t xml:space="preserve">comp185186_c0_seq1</t>
  </si>
  <si>
    <t xml:space="preserve">comp201859_c0_seq1</t>
  </si>
  <si>
    <t xml:space="preserve">comp198209_c0_seq4</t>
  </si>
  <si>
    <t xml:space="preserve">comp184469_c0_seq2</t>
  </si>
  <si>
    <t xml:space="preserve">comp38421_c0_seq1</t>
  </si>
  <si>
    <t xml:space="preserve">comp169805_c0_seq1</t>
  </si>
  <si>
    <t xml:space="preserve">comp165502_c0_seq1</t>
  </si>
  <si>
    <t xml:space="preserve">comp184987_c0_seq1</t>
  </si>
  <si>
    <t xml:space="preserve">comp199621_c2_seq4</t>
  </si>
  <si>
    <t xml:space="preserve">comp157889_c0_seq1</t>
  </si>
  <si>
    <t xml:space="preserve">comp139768_c1_seq1</t>
  </si>
  <si>
    <t xml:space="preserve">comp186292_c0_seq1</t>
  </si>
  <si>
    <t xml:space="preserve">comp198986_c2_seq12</t>
  </si>
  <si>
    <t xml:space="preserve">comp198639_c1_seq13</t>
  </si>
  <si>
    <t xml:space="preserve">comp199809_c3_seq2</t>
  </si>
  <si>
    <t xml:space="preserve">comp179770_c0_seq1</t>
  </si>
  <si>
    <t xml:space="preserve">comp187343_c0_seq1</t>
  </si>
  <si>
    <t xml:space="preserve">comp198986_c2_seq2</t>
  </si>
  <si>
    <t xml:space="preserve">comp45946_c0_seq1</t>
  </si>
  <si>
    <t xml:space="preserve">comp188864_c0_seq1</t>
  </si>
  <si>
    <t xml:space="preserve">comp198986_c2_seq7</t>
  </si>
  <si>
    <t xml:space="preserve">comp198639_c1_seq18</t>
  </si>
  <si>
    <t xml:space="preserve">comp55345_c0_seq1</t>
  </si>
  <si>
    <t xml:space="preserve">comp198318_c0_seq1</t>
  </si>
  <si>
    <t xml:space="preserve">comp124988_c0_seq1</t>
  </si>
  <si>
    <t xml:space="preserve">comp167828_c0_seq1</t>
  </si>
  <si>
    <t xml:space="preserve">comp187343_c0_seq3</t>
  </si>
  <si>
    <t xml:space="preserve">comp35476_c0_seq1</t>
  </si>
  <si>
    <t xml:space="preserve">comp213014_c0_seq1</t>
  </si>
  <si>
    <t xml:space="preserve">comp255434_c0_seq1</t>
  </si>
  <si>
    <t xml:space="preserve">comp156811_c0_seq1</t>
  </si>
  <si>
    <t xml:space="preserve">comp185062_c0_seq1</t>
  </si>
  <si>
    <t xml:space="preserve">comp198318_c0_seq2</t>
  </si>
  <si>
    <t xml:space="preserve">comp54097_c0_seq1</t>
  </si>
  <si>
    <t xml:space="preserve">comp198639_c1_seq2</t>
  </si>
  <si>
    <t xml:space="preserve">comp152961_c0_seq1</t>
  </si>
  <si>
    <t xml:space="preserve">comp129123_c0_seq1</t>
  </si>
  <si>
    <t xml:space="preserve">comp179318_c0_seq2</t>
  </si>
  <si>
    <t xml:space="preserve">comp196378_c0_seq14</t>
  </si>
  <si>
    <t xml:space="preserve">comp178856_c0_seq1</t>
  </si>
  <si>
    <t xml:space="preserve">comp157889_c0_seq2</t>
  </si>
  <si>
    <t xml:space="preserve">comp204170_c0_seq1</t>
  </si>
  <si>
    <t xml:space="preserve">comp38809_c0_seq1</t>
  </si>
  <si>
    <t xml:space="preserve">comp145075_c0_seq1</t>
  </si>
  <si>
    <t xml:space="preserve">comp197530_c0_seq5</t>
  </si>
  <si>
    <t xml:space="preserve">comp175383_c0_seq2</t>
  </si>
  <si>
    <t xml:space="preserve">comp179318_c0_seq3</t>
  </si>
  <si>
    <t xml:space="preserve">comp47591_c0_seq2</t>
  </si>
  <si>
    <t xml:space="preserve">comp187923_c0_seq4</t>
  </si>
  <si>
    <t xml:space="preserve">comp175383_c0_seq1</t>
  </si>
  <si>
    <t xml:space="preserve">comp148053_c0_seq1</t>
  </si>
  <si>
    <t xml:space="preserve">comp154261_c0_seq1</t>
  </si>
  <si>
    <t xml:space="preserve">comp17542_c0_seq1</t>
  </si>
  <si>
    <t xml:space="preserve">comp189492_c0_seq1</t>
  </si>
  <si>
    <t xml:space="preserve">comp261325_c0_seq1</t>
  </si>
  <si>
    <t xml:space="preserve">comp156909_c0_seq1</t>
  </si>
  <si>
    <t xml:space="preserve">comp48319_c0_seq1</t>
  </si>
  <si>
    <t xml:space="preserve">comp19446_c0_seq1</t>
  </si>
  <si>
    <t xml:space="preserve">comp75473_c0_seq1</t>
  </si>
  <si>
    <t xml:space="preserve">comp47634_c0_seq1</t>
  </si>
  <si>
    <t xml:space="preserve">comp232907_c0_seq1</t>
  </si>
  <si>
    <t xml:space="preserve">comp205838_c0_seq1</t>
  </si>
  <si>
    <t xml:space="preserve">comp113912_c0_seq1</t>
  </si>
  <si>
    <t xml:space="preserve">comp196378_c0_seq15</t>
  </si>
  <si>
    <t xml:space="preserve">comp128979_c0_seq1</t>
  </si>
  <si>
    <t xml:space="preserve">comp256994_c0_seq1</t>
  </si>
  <si>
    <t xml:space="preserve">comp196378_c0_seq1</t>
  </si>
  <si>
    <t xml:space="preserve">comp177734_c0_seq1</t>
  </si>
  <si>
    <t xml:space="preserve">comp11109_c0_seq1</t>
  </si>
  <si>
    <t xml:space="preserve">comp179521_c0_seq2</t>
  </si>
  <si>
    <t xml:space="preserve">comp292607_c0_seq1</t>
  </si>
  <si>
    <t xml:space="preserve">comp132242_c0_seq1</t>
  </si>
  <si>
    <t xml:space="preserve">comp196378_c0_seq7</t>
  </si>
  <si>
    <t xml:space="preserve">comp177346_c0_seq1</t>
  </si>
  <si>
    <t xml:space="preserve">comp231040_c0_seq1</t>
  </si>
  <si>
    <t xml:space="preserve">comp244047_c0_seq1</t>
  </si>
  <si>
    <t xml:space="preserve">comp254831_c0_seq1</t>
  </si>
  <si>
    <t xml:space="preserve">comp473410_c0_seq1</t>
  </si>
  <si>
    <t xml:space="preserve">comp17022_c0_seq1</t>
  </si>
  <si>
    <t xml:space="preserve">comp31679_c0_seq1</t>
  </si>
  <si>
    <t xml:space="preserve">comp183150_c1_seq7</t>
  </si>
  <si>
    <t xml:space="preserve">comp18264_c0_seq1</t>
  </si>
  <si>
    <t xml:space="preserve">comp172222_c0_seq1</t>
  </si>
  <si>
    <t xml:space="preserve">comp139284_c0_seq1</t>
  </si>
  <si>
    <t xml:space="preserve">comp192232_c0_seq1</t>
  </si>
  <si>
    <t xml:space="preserve">F:hydrolase activity; F:binding; P:nucleobase-containing compound metabolic process</t>
  </si>
  <si>
    <t xml:space="preserve">comp339029_c0_seq1</t>
  </si>
  <si>
    <t xml:space="preserve">comp26767_c0_seq1</t>
  </si>
  <si>
    <t xml:space="preserve">comp198985_c1_seq1</t>
  </si>
  <si>
    <t xml:space="preserve">comp198985_c1_seq2</t>
  </si>
  <si>
    <t xml:space="preserve">comp29988_c0_seq1</t>
  </si>
  <si>
    <t xml:space="preserve">comp124777_c0_seq1</t>
  </si>
  <si>
    <t xml:space="preserve">comp229541_c0_seq1</t>
  </si>
  <si>
    <t xml:space="preserve">comp134785_c0_seq1</t>
  </si>
  <si>
    <t xml:space="preserve">comp184279_c0_seq4</t>
  </si>
  <si>
    <t xml:space="preserve">comp262274_c0_seq1</t>
  </si>
  <si>
    <t xml:space="preserve">comp176207_c0_seq1</t>
  </si>
  <si>
    <t xml:space="preserve">comp155899_c0_seq2</t>
  </si>
  <si>
    <t xml:space="preserve">comp257650_c0_seq1</t>
  </si>
  <si>
    <t xml:space="preserve">comp171541_c0_seq2</t>
  </si>
  <si>
    <t xml:space="preserve">comp530862_c0_seq1</t>
  </si>
  <si>
    <t xml:space="preserve">comp263312_c0_seq1</t>
  </si>
  <si>
    <t xml:space="preserve">comp174932_c0_seq2</t>
  </si>
  <si>
    <t xml:space="preserve">comp183150_c1_seq6</t>
  </si>
  <si>
    <t xml:space="preserve">comp142748_c0_seq1</t>
  </si>
  <si>
    <t xml:space="preserve">comp124983_c0_seq1</t>
  </si>
  <si>
    <t xml:space="preserve">comp400064_c0_seq1</t>
  </si>
  <si>
    <t xml:space="preserve">comp180828_c0_seq2</t>
  </si>
  <si>
    <t xml:space="preserve">comp65502_c0_seq2</t>
  </si>
  <si>
    <t xml:space="preserve">comp585058_c0_seq1</t>
  </si>
  <si>
    <t xml:space="preserve">comp130515_c0_seq2</t>
  </si>
  <si>
    <t xml:space="preserve">comp130515_c0_seq1</t>
  </si>
  <si>
    <t xml:space="preserve">comp151667_c0_seq1</t>
  </si>
  <si>
    <t xml:space="preserve">comp375028_c0_seq1</t>
  </si>
  <si>
    <t xml:space="preserve">comp152574_c0_seq3</t>
  </si>
  <si>
    <t xml:space="preserve">comp274073_c0_seq1</t>
  </si>
  <si>
    <t xml:space="preserve">comp181258_c0_seq4</t>
  </si>
  <si>
    <t xml:space="preserve">comp251577_c0_seq1</t>
  </si>
  <si>
    <t xml:space="preserve">comp104241_c0_seq2</t>
  </si>
  <si>
    <t xml:space="preserve">comp97396_c0_seq1</t>
  </si>
  <si>
    <t xml:space="preserve">comp198985_c1_seq7</t>
  </si>
  <si>
    <t xml:space="preserve">comp476081_c0_seq1</t>
  </si>
  <si>
    <t xml:space="preserve">comp49025_c0_seq1</t>
  </si>
  <si>
    <t xml:space="preserve">comp41791_c0_seq1</t>
  </si>
  <si>
    <t xml:space="preserve">comp163158_c0_seq1</t>
  </si>
  <si>
    <t xml:space="preserve">comp127481_c0_seq1</t>
  </si>
  <si>
    <t xml:space="preserve">comp131443_c0_seq1</t>
  </si>
  <si>
    <t xml:space="preserve">comp338830_c0_seq1</t>
  </si>
  <si>
    <t xml:space="preserve">comp181258_c0_seq1</t>
  </si>
  <si>
    <t xml:space="preserve">comp997_c0_seq1</t>
  </si>
  <si>
    <t xml:space="preserve">comp199794_c0_seq9</t>
  </si>
  <si>
    <t xml:space="preserve">comp156953_c0_seq3</t>
  </si>
  <si>
    <t xml:space="preserve">comp318431_c0_seq1</t>
  </si>
  <si>
    <t xml:space="preserve">comp151303_c0_seq2</t>
  </si>
  <si>
    <t xml:space="preserve">comp129382_c0_seq1</t>
  </si>
  <si>
    <t xml:space="preserve">comp151714_c0_seq2</t>
  </si>
  <si>
    <t xml:space="preserve">comp344290_c0_seq1</t>
  </si>
  <si>
    <t xml:space="preserve">comp272564_c0_seq1</t>
  </si>
  <si>
    <t xml:space="preserve">comp228124_c0_seq1</t>
  </si>
  <si>
    <t xml:space="preserve">comp152574_c0_seq2</t>
  </si>
  <si>
    <t xml:space="preserve">comp198731_c2_seq1</t>
  </si>
  <si>
    <t xml:space="preserve">comp719473_c0_seq1</t>
  </si>
  <si>
    <t xml:space="preserve">comp151714_c0_seq1</t>
  </si>
  <si>
    <t xml:space="preserve">comp41791_c0_seq2</t>
  </si>
  <si>
    <t xml:space="preserve">comp169000_c0_seq1</t>
  </si>
  <si>
    <t xml:space="preserve">comp176207_c0_seq2</t>
  </si>
  <si>
    <t xml:space="preserve">comp500623_c0_seq1</t>
  </si>
  <si>
    <t xml:space="preserve">comp197193_c1_seq16</t>
  </si>
  <si>
    <t xml:space="preserve">comp180552_c0_seq1</t>
  </si>
  <si>
    <t xml:space="preserve">comp220340_c0_seq1</t>
  </si>
  <si>
    <t xml:space="preserve">comp322279_c0_seq1</t>
  </si>
  <si>
    <t xml:space="preserve">comp15619_c0_seq1</t>
  </si>
  <si>
    <t xml:space="preserve">comp181258_c0_seq3</t>
  </si>
  <si>
    <t xml:space="preserve">comp21345_c0_seq2</t>
  </si>
  <si>
    <t xml:space="preserve">comp181258_c0_seq2</t>
  </si>
  <si>
    <t xml:space="preserve">comp166206_c0_seq2</t>
  </si>
  <si>
    <t xml:space="preserve">comp47591_c0_seq1</t>
  </si>
  <si>
    <t xml:space="preserve">comp72281_c0_seq1</t>
  </si>
  <si>
    <t xml:space="preserve">comp243378_c0_seq1</t>
  </si>
  <si>
    <t xml:space="preserve">comp182478_c0_seq2</t>
  </si>
  <si>
    <t xml:space="preserve">comp143423_c1_seq2</t>
  </si>
  <si>
    <t xml:space="preserve">comp89672_c1_seq1</t>
  </si>
  <si>
    <t xml:space="preserve">comp67066_c0_seq1</t>
  </si>
  <si>
    <t xml:space="preserve">comp25926_c0_seq1</t>
  </si>
  <si>
    <t xml:space="preserve">comp320542_c0_seq1</t>
  </si>
  <si>
    <t xml:space="preserve">comp183150_c1_seq1</t>
  </si>
  <si>
    <t xml:space="preserve">comp67372_c0_seq1</t>
  </si>
  <si>
    <t xml:space="preserve">comp160498_c0_seq3</t>
  </si>
  <si>
    <t xml:space="preserve">comp166206_c0_seq1</t>
  </si>
  <si>
    <t xml:space="preserve">comp588835_c0_seq1</t>
  </si>
  <si>
    <t xml:space="preserve">comp160498_c0_seq1</t>
  </si>
  <si>
    <t xml:space="preserve">comp92453_c0_seq1</t>
  </si>
  <si>
    <t xml:space="preserve">comp969093_c0_seq1</t>
  </si>
  <si>
    <t xml:space="preserve">comp33428_c0_seq1</t>
  </si>
  <si>
    <t xml:space="preserve">comp198985_c1_seq3</t>
  </si>
  <si>
    <t xml:space="preserve">comp108286_c0_seq1</t>
  </si>
  <si>
    <t xml:space="preserve">comp183916_c0_seq3</t>
  </si>
  <si>
    <t xml:space="preserve">comp164426_c0_seq1</t>
  </si>
  <si>
    <t xml:space="preserve">comp559838_c0_seq1</t>
  </si>
  <si>
    <t xml:space="preserve">comp137615_c0_seq2</t>
  </si>
  <si>
    <t xml:space="preserve">comp198985_c1_seq4</t>
  </si>
  <si>
    <t xml:space="preserve">comp560771_c0_seq1</t>
  </si>
  <si>
    <t xml:space="preserve">comp608506_c0_seq1</t>
  </si>
  <si>
    <t xml:space="preserve">comp355722_c0_seq1</t>
  </si>
  <si>
    <t xml:space="preserve">comp341608_c0_seq1</t>
  </si>
  <si>
    <t xml:space="preserve">comp523153_c0_seq1</t>
  </si>
  <si>
    <t xml:space="preserve">comp375162_c0_seq1</t>
  </si>
  <si>
    <t xml:space="preserve">comp322099_c0_seq1</t>
  </si>
  <si>
    <t xml:space="preserve">comp125195_c0_seq1</t>
  </si>
  <si>
    <t xml:space="preserve">comp762497_c0_seq1</t>
  </si>
  <si>
    <t xml:space="preserve">comp124529_c0_seq1</t>
  </si>
  <si>
    <t xml:space="preserve">comp128916_c0_seq1</t>
  </si>
  <si>
    <t xml:space="preserve">comp558968_c0_seq1</t>
  </si>
  <si>
    <t xml:space="preserve">comp99389_c0_seq1</t>
  </si>
  <si>
    <t xml:space="preserve">comp183916_c0_seq2</t>
  </si>
  <si>
    <t xml:space="preserve">comp186292_c0_seq2</t>
  </si>
  <si>
    <t xml:space="preserve">comp523959_c0_seq1</t>
  </si>
  <si>
    <t xml:space="preserve">comp183916_c0_seq4</t>
  </si>
  <si>
    <t xml:space="preserve">comp410788_c0_seq1</t>
  </si>
  <si>
    <t xml:space="preserve">comp114120_c0_seq1</t>
  </si>
  <si>
    <t xml:space="preserve">comp59637_c0_seq1</t>
  </si>
  <si>
    <t xml:space="preserve">comp322820_c0_seq1</t>
  </si>
  <si>
    <t xml:space="preserve">comp417246_c0_seq1</t>
  </si>
  <si>
    <t xml:space="preserve">comp197193_c1_seq31</t>
  </si>
  <si>
    <t xml:space="preserve">comp76446_c0_seq1</t>
  </si>
  <si>
    <t xml:space="preserve">comp488262_c0_seq1</t>
  </si>
  <si>
    <t xml:space="preserve">comp347915_c0_seq1</t>
  </si>
  <si>
    <t xml:space="preserve">comp479183_c0_seq1</t>
  </si>
  <si>
    <t xml:space="preserve">comp447885_c0_seq1</t>
  </si>
  <si>
    <t xml:space="preserve">comp99783_c0_seq1</t>
  </si>
  <si>
    <t xml:space="preserve">comp953964_c0_seq1</t>
  </si>
  <si>
    <t xml:space="preserve">comp185494_c0_seq1</t>
  </si>
  <si>
    <t xml:space="preserve">comp493186_c0_seq1</t>
  </si>
  <si>
    <t xml:space="preserve">comp173860_c0_seq2</t>
  </si>
  <si>
    <t xml:space="preserve">comp183916_c0_seq1</t>
  </si>
  <si>
    <t xml:space="preserve">comp682320_c0_seq1</t>
  </si>
  <si>
    <t xml:space="preserve">comp33428_c0_seq2</t>
  </si>
  <si>
    <t xml:space="preserve">comp768723_c0_seq1</t>
  </si>
  <si>
    <t xml:space="preserve">comp148595_c0_seq1</t>
  </si>
  <si>
    <t xml:space="preserve">comp586012_c0_seq1</t>
  </si>
  <si>
    <t xml:space="preserve">comp503861_c0_seq1</t>
  </si>
  <si>
    <t xml:space="preserve">comp199794_c0_seq3</t>
  </si>
  <si>
    <t xml:space="preserve">comp126349_c0_seq1</t>
  </si>
  <si>
    <t xml:space="preserve">comp430210_c0_seq1</t>
  </si>
  <si>
    <t xml:space="preserve">comp139791_c0_seq2</t>
  </si>
  <si>
    <t xml:space="preserve">comp512123_c0_seq1</t>
  </si>
  <si>
    <t xml:space="preserve">comp1198499_c0_seq1</t>
  </si>
  <si>
    <t xml:space="preserve">comp178174_c0_seq7</t>
  </si>
  <si>
    <t xml:space="preserve">comp117753_c0_seq1</t>
  </si>
  <si>
    <t xml:space="preserve">comp183150_c1_seq5</t>
  </si>
  <si>
    <t xml:space="preserve">comp732243_c0_seq1</t>
  </si>
  <si>
    <t xml:space="preserve">comp666482_c0_seq1</t>
  </si>
  <si>
    <t xml:space="preserve">comp137615_c0_seq1</t>
  </si>
  <si>
    <t xml:space="preserve">comp745719_c0_seq1</t>
  </si>
  <si>
    <t xml:space="preserve">comp1637142_c0_seq1</t>
  </si>
  <si>
    <t xml:space="preserve">comp896549_c0_seq1</t>
  </si>
  <si>
    <t xml:space="preserve">comp122734_c0_seq1</t>
  </si>
  <si>
    <t xml:space="preserve">comp132855_c0_seq1</t>
  </si>
  <si>
    <t xml:space="preserve">comp1282631_c0_seq1</t>
  </si>
  <si>
    <t xml:space="preserve">comp1054776_c0_seq1</t>
  </si>
  <si>
    <t xml:space="preserve">comp1037966_c0_seq1</t>
  </si>
  <si>
    <t xml:space="preserve">comp1005522_c0_seq1</t>
  </si>
  <si>
    <t xml:space="preserve">comp935091_c0_seq1</t>
  </si>
  <si>
    <t xml:space="preserve">comp495521_c0_seq1</t>
  </si>
  <si>
    <t xml:space="preserve">comp864074_c0_seq1</t>
  </si>
  <si>
    <t xml:space="preserve">comp1027828_c0_seq1</t>
  </si>
  <si>
    <t xml:space="preserve">comp104241_c0_seq1</t>
  </si>
  <si>
    <t xml:space="preserve">comp1087451_c0_seq1</t>
  </si>
  <si>
    <t xml:space="preserve">comp111_c1_seq1</t>
  </si>
  <si>
    <t xml:space="preserve">comp119849_c0_seq1</t>
  </si>
  <si>
    <t xml:space="preserve">comp122129_c0_seq1</t>
  </si>
  <si>
    <t xml:space="preserve">comp125093_c1_seq1</t>
  </si>
  <si>
    <t xml:space="preserve">comp132855_c0_seq2</t>
  </si>
  <si>
    <t xml:space="preserve">comp1435477_c0_seq1</t>
  </si>
  <si>
    <t xml:space="preserve">comp1439957_c0_seq1</t>
  </si>
  <si>
    <t xml:space="preserve">comp185108_c0_seq1</t>
  </si>
  <si>
    <t xml:space="preserve">comp500728_c0_seq1</t>
  </si>
  <si>
    <t xml:space="preserve">comp507578_c0_seq1</t>
  </si>
  <si>
    <t xml:space="preserve">comp583396_c0_seq1</t>
  </si>
  <si>
    <t xml:space="preserve">comp618_c0_seq1</t>
  </si>
  <si>
    <t xml:space="preserve">comp62077_c0_seq1</t>
  </si>
  <si>
    <t xml:space="preserve">comp642852_c0_seq1</t>
  </si>
  <si>
    <t xml:space="preserve">comp659035_c0_seq1</t>
  </si>
  <si>
    <t xml:space="preserve">comp669687_c0_seq1</t>
  </si>
  <si>
    <t xml:space="preserve">comp691904_c0_seq1</t>
  </si>
  <si>
    <t xml:space="preserve">comp741144_c0_seq1</t>
  </si>
  <si>
    <t xml:space="preserve">comp750917_c0_seq1</t>
  </si>
  <si>
    <t xml:space="preserve">comp818541_c0_seq1</t>
  </si>
  <si>
    <t xml:space="preserve">comp828706_c0_seq1</t>
  </si>
  <si>
    <t xml:space="preserve">comp830363_c0_seq1</t>
  </si>
  <si>
    <t xml:space="preserve">comp925826_c0_seq1</t>
  </si>
  <si>
    <t xml:space="preserve">comp93077_c0_seq1</t>
  </si>
  <si>
    <t xml:space="preserve">comp197245_c1_seq5</t>
  </si>
  <si>
    <t xml:space="preserve">transposable element tc3</t>
  </si>
  <si>
    <t xml:space="preserve">comp197245_c1_seq6</t>
  </si>
  <si>
    <t xml:space="preserve">comp183428_c0_seq3</t>
  </si>
  <si>
    <t xml:space="preserve">comp183428_c0_seq8</t>
  </si>
  <si>
    <t xml:space="preserve">comp197245_c1_seq7</t>
  </si>
  <si>
    <t xml:space="preserve">comp187718_c0_seq2</t>
  </si>
  <si>
    <t xml:space="preserve">comp176089_c1_seq1</t>
  </si>
  <si>
    <t xml:space="preserve">P:metabolic process</t>
  </si>
  <si>
    <t xml:space="preserve">comp127769_c0_seq1</t>
  </si>
  <si>
    <t xml:space="preserve">comp183428_c0_seq2</t>
  </si>
  <si>
    <t xml:space="preserve">comp264737_c0_seq1</t>
  </si>
  <si>
    <t xml:space="preserve">comp90023_c0_seq1</t>
  </si>
  <si>
    <t xml:space="preserve">comp181557_c0_seq1</t>
  </si>
  <si>
    <t xml:space="preserve">comp183428_c0_seq4</t>
  </si>
  <si>
    <t xml:space="preserve">comp299291_c0_seq1</t>
  </si>
  <si>
    <t xml:space="preserve">comp523906_c0_seq1</t>
  </si>
  <si>
    <t xml:space="preserve">comp414024_c0_seq1</t>
  </si>
  <si>
    <t xml:space="preserve">comp199872_c0_seq9</t>
  </si>
  <si>
    <t xml:space="preserve">transposable element tc3 transposase</t>
  </si>
  <si>
    <t xml:space="preserve">comp199872_c0_seq10</t>
  </si>
  <si>
    <t xml:space="preserve">comp199872_c0_seq4</t>
  </si>
  <si>
    <t xml:space="preserve">comp199872_c0_seq1</t>
  </si>
  <si>
    <t xml:space="preserve">comp199872_c0_seq3</t>
  </si>
  <si>
    <t xml:space="preserve">comp198986_c2_seq11</t>
  </si>
  <si>
    <t xml:space="preserve">comp199872_c0_seq7</t>
  </si>
  <si>
    <t xml:space="preserve">comp198986_c2_seq9</t>
  </si>
  <si>
    <t xml:space="preserve">comp108329_c0_seq2</t>
  </si>
  <si>
    <t xml:space="preserve">comp108329_c0_seq1</t>
  </si>
  <si>
    <t xml:space="preserve">comp196454_c0_seq1</t>
  </si>
  <si>
    <t xml:space="preserve">transposable element tcb1 transposase</t>
  </si>
  <si>
    <t xml:space="preserve">comp198277_c0_seq12</t>
  </si>
  <si>
    <t xml:space="preserve">comp199707_c1_seq11</t>
  </si>
  <si>
    <t xml:space="preserve">P:DNA metabolic process; F:DNA binding; F:catalytic activity</t>
  </si>
  <si>
    <t xml:space="preserve">comp198277_c0_seq23</t>
  </si>
  <si>
    <t xml:space="preserve">comp158650_c0_seq1</t>
  </si>
  <si>
    <t xml:space="preserve">comp199707_c1_seq2</t>
  </si>
  <si>
    <t xml:space="preserve">comp199504_c0_seq5</t>
  </si>
  <si>
    <t xml:space="preserve">comp199733_c1_seq7</t>
  </si>
  <si>
    <t xml:space="preserve">comp277121_c0_seq1</t>
  </si>
  <si>
    <t xml:space="preserve">P:DNA metabolic process</t>
  </si>
  <si>
    <t xml:space="preserve">comp199861_c0_seq9</t>
  </si>
  <si>
    <t xml:space="preserve">comp184469_c0_seq3</t>
  </si>
  <si>
    <t xml:space="preserve">comp159420_c0_seq1</t>
  </si>
  <si>
    <t xml:space="preserve">comp199733_c1_seq17</t>
  </si>
  <si>
    <t xml:space="preserve">comp199504_c0_seq12</t>
  </si>
  <si>
    <t xml:space="preserve">comp19167_c0_seq1</t>
  </si>
  <si>
    <t xml:space="preserve">comp179316_c0_seq1</t>
  </si>
  <si>
    <t xml:space="preserve">comp199504_c0_seq3</t>
  </si>
  <si>
    <t xml:space="preserve">comp199707_c1_seq6</t>
  </si>
  <si>
    <t xml:space="preserve">comp171524_c0_seq1</t>
  </si>
  <si>
    <t xml:space="preserve">comp148231_c0_seq1</t>
  </si>
  <si>
    <t xml:space="preserve">comp159420_c0_seq3</t>
  </si>
  <si>
    <t xml:space="preserve">comp193981_c0_seq12</t>
  </si>
  <si>
    <t xml:space="preserve">comp177365_c0_seq3</t>
  </si>
  <si>
    <t xml:space="preserve">comp43162_c0_seq1</t>
  </si>
  <si>
    <t xml:space="preserve">comp177365_c0_seq1</t>
  </si>
  <si>
    <t xml:space="preserve">comp199733_c1_seq5</t>
  </si>
  <si>
    <t xml:space="preserve">comp142772_c0_seq1</t>
  </si>
  <si>
    <t xml:space="preserve">comp133033_c0_seq2</t>
  </si>
  <si>
    <t xml:space="preserve">comp196212_c0_seq9</t>
  </si>
  <si>
    <t xml:space="preserve">comp172496_c0_seq1</t>
  </si>
  <si>
    <t xml:space="preserve">comp160803_c0_seq3</t>
  </si>
  <si>
    <t xml:space="preserve">comp199733_c1_seq16</t>
  </si>
  <si>
    <t xml:space="preserve">comp179316_c0_seq2</t>
  </si>
  <si>
    <t xml:space="preserve">comp198077_c0_seq9</t>
  </si>
  <si>
    <t xml:space="preserve">comp240198_c0_seq1</t>
  </si>
  <si>
    <t xml:space="preserve">comp174503_c0_seq2</t>
  </si>
  <si>
    <t xml:space="preserve">comp171524_c0_seq2</t>
  </si>
  <si>
    <t xml:space="preserve">comp159640_c0_seq2</t>
  </si>
  <si>
    <t xml:space="preserve">comp243823_c0_seq1</t>
  </si>
  <si>
    <t xml:space="preserve">comp249699_c0_seq1</t>
  </si>
  <si>
    <t xml:space="preserve">comp137630_c0_seq1</t>
  </si>
  <si>
    <t xml:space="preserve">comp199823_c0_seq10</t>
  </si>
  <si>
    <t xml:space="preserve">F:catalytic activity; F:binding; P:DNA metabolic process</t>
  </si>
  <si>
    <t xml:space="preserve">comp145363_c0_seq2</t>
  </si>
  <si>
    <t xml:space="preserve">comp158346_c0_seq1</t>
  </si>
  <si>
    <t xml:space="preserve">comp180517_c0_seq3</t>
  </si>
  <si>
    <t xml:space="preserve">comp142772_c0_seq2</t>
  </si>
  <si>
    <t xml:space="preserve">comp192232_c0_seq2</t>
  </si>
  <si>
    <t xml:space="preserve">comp137787_c0_seq1</t>
  </si>
  <si>
    <t xml:space="preserve">comp187359_c0_seq4</t>
  </si>
  <si>
    <t xml:space="preserve">comp333724_c0_seq1</t>
  </si>
  <si>
    <t xml:space="preserve">comp198077_c0_seq1</t>
  </si>
  <si>
    <t xml:space="preserve">comp199733_c1_seq15</t>
  </si>
  <si>
    <t xml:space="preserve">comp199861_c0_seq19</t>
  </si>
  <si>
    <t xml:space="preserve">comp184899_c0_seq1</t>
  </si>
  <si>
    <t xml:space="preserve">comp13729_c0_seq1</t>
  </si>
  <si>
    <t xml:space="preserve">comp159640_c0_seq1</t>
  </si>
  <si>
    <t xml:space="preserve">comp199733_c1_seq10</t>
  </si>
  <si>
    <t xml:space="preserve">comp132403_c0_seq1</t>
  </si>
  <si>
    <t xml:space="preserve">comp199861_c0_seq3</t>
  </si>
  <si>
    <t xml:space="preserve">comp197791_c0_seq25</t>
  </si>
  <si>
    <t xml:space="preserve">comp199861_c0_seq7</t>
  </si>
  <si>
    <t xml:space="preserve">comp197791_c0_seq27</t>
  </si>
  <si>
    <t xml:space="preserve">comp267013_c0_seq1</t>
  </si>
  <si>
    <t xml:space="preserve">comp132403_c0_seq2</t>
  </si>
  <si>
    <t xml:space="preserve">comp160803_c0_seq1</t>
  </si>
  <si>
    <t xml:space="preserve">comp689615_c0_seq1</t>
  </si>
  <si>
    <t xml:space="preserve">comp109273_c0_seq1</t>
  </si>
  <si>
    <t xml:space="preserve">comp196212_c0_seq19</t>
  </si>
  <si>
    <t xml:space="preserve">comp110689_c0_seq1</t>
  </si>
  <si>
    <t xml:space="preserve">comp196212_c0_seq4</t>
  </si>
  <si>
    <t xml:space="preserve">comp287476_c0_seq1</t>
  </si>
  <si>
    <t xml:space="preserve">comp196212_c0_seq15</t>
  </si>
  <si>
    <t xml:space="preserve">comp339491_c0_seq1</t>
  </si>
  <si>
    <t xml:space="preserve">comp8839_c0_seq1</t>
  </si>
  <si>
    <t xml:space="preserve">comp121012_c0_seq1</t>
  </si>
  <si>
    <t xml:space="preserve">comp199733_c1_seq6</t>
  </si>
  <si>
    <t xml:space="preserve">comp5323_c0_seq1</t>
  </si>
  <si>
    <t xml:space="preserve">comp31105_c0_seq1</t>
  </si>
  <si>
    <t xml:space="preserve">comp178638_c0_seq6</t>
  </si>
  <si>
    <t xml:space="preserve">comp304953_c0_seq1</t>
  </si>
  <si>
    <t xml:space="preserve">comp477544_c0_seq1</t>
  </si>
  <si>
    <t xml:space="preserve">comp196212_c0_seq8</t>
  </si>
  <si>
    <t xml:space="preserve">comp196212_c0_seq2</t>
  </si>
  <si>
    <t xml:space="preserve">comp197791_c0_seq30</t>
  </si>
  <si>
    <t xml:space="preserve">comp196212_c0_seq11</t>
  </si>
  <si>
    <t xml:space="preserve">comp197791_c0_seq29</t>
  </si>
  <si>
    <t xml:space="preserve">comp293848_c0_seq1</t>
  </si>
  <si>
    <t xml:space="preserve">comp240158_c0_seq1</t>
  </si>
  <si>
    <t xml:space="preserve">comp195636_c0_seq3</t>
  </si>
  <si>
    <t xml:space="preserve">P:DNA metabolic process; F:catalytic activity; F:DNA binding</t>
  </si>
  <si>
    <t xml:space="preserve">comp195636_c0_seq11</t>
  </si>
  <si>
    <t xml:space="preserve">comp413496_c0_seq1</t>
  </si>
  <si>
    <t xml:space="preserve">comp196212_c0_seq13</t>
  </si>
  <si>
    <t xml:space="preserve">comp196212_c0_seq18</t>
  </si>
  <si>
    <t xml:space="preserve">comp196212_c0_seq10</t>
  </si>
  <si>
    <t xml:space="preserve">comp195636_c0_seq7</t>
  </si>
  <si>
    <t xml:space="preserve">comp197791_c0_seq6</t>
  </si>
  <si>
    <t xml:space="preserve">comp196212_c0_seq5</t>
  </si>
  <si>
    <t xml:space="preserve">comp195636_c0_seq9</t>
  </si>
  <si>
    <t xml:space="preserve">comp587124_c0_seq1</t>
  </si>
  <si>
    <t xml:space="preserve">comp137110_c0_seq1</t>
  </si>
  <si>
    <t xml:space="preserve">comp5272_c0_seq1</t>
  </si>
  <si>
    <t xml:space="preserve">comp196212_c0_seq7</t>
  </si>
  <si>
    <t xml:space="preserve">comp99430_c0_seq2</t>
  </si>
  <si>
    <t xml:space="preserve">comp551943_c0_seq1</t>
  </si>
  <si>
    <t xml:space="preserve">comp197791_c0_seq53</t>
  </si>
  <si>
    <t xml:space="preserve">comp196212_c0_seq6</t>
  </si>
  <si>
    <t xml:space="preserve">comp197791_c0_seq71</t>
  </si>
  <si>
    <t xml:space="preserve">comp646545_c0_seq1</t>
  </si>
  <si>
    <t xml:space="preserve">comp328070_c0_seq1</t>
  </si>
  <si>
    <t xml:space="preserve">comp199733_c1_seq11</t>
  </si>
  <si>
    <t xml:space="preserve">comp256232_c0_seq1</t>
  </si>
  <si>
    <t xml:space="preserve">comp196212_c0_seq1</t>
  </si>
  <si>
    <t xml:space="preserve">comp158346_c0_seq2</t>
  </si>
  <si>
    <t xml:space="preserve">comp197791_c0_seq46</t>
  </si>
  <si>
    <t xml:space="preserve">comp496008_c0_seq1</t>
  </si>
  <si>
    <t xml:space="preserve">comp178638_c0_seq2</t>
  </si>
  <si>
    <t xml:space="preserve">comp178638_c0_seq8</t>
  </si>
  <si>
    <t xml:space="preserve">comp178638_c0_seq4</t>
  </si>
  <si>
    <t xml:space="preserve">comp196212_c0_seq14</t>
  </si>
  <si>
    <t xml:space="preserve">comp196212_c0_seq16</t>
  </si>
  <si>
    <t xml:space="preserve">comp196212_c0_seq17</t>
  </si>
  <si>
    <t xml:space="preserve">comp544559_c0_seq1</t>
  </si>
  <si>
    <t xml:space="preserve">comp196212_c0_seq12</t>
  </si>
  <si>
    <t xml:space="preserve">comp196212_c0_seq3</t>
  </si>
  <si>
    <t xml:space="preserve">comp197791_c0_seq72</t>
  </si>
  <si>
    <t xml:space="preserve">comp178638_c0_seq3</t>
  </si>
  <si>
    <t xml:space="preserve">comp197791_c0_seq14</t>
  </si>
  <si>
    <t xml:space="preserve">comp199733_c1_seq3</t>
  </si>
  <si>
    <t xml:space="preserve">comp705793_c0_seq1</t>
  </si>
  <si>
    <t xml:space="preserve">comp42521_c0_seq1</t>
  </si>
  <si>
    <t xml:space="preserve">comp139572_c0_seq1</t>
  </si>
  <si>
    <t xml:space="preserve">comp139572_c0_seq2</t>
  </si>
  <si>
    <t xml:space="preserve">comp178638_c0_seq5</t>
  </si>
  <si>
    <t xml:space="preserve">comp835463_c0_seq1</t>
  </si>
  <si>
    <t xml:space="preserve">comp1111157_c0_seq1</t>
  </si>
  <si>
    <t xml:space="preserve">comp469467_c0_seq1</t>
  </si>
  <si>
    <t xml:space="preserve">comp1049754_c0_seq1</t>
  </si>
  <si>
    <t xml:space="preserve">comp483342_c0_seq1</t>
  </si>
  <si>
    <t xml:space="preserve">comp920479_c0_seq1</t>
  </si>
  <si>
    <t xml:space="preserve">comp512917_c0_seq1</t>
  </si>
  <si>
    <t xml:space="preserve">P:metabolic process; F:transferase activity</t>
  </si>
  <si>
    <t xml:space="preserve">comp461244_c0_seq1</t>
  </si>
  <si>
    <t xml:space="preserve">comp87663_c0_seq1</t>
  </si>
  <si>
    <t xml:space="preserve">comp615015_c0_seq1</t>
  </si>
  <si>
    <t xml:space="preserve">comp138421_c0_seq1</t>
  </si>
  <si>
    <t xml:space="preserve">comp1410583_c0_seq1</t>
  </si>
  <si>
    <t xml:space="preserve">comp1432945_c0_seq1</t>
  </si>
  <si>
    <t xml:space="preserve">comp311044_c0_seq1</t>
  </si>
  <si>
    <t xml:space="preserve">comp557399_c0_seq1</t>
  </si>
  <si>
    <t xml:space="preserve">comp635067_c0_seq1</t>
  </si>
  <si>
    <t xml:space="preserve">comp683754_c0_seq1</t>
  </si>
  <si>
    <t xml:space="preserve">comp727872_c0_seq1</t>
  </si>
  <si>
    <t xml:space="preserve">comp76989_c0_seq1</t>
  </si>
  <si>
    <t xml:space="preserve">comp772367_c0_seq1</t>
  </si>
  <si>
    <t xml:space="preserve">comp924267_c0_seq1</t>
  </si>
  <si>
    <t xml:space="preserve">comp198986_c0_seq1</t>
  </si>
  <si>
    <t xml:space="preserve">transposable element tcb2 transposase</t>
  </si>
  <si>
    <t xml:space="preserve">comp198986_c0_seq3</t>
  </si>
  <si>
    <t xml:space="preserve">comp198986_c2_seq4</t>
  </si>
  <si>
    <t xml:space="preserve">comp198986_c2_seq3</t>
  </si>
  <si>
    <t xml:space="preserve">comp45409_c0_seq1</t>
  </si>
  <si>
    <t xml:space="preserve">comp187696_c0_seq1</t>
  </si>
  <si>
    <t xml:space="preserve">comp192232_c0_seq3</t>
  </si>
  <si>
    <t xml:space="preserve">comp134061_c0_seq1</t>
  </si>
  <si>
    <t xml:space="preserve">comp192544_c0_seq1</t>
  </si>
  <si>
    <t xml:space="preserve">comp192544_c0_seq3</t>
  </si>
  <si>
    <t xml:space="preserve">comp192544_c0_seq6</t>
  </si>
  <si>
    <t xml:space="preserve">comp41359_c0_seq1</t>
  </si>
  <si>
    <t xml:space="preserve">comp264824_c0_seq1</t>
  </si>
  <si>
    <t xml:space="preserve">comp49579_c0_seq1</t>
  </si>
  <si>
    <t xml:space="preserve">comp26386_c0_seq1</t>
  </si>
  <si>
    <t xml:space="preserve">comp31480_c0_seq1</t>
  </si>
  <si>
    <t xml:space="preserve">comp562909_c0_seq1</t>
  </si>
  <si>
    <t xml:space="preserve">comp104339_c0_seq1</t>
  </si>
  <si>
    <t xml:space="preserve">comp198985_c1_seq5</t>
  </si>
  <si>
    <t xml:space="preserve">comp198239_c0_seq1</t>
  </si>
  <si>
    <t xml:space="preserve">comp746034_c0_seq1</t>
  </si>
  <si>
    <t xml:space="preserve">comp176750_c0_seq1</t>
  </si>
  <si>
    <t xml:space="preserve">transposon tx1 uncharacterized 149 kda</t>
  </si>
  <si>
    <t xml:space="preserve">comp198612_c0_seq4</t>
  </si>
  <si>
    <t xml:space="preserve">transposon unclassified</t>
  </si>
  <si>
    <t xml:space="preserve">comp95829_c0_seq2</t>
  </si>
  <si>
    <t xml:space="preserve">uncharacterized transposon-derived</t>
  </si>
  <si>
    <t xml:space="preserve">comp199461_c0_seq27</t>
  </si>
  <si>
    <t xml:space="preserve">xenotropic and polytropic retrovirus receptor 1</t>
  </si>
  <si>
    <t xml:space="preserve">comp199461_c0_seq5</t>
  </si>
  <si>
    <t xml:space="preserve">F:receptor activity; C:cell; P:response to biotic stimulus</t>
  </si>
  <si>
    <t xml:space="preserve">comp199461_c0_seq23</t>
  </si>
  <si>
    <t xml:space="preserve">xenotropic and polytropic retrovirus receptor 1 homolog</t>
  </si>
  <si>
    <t xml:space="preserve">C:cell; F:receptor activity; P:response to biotic stimulus; C:plasma membrane</t>
  </si>
  <si>
    <t xml:space="preserve">comp199461_c0_seq12</t>
  </si>
  <si>
    <t xml:space="preserve">xenotropic and polytropic retrovirus receptor 1 homolog isoform 1</t>
  </si>
  <si>
    <t xml:space="preserve">comp199461_c0_seq25</t>
  </si>
  <si>
    <t xml:space="preserve">comp199461_c0_seq3</t>
  </si>
  <si>
    <t xml:space="preserve">xenotropic and polytropic retrovirus receptor 1 homolog isoform x1</t>
  </si>
  <si>
    <t xml:space="preserve">comp199461_c0_seq6</t>
  </si>
  <si>
    <t xml:space="preserve">comp199461_c0_seq8</t>
  </si>
  <si>
    <t xml:space="preserve">comp199461_c0_seq30</t>
  </si>
  <si>
    <t xml:space="preserve">comp199461_c0_seq31</t>
  </si>
  <si>
    <t xml:space="preserve">comp199461_c0_seq15</t>
  </si>
  <si>
    <t xml:space="preserve">comp182306_c0_seq2</t>
  </si>
  <si>
    <t xml:space="preserve">comp182306_c0_seq1</t>
  </si>
  <si>
    <t xml:space="preserve">comp182306_c0_seq4</t>
  </si>
  <si>
    <t xml:space="preserve">comp199461_c0_seq22</t>
  </si>
  <si>
    <t xml:space="preserve">xenotropic and polytropic retrovirus receptor 1 homolog isoform x2</t>
  </si>
  <si>
    <t xml:space="preserve">comp199461_c0_seq10</t>
  </si>
  <si>
    <t xml:space="preserve">comp199461_c0_seq11</t>
  </si>
  <si>
    <t xml:space="preserve">comp199461_c0_seq14</t>
  </si>
  <si>
    <t xml:space="preserve">comp154070_c0_seq2</t>
  </si>
  <si>
    <t xml:space="preserve">comp154070_c0_seq1</t>
  </si>
  <si>
    <t xml:space="preserve">comp182306_c0_seq3</t>
  </si>
  <si>
    <t xml:space="preserve">C:cell; F:receptor activity; P:response to biotic stimulus</t>
  </si>
  <si>
    <t xml:space="preserve">comp199461_c0_seq18</t>
  </si>
  <si>
    <t xml:space="preserve">xenotropic and polytropic retrovirus receptor 1 partial</t>
  </si>
  <si>
    <t xml:space="preserve">comp199461_c0_seq13</t>
  </si>
  <si>
    <t xml:space="preserve">xenotropic and polytropic retrovirus receptor 1-like</t>
  </si>
  <si>
    <t xml:space="preserve">Table S4. Counts of known non-coding RNAs identified by homolog in Poeciliopsis prolifica</t>
  </si>
  <si>
    <t xml:space="preserve">Type of ncRNA</t>
  </si>
  <si>
    <t xml:space="preserve">Count</t>
  </si>
  <si>
    <t xml:space="preserve">Sense/Anti-sense Transcription</t>
  </si>
  <si>
    <t xml:space="preserve">lincRNA</t>
  </si>
  <si>
    <t xml:space="preserve">miRNA</t>
  </si>
  <si>
    <t xml:space="preserve">misc_RNA</t>
  </si>
  <si>
    <t xml:space="preserve">snoRNA</t>
  </si>
  <si>
    <t xml:space="preserve">snRNA</t>
  </si>
  <si>
    <t xml:space="preserve">"non-coding"</t>
  </si>
  <si>
    <t xml:space="preserve">Table S5. Number of transcripts with frameshifts or ambiguous bases in transcriptome sequence for each species listed</t>
  </si>
  <si>
    <t xml:space="preserve">Species</t>
  </si>
  <si>
    <t xml:space="preserve">Frame-shift</t>
  </si>
  <si>
    <t xml:space="preserve">Ambiguous Base</t>
  </si>
  <si>
    <t xml:space="preserve">Total</t>
  </si>
  <si>
    <t xml:space="preserve">P. prolifica</t>
  </si>
  <si>
    <t xml:space="preserve">X. maculatus</t>
  </si>
  <si>
    <t xml:space="preserve">G. aculeatus</t>
  </si>
  <si>
    <t xml:space="preserve">O. niloticus</t>
  </si>
  <si>
    <t xml:space="preserve">T. rubripes</t>
  </si>
  <si>
    <t xml:space="preserve">G. morhua</t>
  </si>
  <si>
    <t xml:space="preserve">D. rerio</t>
  </si>
  <si>
    <t xml:space="preserve">Table S6. Summary of ORFs and site under positive selection from PAML analysis.</t>
  </si>
  <si>
    <t xml:space="preserve">Group</t>
  </si>
  <si>
    <t xml:space="preserve">Number of ORFs</t>
  </si>
  <si>
    <t xml:space="preserve">Number ORFs on which Sites</t>
  </si>
  <si>
    <t xml:space="preserve">Number of Sites</t>
  </si>
  <si>
    <t xml:space="preserve">All Tests</t>
  </si>
  <si>
    <t xml:space="preserve">Poeciliids and Placentotroph</t>
  </si>
  <si>
    <t xml:space="preserve">Poeciliids and Lecithotroph</t>
  </si>
  <si>
    <t xml:space="preserve">Poeciliids Only</t>
  </si>
  <si>
    <t xml:space="preserve">Lecithotrophs Only</t>
  </si>
  <si>
    <t xml:space="preserve">Placentotrophs Only</t>
  </si>
  <si>
    <t xml:space="preserve">Placentotrophs and Lecithotrophs</t>
  </si>
  <si>
    <t xml:space="preserve">Table S7. Combined results of PAML analysis. Table displays annotations, identities and number of sites identified as a being under positive selection for all coding sequences identified to be rapidly evolving.</t>
  </si>
  <si>
    <t xml:space="preserve">Predicted Protein ID</t>
  </si>
  <si>
    <t xml:space="preserve">Number of sites under positive selection</t>
  </si>
  <si>
    <t xml:space="preserve">Gene_ID</t>
  </si>
  <si>
    <t xml:space="preserve">Transcript_ID</t>
  </si>
  <si>
    <t xml:space="preserve">Top BLASTX Hit</t>
  </si>
  <si>
    <t xml:space="preserve">RNAMMER</t>
  </si>
  <si>
    <t xml:space="preserve">ORF Coordinates</t>
  </si>
  <si>
    <t xml:space="preserve">Top BLASTP Hit</t>
  </si>
  <si>
    <t xml:space="preserve">PFAM Domains</t>
  </si>
  <si>
    <t xml:space="preserve">SignalP</t>
  </si>
  <si>
    <t xml:space="preserve">TMHMM</t>
  </si>
  <si>
    <t xml:space="preserve">eggNOG</t>
  </si>
  <si>
    <t xml:space="preserve">Gene Ontology</t>
  </si>
  <si>
    <t xml:space="preserve">m.110722</t>
  </si>
  <si>
    <t xml:space="preserve">comp196827_c0</t>
  </si>
  <si>
    <t xml:space="preserve">comp196827_c0_seq8</t>
  </si>
  <si>
    <t xml:space="preserve">sp|P24062|IGF1R_RAT^P24062^Q:2105-123,H:12-675^61.46%ID^E:0^RecName: Full=Insulin-like growth factor 1 receptor;^Eukaryota; Metazoa; Chordata; Craniata; Vertebrata; Euteleostomi; Mammalia; Eutheria; Euarchontoglires; Glires; Rodentia; Sciurognathi; Muroidea; Muridae; Murinae; Rattus</t>
  </si>
  <si>
    <t xml:space="preserve">.</t>
  </si>
  <si>
    <t xml:space="preserve">3-2135[-]</t>
  </si>
  <si>
    <t xml:space="preserve">sp|P24062|IGF1R_RAT^P24062^Q:11-700,H:12-706^61.02%ID^E:0^RecName: Full=Insulin-like growth factor 1 receptor;^Eukaryota; Metazoa; Chordata; Craniata; Vertebrata; Euteleostomi; Mammalia; Eutheria; Euarchontoglires; Glires; Rodentia; Sciurognathi; Muroidea; Muridae; Murinae; Rattus</t>
  </si>
  <si>
    <t xml:space="preserve">PF01030.19^Recep_L_domain^Receptor L domain^50-166^E:5.6e-27`PF00757.15^Furin-like^Furin-like cysteine rich region^182-335^E:1.2e-37`PF01030.19^Recep_L_domain^Receptor L domain^351-464^E:5.9e-28`PF00041.16^fn3^Fibronectin type III domain^610-650^E:1.4e-05</t>
  </si>
  <si>
    <t xml:space="preserve">sigP:1^29^0.779^YES</t>
  </si>
  <si>
    <t xml:space="preserve">COG0515^Serine/threonine protein kinase</t>
  </si>
  <si>
    <t xml:space="preserve">GO:0005901^cellular_component^caveola`GO:0016021^cellular_component^integral to membrane`GO:0043005^cellular_component^neuron projection`GO:0005524^molecular_function^ATP binding`GO:0043559^molecular_function^insulin binding`GO:0043560^molecular_function^insulin receptor substrate binding`GO:0005520^molecular_function^insulin-like growth factor binding`GO:0005010^molecular_function^insulin-like growth factor-activated receptor activity`GO:0043548^molecular_function^phosphatidylinositol 3-kinase binding`GO:0007409^biological_process^axonogenesis`GO:0007420^biological_process^brain development`GO:0030010^biological_process^establishment of cell polarity`GO:0031017^biological_process^exocrine pancreas development`GO:0006955^biological_process^immune response`GO:0051389^biological_process^inactivation of MAPKK activity`GO:0030238^biological_process^male sex determination`GO:0030879^biological_process^mammary gland development`GO:0010656^biological_process^negative regulation of muscle cell apoptotic process`GO:0051898^biological_process^negative regulation of protein kinase B signaling cascade`GO:0048015^biological_process^phosphatidylinositol-mediated signaling`GO:0030335^biological_process^positive regulation of cell migration`GO:0032467^biological_process^positive regulation of cytokinesis`GO:0051054^biological_process^positive regulation of DNA metabolic process`GO:0045740^biological_process^positive regulation of DNA replication`GO:0043410^biological_process^positive regulation of MAPK cascade`GO:0051897^biological_process^positive regulation of protein kinase B signaling cascade`GO:0090031^biological_process^positive regulation of steroid hormone biosynthetic process`GO:0060740^biological_process^prostate gland epithelium morphogenesis`GO:0046777^biological_process^protein autophosphorylation`GO:0051291^biological_process^protein heterooligomerization`GO:0051262^biological_process^protein tetramerization`GO:0046328^biological_process^regulation of JNK cascade`GO:0033197^biological_process^response to vitamin E</t>
  </si>
  <si>
    <t xml:space="preserve">m.147733</t>
  </si>
  <si>
    <t xml:space="preserve">comp198635_c0</t>
  </si>
  <si>
    <t xml:space="preserve">comp198635_c0_seq12</t>
  </si>
  <si>
    <t xml:space="preserve">sp|A2RV80|GRAM4_XENLA^A2RV80^Q:1768-95,H:20-570^64.83%ID^E:0^RecName: Full=GRAM domain-containing protein 4;^Eukaryota; Metazoa; Chordata; Craniata; Vertebrata; Euteleostomi; Amphibia; Batrachia; Anura; Pipoidea; Pipidae; Xenopodinae; Xenopus; Xenopus</t>
  </si>
  <si>
    <t xml:space="preserve">62-1813[-]</t>
  </si>
  <si>
    <t xml:space="preserve">sp|A2RV80|GRAM4_XENLA^A2RV80^Q:2-573,H:3-570^65.29%ID^E:0^RecName: Full=GRAM domain-containing protein 4;^Eukaryota; Metazoa; Chordata; Craniata; Vertebrata; Euteleostomi; Amphibia; Batrachia; Anura; Pipoidea; Pipidae; Xenopodinae; Xenopus; Xenopus</t>
  </si>
  <si>
    <t xml:space="preserve">PF02893.15^GRAM^GRAM domain^448-527^E:5.1e-14</t>
  </si>
  <si>
    <t xml:space="preserve">ExpAA=67.15^PredHel=3^Topology=i223-245o250-269i346-368o</t>
  </si>
  <si>
    <t xml:space="preserve">GO:0016021^cellular_component^integral to membrane`GO:0031966^cellular_component^mitochondrial membrane`GO:0006915^biological_process^apoptotic process</t>
  </si>
  <si>
    <t xml:space="preserve">m.30641</t>
  </si>
  <si>
    <t xml:space="preserve">comp174082_c0</t>
  </si>
  <si>
    <t xml:space="preserve">comp174082_c0_seq1</t>
  </si>
  <si>
    <t xml:space="preserve">sp|Q9HCQ5|GALT9_HUMAN^Q9HCQ5^Q:1537-299,H:10-421^84.02%ID^E:0^RecName: Full=Polypeptide N-acetylgalactosaminyltransferase 9;^Eukaryota; Metazoa; Chordata; Craniata; Vertebrata; Euteleostomi; Mammalia; Eutheria; Euarchontoglires; Primates; Haplorrhini; Catarrhini; Hominidae; Homo</t>
  </si>
  <si>
    <t xml:space="preserve">209-1537[-]</t>
  </si>
  <si>
    <t xml:space="preserve">sp|Q9HCQ5|GALT9_HUMAN^Q9HCQ5^Q:1-413,H:10-421^84.02%ID^E:0^RecName: Full=Polypeptide N-acetylgalactosaminyltransferase 9;^Eukaryota; Metazoa; Chordata; Craniata; Vertebrata; Euteleostomi; Mammalia; Eutheria; Euarchontoglires; Primates; Haplorrhini; Catarrhini; Hominidae; Homo</t>
  </si>
  <si>
    <t xml:space="preserve">PF13641.1^Glyco_tranf_2_3^Glycosyltransferase like family 2^143-372^E:3e-08`PF00535.21^Glycos_transf_2^Glycosyl transferase family 2^146-291^E:8.5e-23</t>
  </si>
  <si>
    <t xml:space="preserve">GO:0000139^cellular_component^Golgi membrane`GO:0016021^cellular_component^integral to membrane`GO:0004653^molecular_function^polypeptide N-acetylgalactosaminyltransferase activity`GO:0016266^biological_process^O-glycan processing`GO:0043687^biological_process^post-translational protein modification</t>
  </si>
  <si>
    <t xml:space="preserve">GO:0005783^cellular_component^endoplasmic reticulum`GO:0005743^cellular_component^mitochondrial inner membrane`GO:0005739^cellular_component^mitochondrion`GO:0047015^molecular_function^3-hydroxy-2-methylbutyryl-CoA dehydrogenase activity`GO:0003857^molecular_function^3-hydroxyacyl-CoA dehydrogenase activity`GO:0000166^molecular_function^nucleotide binding`GO:0008033^biological_process^tRNA processing</t>
  </si>
  <si>
    <t xml:space="preserve">m.58262</t>
  </si>
  <si>
    <t xml:space="preserve">comp189484_c0</t>
  </si>
  <si>
    <t xml:space="preserve">comp189484_c0_seq2</t>
  </si>
  <si>
    <t xml:space="preserve">sp|O02691|HCD2_BOVIN^O02691^Q:1399-623,H:3-261^75.29%ID^E:3e-138^RecName: Full=3-hydroxyacyl-CoA dehydrogenase type-2;^Eukaryota; Metazoa; Chordata; Craniata; Vertebrata; Euteleostomi; Mammalia; Eutheria; Laurasiatheria; Cetartiodactyla; Ruminantia; Pecora; Bovidae; Bovinae; Bos</t>
  </si>
  <si>
    <t xml:space="preserve">620-1417[-]</t>
  </si>
  <si>
    <t xml:space="preserve">sp|O02691|HCD2_BOVIN^O02691^Q:7-265,H:3-261^75.29%ID^E:1e-141^RecName: Full=3-hydroxyacyl-CoA dehydrogenase type-2;^Eukaryota; Metazoa; Chordata; Craniata; Vertebrata; Euteleostomi; Mammalia; Eutheria; Laurasiatheria; Cetartiodactyla; Ruminantia; Pecora; Bovidae; Bovinae; Bos</t>
  </si>
  <si>
    <t xml:space="preserve">PF00106.20^adh_short^short chain dehydrogenase^18-188^E:9e-25`PF08659.5^KR^KR domain^18-176^E:1e-10</t>
  </si>
  <si>
    <t xml:space="preserve">COG1028^Dehydrogenases with different specificities (related to short-chain alcohol dehydrogenases)</t>
  </si>
  <si>
    <t xml:space="preserve">m.66004</t>
  </si>
  <si>
    <t xml:space="preserve">comp191407_c1</t>
  </si>
  <si>
    <t xml:space="preserve">comp191407_c1_seq1</t>
  </si>
  <si>
    <t xml:space="preserve">sp|Q95121|PEDF_BOVIN^Q95121^Q:157-1251,H:44-414^40.32%ID^E:2e-72^RecName: Full=Pigment epithelium-derived factor;^Eukaryota; Metazoa; Chordata; Craniata; Vertebrata; Euteleostomi; Mammalia; Eutheria; Laurasiatheria; Cetartiodactyla; Ruminantia; Pecora; Bovidae; Bovinae; Bos</t>
  </si>
  <si>
    <t xml:space="preserve">1-1263[+]</t>
  </si>
  <si>
    <t xml:space="preserve">sp|Q95121|PEDF_BOVIN^Q95121^Q:17-417,H:1-414^39.09%ID^E:4e-92^RecName: Full=Pigment epithelium-derived factor;^Eukaryota; Metazoa; Chordata; Craniata; Vertebrata; Euteleostomi; Mammalia; Eutheria; Laurasiatheria; Cetartiodactyla; Ruminantia; Pecora; Bovidae; Bovinae; Bos</t>
  </si>
  <si>
    <t xml:space="preserve">PF00079.15^Serpin^Serpin (serine protease inhibitor)^64-416^E:2.4e-75</t>
  </si>
  <si>
    <t xml:space="preserve">sigP:1^35^0.715^YES</t>
  </si>
  <si>
    <t xml:space="preserve">COG4826^Serine protease inhibitor</t>
  </si>
  <si>
    <t xml:space="preserve">GO:0031012^cellular_component^extracellular matrix`GO:0005615^cellular_component^extracellular space`GO:0042470^cellular_component^melanosome`GO:0004867^molecular_function^serine-type endopeptidase inhibitor activity`GO:0016525^biological_process^negative regulation of angiogenesis`GO:0060770^biological_process^negative regulation of epithelial cell proliferation involved in prostate gland development`GO:0050769^biological_process^positive regulation of neurogenesis`GO:0030162^biological_process^regulation of proteolysis</t>
  </si>
  <si>
    <t xml:space="preserve">GO:0016021^cellular_component^integral to membrane`GO:0003851^molecular_function^2-hydroxyacylsphingosine 1-beta-galactosyltransferase activity`GO:0008489^molecular_function^UDP-galactose:glucosylceramide beta-1,4-galactosyltransferase activity`GO:0008088^biological_process^axon cargo transport`GO:0007417^biological_process^central nervous system development`GO:0007010^biological_process^cytoskeleton organization`GO:0006682^biological_process^galactosylceramide biosynthetic process`GO:0048812^biological_process^neuron projection morphogenesis`GO:0030913^biological_process^paranodal junction assembly`GO:0007422^biological_process^peripheral nervous system development`GO:0002175^biological_process^protein localization to paranode region of axon</t>
  </si>
  <si>
    <t xml:space="preserve">m.40828</t>
  </si>
  <si>
    <t xml:space="preserve">comp182385_c0</t>
  </si>
  <si>
    <t xml:space="preserve">comp182385_c0_seq1</t>
  </si>
  <si>
    <t xml:space="preserve">sp|Q91YL2|RN126_MOUSE^Q91YL2^Q:3-644,H:39-255^65.6%ID^E:1e-95^RecName: Full=RING finger protein 126;^Eukaryota; Metazoa; Chordata; Craniata; Vertebrata; Euteleostomi; Mammalia; Eutheria; Euarchontoglires; Glires; Rodentia; Sciurognathi; Muroidea; Muridae; Murinae; Mus; Mus</t>
  </si>
  <si>
    <t xml:space="preserve">3-764[+]</t>
  </si>
  <si>
    <t xml:space="preserve">sp|Q91YL2|RN126_MOUSE^Q91YL2^Q:1-214,H:39-255^69.27%ID^E:2e-106^RecName: Full=RING finger protein 126;^Eukaryota; Metazoa; Chordata; Craniata; Vertebrata; Euteleostomi; Mammalia; Eutheria; Euarchontoglires; Glires; Rodentia; Sciurognathi; Muroidea; Muridae; Murinae; Mus; Mus</t>
  </si>
  <si>
    <t xml:space="preserve">PF13639.1^zf-RING_2^Ring finger domain^189-215^E:9.8e-07</t>
  </si>
  <si>
    <t xml:space="preserve">GO:0046872^molecular_function^metal ion binding`GO:0008270^molecular_function^zinc ion binding</t>
  </si>
  <si>
    <t xml:space="preserve">GO:0005737^cellular_component^cytoplasm`GO:0005829^cellular_component^cytosol`GO:0016020^cellular_component^membrane`GO:0004177^molecular_function^aminopeptidase activity`GO:0008236^molecular_function^serine-type peptidase activity`GO:0006508^biological_process^proteolysis</t>
  </si>
  <si>
    <t xml:space="preserve">m.45255</t>
  </si>
  <si>
    <t xml:space="preserve">comp184734_c0</t>
  </si>
  <si>
    <t xml:space="preserve">comp184734_c0_seq2</t>
  </si>
  <si>
    <t xml:space="preserve">sp|A2BGU8|SEPT3_DANRE^A2BGU8^Q:218-1078,H:49-335^89.2%ID^E:1e-176^RecName: Full=Neuronal-specific septin-3;^Eukaryota; Metazoa; Chordata; Craniata; Vertebrata; Euteleostomi; Actinopterygii; Neopterygii; Teleostei; Ostariophysi; Cypriniformes; Cyprinidae; Danio</t>
  </si>
  <si>
    <t xml:space="preserve">2-1081[+]</t>
  </si>
  <si>
    <t xml:space="preserve">sp|A2BGU8|SEPT3_DANRE^A2BGU8^Q:72-359,H:48-335^89.24%ID^E:0^RecName: Full=Neuronal-specific septin-3;^Eukaryota; Metazoa; Chordata; Craniata; Vertebrata; Euteleostomi; Actinopterygii; Neopterygii; Teleostei; Ostariophysi; Cypriniformes; Cyprinidae; Danio</t>
  </si>
  <si>
    <t xml:space="preserve">PF00735.13^Septin^Septin^95-359^E:2.5e-113`PF04548.11^AIG1^AIG1 family^99-170^E:5.6e-05`PF01926.18^MMR_HSR1^50S ribosome-binding GTPase^100-183^E:4.3e-08`PF03193.11^DUF258^Protein of unknown function, DUF258^100-169^E:1e-06</t>
  </si>
  <si>
    <t xml:space="preserve">COG5019^Septin family protein</t>
  </si>
  <si>
    <t xml:space="preserve">GO:0031105^cellular_component^septin complex`GO:0005525^molecular_function^GTP binding`GO:0007049^biological_process^cell cycle</t>
  </si>
  <si>
    <t xml:space="preserve">GO:0005783^cellular_component^endoplasmic reticulum`GO:0005789^cellular_component^endoplasmic reticulum membrane`GO:0016021^cellular_component^integral to membrane`GO:0030246^molecular_function^carbohydrate binding`GO:0005975^biological_process^carbohydrate metabolic process</t>
  </si>
  <si>
    <t xml:space="preserve">m.88450</t>
  </si>
  <si>
    <t xml:space="preserve">comp194850_c0</t>
  </si>
  <si>
    <t xml:space="preserve">comp194850_c0_seq6</t>
  </si>
  <si>
    <t xml:space="preserve">sp|Q16880|CGT_HUMAN^Q16880^Q:1290-19,H:12-436^73.65%ID^E:0^RecName: Full=2-hydroxyacylsphingosine 1-beta-galactosyltransferase;^Eukaryota; Metazoa; Chordata; Craniata; Vertebrata; Euteleostomi; Mammalia; Eutheria; Euarchontoglires; Primates; Haplorrhini; Catarrhini; Hominidae; Homo</t>
  </si>
  <si>
    <t xml:space="preserve">1-1335[-]</t>
  </si>
  <si>
    <t xml:space="preserve">sp|Q16880|CGT_HUMAN^Q16880^Q:14-439,H:10-436^73.54%ID^E:0^RecName: Full=2-hydroxyacylsphingosine 1-beta-galactosyltransferase;^Eukaryota; Metazoa; Chordata; Craniata; Vertebrata; Euteleostomi; Mammalia; Eutheria; Euarchontoglires; Primates; Haplorrhini; Catarrhini; Hominidae; Homo</t>
  </si>
  <si>
    <t xml:space="preserve">PF00201.13^UDPGT^UDP-glucoronosyl and UDP-glucosyl transferase^25-439^E:2.9e-99`PF04101.11^Glyco_tran_28_C^Glycosyltransferase family 28 C-terminal domain^359-423^E:2.6e-06</t>
  </si>
  <si>
    <t xml:space="preserve">sigP:1^23^0.87^YES</t>
  </si>
  <si>
    <t xml:space="preserve">COG1819^Glycosyl transferases, related to UDP-glucuronosyltransferase</t>
  </si>
  <si>
    <t xml:space="preserve">m.123839</t>
  </si>
  <si>
    <t xml:space="preserve">comp197551_c0</t>
  </si>
  <si>
    <t xml:space="preserve">comp197551_c0_seq9</t>
  </si>
  <si>
    <t xml:space="preserve">sp|Q86TI2|DPP9_HUMAN^Q86TI2^Q:2172-1,H:23-748^76.58%ID^E:0^RecName: Full=Dipeptidyl peptidase 9;^Eukaryota; Metazoa; Chordata; Craniata; Vertebrata; Euteleostomi; Mammalia; Eutheria; Euarchontoglires; Primates; Haplorrhini; Catarrhini; Hominidae; Homo</t>
  </si>
  <si>
    <t xml:space="preserve">1-2307[-]</t>
  </si>
  <si>
    <t xml:space="preserve">sp|Q86TI2|DPP9_HUMAN^Q86TI2^Q:46-769,H:23-748^76.58%ID^E:0^RecName: Full=Dipeptidyl peptidase 9;^Eukaryota; Metazoa; Chordata; Craniata; Vertebrata; Euteleostomi; Mammalia; Eutheria; Euarchontoglires; Primates; Haplorrhini; Catarrhini; Hominidae; Homo</t>
  </si>
  <si>
    <t xml:space="preserve">PF00930.16^DPPIV_N^Dipeptidyl peptidase IV (DPP IV) N-terminal region^172-591^E:3.6e-92`PF02129.13^Peptidase_S15^X-Pro dipeptidyl-peptidase (S15 family)^639-766^E:6.7e-06`PF00326.16^Peptidase_S9^Prolyl oligopeptidase family^684-769^E:5.7e-25</t>
  </si>
  <si>
    <t xml:space="preserve">COG1506^Dipeptidyl aminopeptidases/acylaminoacyl-peptidases</t>
  </si>
  <si>
    <t xml:space="preserve">GO:0016021^cellular_component^integral to membrane`GO:0047631^molecular_function^ADP-ribose diphosphatase activity`GO:0005262^molecular_function^calcium channel activity`GO:0005272^molecular_function^sodium channel activity`GO:0035725^biological_process^sodium ion transmembrane transport</t>
  </si>
  <si>
    <t xml:space="preserve">m.42427</t>
  </si>
  <si>
    <t xml:space="preserve">comp183358_c0</t>
  </si>
  <si>
    <t xml:space="preserve">comp183358_c0_seq2</t>
  </si>
  <si>
    <t xml:space="preserve">sp|A9C3P0|MLEC_DANRE^A9C3P0^Q:251-865,H:1-205^85.85%ID^E:1e-117^RecName: Full=Malectin;^Eukaryota; Metazoa; Chordata; Craniata; Vertebrata; Euteleostomi; Actinopterygii; Neopterygii; Teleostei; Ostariophysi; Cypriniformes; Cyprinidae; Danio</t>
  </si>
  <si>
    <t xml:space="preserve">251-1093[+]</t>
  </si>
  <si>
    <t xml:space="preserve">sp|A9C3P0|MLEC_DANRE^A9C3P0^Q:1-205,H:1-205^85.85%ID^E:2e-125^RecName: Full=Malectin;^Eukaryota; Metazoa; Chordata; Craniata; Vertebrata; Euteleostomi; Actinopterygii; Neopterygii; Teleostei; Ostariophysi; Cypriniformes; Cyprinidae; Danio</t>
  </si>
  <si>
    <t xml:space="preserve">PF11721.3^Malectin^Di-glucose binding within endoplasmic reticulum^37-197^E:2.4e-39</t>
  </si>
  <si>
    <t xml:space="preserve">sigP:1^26^0.731^YES</t>
  </si>
  <si>
    <t xml:space="preserve">GO:0005737^cellular_component^cytoplasm`GO:0016021^cellular_component^integral to membrane`GO:0005886^cellular_component^plasma membrane`GO:0005509^molecular_function^calcium ion binding`GO:0021957^biological_process^corticospinal tract morphogenesis`GO:0007156^biological_process^homophilic cell adhesion</t>
  </si>
  <si>
    <t xml:space="preserve">m.162157</t>
  </si>
  <si>
    <t xml:space="preserve">comp199106_c0</t>
  </si>
  <si>
    <t xml:space="preserve">comp199106_c0_seq15</t>
  </si>
  <si>
    <t xml:space="preserve">sp|Q91YD4|TRPM2_MOUSE^Q91YD4^Q:1211-3112,H:55-693^45.66%ID^E:5e-157^RecName: Full=Transient receptor potential cation channel subfamily M member 2;^Eukaryota; Metazoa; Chordata; Craniata; Vertebrata; Euteleostomi; Mammalia; Eutheria; Euarchontoglires; Glires; Rodentia; Sciurognathi; Muroidea; Muridae; Murinae; Mus; Mus</t>
  </si>
  <si>
    <t xml:space="preserve">1061-3118[+]</t>
  </si>
  <si>
    <t xml:space="preserve">sp|Q91YD4|TRPM2_MOUSE^Q91YD4^Q:45-684,H:48-693^45.37%ID^E:1e-170^RecName: Full=Transient receptor potential cation channel subfamily M member 2;^Eukaryota; Metazoa; Chordata; Craniata; Vertebrata; Euteleostomi; Mammalia; Eutheria; Euarchontoglires; Glires; Rodentia; Sciurognathi; Muroidea; Muridae; Murinae; Mus; Mus</t>
  </si>
  <si>
    <t xml:space="preserve">m.186126</t>
  </si>
  <si>
    <t xml:space="preserve">comp199718_c1</t>
  </si>
  <si>
    <t xml:space="preserve">comp199718_c1_seq3</t>
  </si>
  <si>
    <t xml:space="preserve">sp|O93319|CAD11_CHICK^O93319^Q:1841-264,H:34-570^70.82%ID^E:0^RecName: Full=Cadherin-11;^Eukaryota; Metazoa; Chordata; Craniata; Vertebrata; Euteleostomi; Archosauria; Dinosauria; Saurischia; Theropoda; Coelurosauria; Aves; Neognathae; Galliformes; Phasianidae; Phasianinae; Gallus</t>
  </si>
  <si>
    <t xml:space="preserve">147-1925[-]</t>
  </si>
  <si>
    <t xml:space="preserve">sp|P55288|CAD11_MOUSE^P55288^Q:15-565,H:25-585^68.78%ID^E:0^RecName: Full=Cadherin-11;^Eukaryota; Metazoa; Chordata; Craniata; Vertebrata; Euteleostomi; Mammalia; Eutheria; Euarchontoglires; Glires; Rodentia; Sciurognathi; Muroidea; Muridae; Murinae; Mus; Mus</t>
  </si>
  <si>
    <t xml:space="preserve">PF00028.12^Cadherin^Cadherin domain^60-146^E:6.6e-11`PF00028.12^Cadherin^Cadherin domain^160-254^E:3.6e-19`PF00028.12^Cadherin^Cadherin domain^269-353^E:9.9e-14`PF00028.12^Cadherin^Cadherin domain^384-473^E:4.4e-17</t>
  </si>
  <si>
    <t xml:space="preserve">GO:0005788^cellular_component^endoplasmic reticulum lumen`GO:0000836^cellular_component^Hrd1p ubiquitin ligase complex`GO:0001948^molecular_function^glycoprotein binding`GO:0030433^biological_process^ER-associated protein catabolic process`GO:0006621^biological_process^protein retention in ER lumen`GO:0042787^biological_process^protein ubiquitination involved in ubiquitin-dependent protein catabolic process`GO:0034976^biological_process^response to endoplasmic reticulum stress</t>
  </si>
  <si>
    <t xml:space="preserve">m.136121</t>
  </si>
  <si>
    <t xml:space="preserve">comp198156_c1</t>
  </si>
  <si>
    <t xml:space="preserve">comp198156_c1_seq13</t>
  </si>
  <si>
    <t xml:space="preserve">sp|Q13438|OS9_HUMAN^Q13438^Q:108-1262,H:31-382^47.84%ID^E:3e-117^RecName: Full=Protein OS-9;^Eukaryota; Metazoa; Chordata; Craniata; Vertebrata; Euteleostomi; Mammalia; Eutheria; Euarchontoglires; Primates; Haplorrhini; Catarrhini; Hominidae; Homo</t>
  </si>
  <si>
    <t xml:space="preserve">3-1418[+]</t>
  </si>
  <si>
    <t xml:space="preserve">sp|Q13438|OS9_HUMAN^Q13438^Q:36-466,H:31-449^44.57%ID^E:1e-120^RecName: Full=Protein OS-9;^Eukaryota; Metazoa; Chordata; Craniata; Vertebrata; Euteleostomi; Mammalia; Eutheria; Euarchontoglires; Primates; Haplorrhini; Catarrhini; Hominidae; Homo</t>
  </si>
  <si>
    <t xml:space="preserve">PF07915.8^PRKCSH^Glucosidase II beta subunit-like protein^117-188^E:4.7e-16`PF13015.1^PRKCSH_1^Glucosidase II beta subunit-like protein^126-237^E:1e-07</t>
  </si>
  <si>
    <t xml:space="preserve">GO:0016021^cellular_component^integral to membrane</t>
  </si>
  <si>
    <t xml:space="preserve">m.23089</t>
  </si>
  <si>
    <t xml:space="preserve">comp163202_c0</t>
  </si>
  <si>
    <t xml:space="preserve">comp163202_c0_seq2</t>
  </si>
  <si>
    <t xml:space="preserve">sp|Q3T0S0|TM128_BOVIN^Q3T0S0^Q:368-51,H:10-116^47.22%ID^E:1e-24^RecName: Full=Transmembrane protein 128;^Eukaryota; Metazoa; Chordata; Craniata; Vertebrata; Euteleostomi; Mammalia; Eutheria; Laurasiatheria; Cetartiodactyla; Ruminantia; Pecora; Bovidae; Bovinae; Bos</t>
  </si>
  <si>
    <t xml:space="preserve">3-395[-]</t>
  </si>
  <si>
    <t xml:space="preserve">sp|Q3T0S0|TM128_BOVIN^Q3T0S0^Q:10-130,H:10-131^49.59%ID^E:2e-32^RecName: Full=Transmembrane protein 128;^Eukaryota; Metazoa; Chordata; Craniata; Vertebrata; Euteleostomi; Mammalia; Eutheria; Laurasiatheria; Cetartiodactyla; Ruminantia; Pecora; Bovidae; Bovinae; Bos</t>
  </si>
  <si>
    <t xml:space="preserve">ExpAA=43.62^PredHel=2^Topology=i51-70o80-102i</t>
  </si>
  <si>
    <t xml:space="preserve">NOG43435^Transmembrane protein 128</t>
  </si>
  <si>
    <t xml:space="preserve">GO:0005730^cellular_component^nucleolus</t>
  </si>
  <si>
    <t xml:space="preserve">m.77021</t>
  </si>
  <si>
    <t xml:space="preserve">comp193391_c0</t>
  </si>
  <si>
    <t xml:space="preserve">comp193391_c0_seq4</t>
  </si>
  <si>
    <t xml:space="preserve">sp|Q802W4|NOL10_DANRE^Q802W4^Q:898-1785,H:227-521^80.07%ID^E:5e-146^RecName: Full=Nucleolar protein 10;^Eukaryota; Metazoa; Chordata; Craniata; Vertebrata; Euteleostomi; Actinopterygii; Neopterygii; Teleostei; Ostariophysi; Cypriniformes; Cyprinidae; Danio`sp|Q802W4|NOL10_DANRE^Q802W4^Q:3-467,H:38-190^82.58%ID^E:2e-79^RecName: Full=Nucleolar protein 10;^Eukaryota; Metazoa; Chordata; Craniata; Vertebrata; Euteleostomi; Actinopterygii; Neopterygii; Teleostei; Ostariophysi; Cypriniformes; Cyprinidae; Danio`sp|Q802W4|NOL10_DANRE^Q802W4^Q:511-657,H:178-226^75.51%ID^E:1e-17^RecName: Full=Nucleolar protein 10;^Eukaryota; Metazoa; Chordata; Craniata; Vertebrata; Euteleostomi; Actinopterygii; Neopterygii; Teleostei; Ostariophysi; Cypriniformes; Cyprinidae; Danio</t>
  </si>
  <si>
    <t xml:space="preserve">700-1800[+]</t>
  </si>
  <si>
    <t xml:space="preserve">sp|Q802W4|NOL10_DANRE^Q802W4^Q:67-362,H:227-521^80.07%ID^E:5e-170^RecName: Full=Nucleolar protein 10;^Eukaryota; Metazoa; Chordata; Craniata; Vertebrata; Euteleostomi; Actinopterygii; Neopterygii; Teleostei; Ostariophysi; Cypriniformes; Cyprinidae; Danio</t>
  </si>
  <si>
    <t xml:space="preserve">PF08159.7^NUC153^NUC153 domain^323-350^E:7e-14</t>
  </si>
  <si>
    <t xml:space="preserve">GO:0046872^molecular_function^metal ion binding`GO:0008033^biological_process^tRNA processing</t>
  </si>
  <si>
    <t xml:space="preserve">m.118827</t>
  </si>
  <si>
    <t xml:space="preserve">comp197293_c0</t>
  </si>
  <si>
    <t xml:space="preserve">comp197293_c0_seq11</t>
  </si>
  <si>
    <t xml:space="preserve">sp|Q92537|K0247_HUMAN^Q92537^Q:2431-3333,H:26-303^47.65%ID^E:8e-55^RecName: Full=Uncharacterized protein KIAA0247;^Eukaryota; Metazoa; Chordata; Craniata; Vertebrata; Euteleostomi; Mammalia; Eutheria; Euarchontoglires; Primates; Haplorrhini; Catarrhini; Hominidae; Homo</t>
  </si>
  <si>
    <t xml:space="preserve">2191-3336[+]</t>
  </si>
  <si>
    <t xml:space="preserve">sp|Q92537|K0247_HUMAN^Q92537^Q:104-381,H:41-303^53.82%ID^E:2e-69^RecName: Full=Uncharacterized protein KIAA0247;^Eukaryota; Metazoa; Chordata; Craniata; Vertebrata; Euteleostomi; Mammalia; Eutheria; Euarchontoglires; Primates; Haplorrhini; Catarrhini; Hominidae; Homo</t>
  </si>
  <si>
    <t xml:space="preserve">PF00084.15^Sushi^Sushi domain (SCR repeat)^40-99^E:1.4e-10`PF00084.15^Sushi^Sushi domain (SCR repeat)^105-164^E:9.4e-08</t>
  </si>
  <si>
    <t xml:space="preserve">sigP:1^37^0.722^YES</t>
  </si>
  <si>
    <t xml:space="preserve">ExpAA=25.79^PredHel=1^Topology=o182-204i</t>
  </si>
  <si>
    <t xml:space="preserve">m.71808</t>
  </si>
  <si>
    <t xml:space="preserve">comp192565_c0</t>
  </si>
  <si>
    <t xml:space="preserve">comp192565_c0_seq1</t>
  </si>
  <si>
    <t xml:space="preserve">sp|O94788|AL1A2_HUMAN^O94788^Q:1240-440,H:1-267^79.78%ID^E:3e-144^RecName: Full=Retinal dehydrogenase 2;^Eukaryota; Metazoa; Chordata; Craniata; Vertebrata; Euteleostomi; Mammalia; Eutheria; Euarchontoglires; Primates; Haplorrhini; Catarrhini; Hominidae; Homo</t>
  </si>
  <si>
    <t xml:space="preserve">359-1276[-]</t>
  </si>
  <si>
    <t xml:space="preserve">sp|O94788|AL1A2_HUMAN^O94788^Q:13-279,H:1-267^79.78%ID^E:3e-160^RecName: Full=Retinal dehydrogenase 2;^Eukaryota; Metazoa; Chordata; Craniata; Vertebrata; Euteleostomi; Mammalia; Eutheria; Euarchontoglires; Primates; Haplorrhini; Catarrhini; Hominidae; Homo</t>
  </si>
  <si>
    <t xml:space="preserve">PF00171.17^Aldedh^Aldehyde dehydrogenase family^58-279^E:1e-80</t>
  </si>
  <si>
    <t xml:space="preserve">COG1012^NAD-dependent aldehyde dehydrogenases</t>
  </si>
  <si>
    <t xml:space="preserve">GO:0005737^cellular_component^cytoplasm`GO:0005829^cellular_component^cytosol`GO:0005634^cellular_component^nucleus`GO:0004028^molecular_function^3-chloroallyl aldehyde dehydrogenase activity`GO:0016918^molecular_function^retinal binding`GO:0001758^molecular_function^retinal dehydrogenase activity`GO:0042904^biological_process^9-cis-retinoic acid biosynthetic process`GO:0009952^biological_process^anterior/posterior pattern specification`GO:0001568^biological_process^blood vessel development`GO:0071300^biological_process^cellular response to retinoic acid`GO:0009855^biological_process^determination of bilateral symmetry`GO:0031076^biological_process^embryonic camera-type eye development`GO:0048566^biological_process^embryonic digestive tract development`GO:0035115^biological_process^embryonic forelimb morphogenesis`GO:0060324^biological_process^face development`GO:0003007^biological_process^heart morphogenesis`GO:0030902^biological_process^hindbrain development`GO:0001822^biological_process^kidney development`GO:0001889^biological_process^liver development`GO:0030324^biological_process^lung development`GO:0007494^biological_process^midgut development`GO:0016331^biological_process^morphogenesis of embryonic epithelium`GO:0008285^biological_process^negative regulation of cell proliferation`GO:0014032^biological_process^neural crest cell development`GO:0021915^biological_process^neural tube development`GO:0030182^biological_process^neuron differentiation`GO:0031016^biological_process^pancreas development`GO:0021983^biological_process^pituitary gland development`GO:0043065^biological_process^positive regulation of apoptotic process`GO:0008284^biological_process^positive regulation of cell proliferation`GO:0010628^biological_process^positive regulation of gene expression`GO:0009954^biological_process^proximal/distal pattern formation`GO:0001936^biological_process^regulation of endothelial cell proliferation`GO:0034097^biological_process^response to cytokine stimulus`GO:0032355^biological_process^response to estradiol stimulus`GO:0033189^biological_process^response to vitamin A`GO:0042574^biological_process^retinal metabolic process`GO:0042573^biological_process^retinoic acid metabolic process`GO:0048384^biological_process^retinoic acid receptor signaling pathway`GO:0042572^biological_process^retinol metabolic process`GO:0035799^biological_process^ureter maturation`GO:0006776^biological_process^vitamin A metabolic process</t>
  </si>
  <si>
    <t xml:space="preserve">GO:0072546^cellular_component^ER membrane protein complex`GO:0005634^cellular_component^nucleus</t>
  </si>
  <si>
    <t xml:space="preserve">m.9311</t>
  </si>
  <si>
    <t xml:space="preserve">comp117312_c0</t>
  </si>
  <si>
    <t xml:space="preserve">comp117312_c0_seq3</t>
  </si>
  <si>
    <t xml:space="preserve">sp|Q7SYR1|OSGEP_XENLA^Q7SYR1^Q:96-1100,H:1-335^87.46%ID^E:0^RecName: Full=Probable tRNA threonylcarbamoyladenosine biosynthesis protein osgep;^Eukaryota; Metazoa; Chordata; Craniata; Vertebrata; Euteleostomi; Amphibia; Batrachia; Anura; Pipoidea; Pipidae; Xenopodinae; Xenopus; Xenopus</t>
  </si>
  <si>
    <t xml:space="preserve">96-1103[+]</t>
  </si>
  <si>
    <t xml:space="preserve">sp|Q7SYR1|OSGEP_XENLA^Q7SYR1^Q:1-335,H:1-335^87.46%ID^E:0^RecName: Full=Probable tRNA threonylcarbamoyladenosine biosynthesis protein osgep;^Eukaryota; Metazoa; Chordata; Craniata; Vertebrata; Euteleostomi; Amphibia; Batrachia; Anura; Pipoidea; Pipidae; Xenopodinae; Xenopus; Xenopus</t>
  </si>
  <si>
    <t xml:space="preserve">PF00814.20^Peptidase_M22^Glycoprotease family^29-300^E:6.5e-88</t>
  </si>
  <si>
    <t xml:space="preserve">GO:0005634^cellular_component^nucleus`GO:0003677^molecular_function^DNA binding`GO:0003700^molecular_function^sequence-specific DNA binding transcription factor activity`GO:0030154^biological_process^cell differentiation`GO:0001706^biological_process^endoderm formation`GO:0001707^biological_process^mesoderm formation`GO:0045893^biological_process^positive regulation of transcription, DNA-dependent`GO:0006351^biological_process^transcription, DNA-dependent</t>
  </si>
  <si>
    <t xml:space="preserve">m.37732</t>
  </si>
  <si>
    <t xml:space="preserve">comp180452_c0</t>
  </si>
  <si>
    <t xml:space="preserve">comp180452_c0_seq1</t>
  </si>
  <si>
    <t xml:space="preserve">sp|Q5PQZ7|POPD1_DANRE^Q5PQZ7^Q:1074-193,H:56-350^86.44%ID^E:7e-179^RecName: Full=Blood vessel epicardial substance;^Eukaryota; Metazoa; Chordata; Craniata; Vertebrata; Euteleostomi; Actinopterygii; Neopterygii; Teleostei; Ostariophysi; Cypriniformes; Cyprinidae; Danio</t>
  </si>
  <si>
    <t xml:space="preserve">187-1149[-]</t>
  </si>
  <si>
    <t xml:space="preserve">sp|Q5PQZ7|POPD1_DANRE^Q5PQZ7^Q:1-319,H:31-350^85.94%ID^E:0^RecName: Full=Blood vessel epicardial substance;^Eukaryota; Metazoa; Chordata; Craniata; Vertebrata; Euteleostomi; Actinopterygii; Neopterygii; Teleostei; Ostariophysi; Cypriniformes; Cyprinidae; Danio</t>
  </si>
  <si>
    <t xml:space="preserve">PF04831.8^Popeye^Popeye protein conserved region^83-235^E:9e-64</t>
  </si>
  <si>
    <t xml:space="preserve">ExpAA=46.09^PredHel=2^Topology=i7-29o53-72i</t>
  </si>
  <si>
    <t xml:space="preserve">NOG71778^Blood vessel epicardial substance protein</t>
  </si>
  <si>
    <t xml:space="preserve">GO:0016021^cellular_component^integral to membrane`GO:0016328^cellular_component^lateral plasma membrane`GO:0005923^cellular_component^tight junction`GO:0005198^molecular_function^structural molecule activity`GO:0090136^biological_process^epithelial cell-cell adhesion`GO:0007275^biological_process^multicellular organismal development`GO:0040017^biological_process^positive regulation of locomotion`GO:0001921^biological_process^positive regulation of receptor recycling`GO:0043088^biological_process^regulation of Cdc42 GTPase activity`GO:0008360^biological_process^regulation of cell shape`GO:0032314^biological_process^regulation of Rac GTPase activity`GO:0034446^biological_process^substrate adhesion-dependent cell spreading`GO:0016192^biological_process^vesicle-mediated transport</t>
  </si>
  <si>
    <t xml:space="preserve">GO:0016567^biological_process^protein ubiquitination</t>
  </si>
  <si>
    <t xml:space="preserve">m.50309</t>
  </si>
  <si>
    <t xml:space="preserve">comp186802_c0</t>
  </si>
  <si>
    <t xml:space="preserve">comp186802_c0_seq2</t>
  </si>
  <si>
    <t xml:space="preserve">sp|Q6TGY8|EMC2_DANRE^Q6TGY8^Q:14-901,H:1-296^90.54%ID^E:0^RecName: Full=ER membrane protein complex subunit 2;^Eukaryota; Metazoa; Chordata; Craniata; Vertebrata; Euteleostomi; Actinopterygii; Neopterygii; Teleostei; Ostariophysi; Cypriniformes; Cyprinidae; Danio</t>
  </si>
  <si>
    <t xml:space="preserve">2-907[+]</t>
  </si>
  <si>
    <t xml:space="preserve">sp|Q6TGY8|EMC2_DANRE^Q6TGY8^Q:5-301,H:1-297^90.57%ID^E:0^RecName: Full=ER membrane protein complex subunit 2;^Eukaryota; Metazoa; Chordata; Craniata; Vertebrata; Euteleostomi; Actinopterygii; Neopterygii; Teleostei; Ostariophysi; Cypriniformes; Cyprinidae; Danio</t>
  </si>
  <si>
    <t xml:space="preserve">PF13174.1^TPR_6^Tetratricopeptide repeat^73-90^E:0.56`PF13371.1^TPR_9^Tetratricopeptide repeat^74-128^E:0.11`PF07719.12^TPR_2^Tetratricopeptide repeat^98-124^E:0.002`PF07719.12^TPR_2^Tetratricopeptide repeat^160-192^E:0.0025`PF13181.1^TPR_8^Tetratricopeptide repeat^160-192^E:0.051</t>
  </si>
  <si>
    <t xml:space="preserve">GO:0005615^cellular_component^extracellular space`GO:0005794^cellular_component^Golgi apparatus`GO:0046581^cellular_component^intercellular canaliculus`GO:0005764^cellular_component^lysosome`GO:0005578^cellular_component^proteinaceous extracellular matrix`GO:0005509^molecular_function^calcium ion binding`GO:0048306^molecular_function^calcium-dependent protein binding`GO:0004222^molecular_function^metalloendopeptidase activity`GO:0008270^molecular_function^zinc ion binding`GO:0030282^biological_process^bone mineralization`GO:0051216^biological_process^cartilage development`GO:0044267^biological_process^cellular protein metabolic process`GO:0030574^biological_process^collagen catabolic process`GO:0035116^biological_process^embryonic hindlimb morphogenesis`GO:0001503^biological_process^ossification`GO:0043171^biological_process^peptide catabolic process`GO:0006508^biological_process^proteolysis`GO:0031623^biological_process^receptor internalization`GO:0043627^biological_process^response to estrogen stimulus`GO:0001666^biological_process^response to hypoxia`GO:0009612^biological_process^response to mechanical stimulus</t>
  </si>
  <si>
    <t xml:space="preserve">m.210131</t>
  </si>
  <si>
    <t xml:space="preserve">comp665655_c0</t>
  </si>
  <si>
    <t xml:space="preserve">comp665655_c0_seq1</t>
  </si>
  <si>
    <t xml:space="preserve">141-524[+]</t>
  </si>
  <si>
    <t xml:space="preserve">sp|P79944|EOMES_XENLA^P79944^Q:43-127,H:281-365^97.65%ID^E:1e-54^RecName: Full=Eomesodermin;^Eukaryota; Metazoa; Chordata; Craniata; Vertebrata; Euteleostomi; Amphibia; Batrachia; Anura; Pipoidea; Pipidae; Xenopodinae; Xenopus; Xenopus</t>
  </si>
  <si>
    <t xml:space="preserve">PF00907.17^T-box^T-box^43-127^E:8e-31</t>
  </si>
  <si>
    <t xml:space="preserve">GO:0071013^cellular_component^catalytic step 2 spliceosome`GO:0005737^cellular_component^cytoplasm`GO:0005654^cellular_component^nucleoplasm`GO:0005732^cellular_component^small nucleolar ribonucleoprotein complex`GO:0005682^cellular_component^U5 snRNP`GO:0000398^biological_process^mRNA splicing, via spliceosome</t>
  </si>
  <si>
    <t xml:space="preserve">m.37884</t>
  </si>
  <si>
    <t xml:space="preserve">comp180549_c0</t>
  </si>
  <si>
    <t xml:space="preserve">comp180549_c0_seq2</t>
  </si>
  <si>
    <t xml:space="preserve">sp|Q503N9|TAD2B_DANRE^Q503N9^Q:717-19,H:1-233^89.27%ID^E:4e-138^RecName: Full=Transcriptional adapter 2-beta;^Eukaryota; Metazoa; Chordata; Craniata; Vertebrata; Euteleostomi; Actinopterygii; Neopterygii; Teleostei; Ostariophysi; Cypriniformes; Cyprinidae; Danio</t>
  </si>
  <si>
    <t xml:space="preserve">10-717[-]</t>
  </si>
  <si>
    <t xml:space="preserve">sp|Q503N9|TAD2B_DANRE^Q503N9^Q:1-233,H:1-233^89.27%ID^E:2e-156^RecName: Full=Transcriptional adapter 2-beta;^Eukaryota; Metazoa; Chordata; Craniata; Vertebrata; Euteleostomi; Actinopterygii; Neopterygii; Teleostei; Ostariophysi; Cypriniformes; Cyprinidae; Danio</t>
  </si>
  <si>
    <t xml:space="preserve">PF00249.26^Myb_DNA-binding^Myb-like DNA-binding domain^68-111^E:7.6e-10`PF13921.1^Myb_DNA-bind_6^Myb-like DNA-binding domain^70-112^E:2.7e-05</t>
  </si>
  <si>
    <t xml:space="preserve">COG5114^Histone acetyltransferase complex SAGA/ADA, subunit ADA2</t>
  </si>
  <si>
    <t xml:space="preserve">GO:0005634^cellular_component^nucleus`GO:0003682^molecular_function^chromatin binding`GO:0003677^molecular_function^DNA binding`GO:0046872^molecular_function^metal ion binding`GO:0008270^molecular_function^zinc ion binding`GO:0006355^biological_process^regulation of transcription, DNA-dependent`GO:0006351^biological_process^transcription, DNA-dependent</t>
  </si>
  <si>
    <t xml:space="preserve">GO:0030154^biological_process^cell differentiation`GO:0007275^biological_process^multicellular organismal development`GO:0007283^biological_process^spermatogenesis</t>
  </si>
  <si>
    <t xml:space="preserve">m.17940</t>
  </si>
  <si>
    <t xml:space="preserve">comp153062_c1</t>
  </si>
  <si>
    <t xml:space="preserve">comp153062_c1_seq1</t>
  </si>
  <si>
    <t xml:space="preserve">sp|Q6DEL7|KLH15_DANRE^Q6DEL7^Q:73-984,H:3-306^92.76%ID^E:0^RecName: Full=Kelch-like protein 15;^Eukaryota; Metazoa; Chordata; Craniata; Vertebrata; Euteleostomi; Actinopterygii; Neopterygii; Teleostei; Ostariophysi; Cypriniformes; Cyprinidae; Danio</t>
  </si>
  <si>
    <t xml:space="preserve">37-1146[+]</t>
  </si>
  <si>
    <t xml:space="preserve">sp|Q6DEL7|KLH15_DANRE^Q6DEL7^Q:13-316,H:3-306^92.76%ID^E:0^RecName: Full=Kelch-like protein 15;^Eukaryota; Metazoa; Chordata; Craniata; Vertebrata; Euteleostomi; Actinopterygii; Neopterygii; Teleostei; Ostariophysi; Cypriniformes; Cyprinidae; Danio</t>
  </si>
  <si>
    <t xml:space="preserve">PF00651.26^BTB^BTB/POZ domain^33-136^E:4.9e-25`PF07707.10^BACK^BTB And C-terminal Kelch^156-246^E:3.7e-16</t>
  </si>
  <si>
    <t xml:space="preserve">GO:0005847^cellular_component^mRNA cleavage and polyadenylation specificity factor complex`GO:0016787^molecular_function^hydrolase activity`GO:0003723^molecular_function^RNA binding`GO:0006398^biological_process^histone mRNA 3'-end processing</t>
  </si>
  <si>
    <t xml:space="preserve">m.58131</t>
  </si>
  <si>
    <t xml:space="preserve">comp189445_c0</t>
  </si>
  <si>
    <t xml:space="preserve">comp189445_c0_seq1</t>
  </si>
  <si>
    <t xml:space="preserve">sp|P23097|MMP13_RAT^P23097^Q:34-960,H:52-361^61.15%ID^E:5e-140^RecName: Full=Collagenase 3;^Eukaryota; Metazoa; Chordata; Craniata; Vertebrata; Euteleostomi; Mammalia; Eutheria; Euarchontoglires; Glires; Rodentia; Sciurognathi; Muroidea; Muridae; Murinae; Rattus</t>
  </si>
  <si>
    <t xml:space="preserve">1-963[+]</t>
  </si>
  <si>
    <t xml:space="preserve">sp|P23097|MMP13_RAT^P23097^Q:12-320,H:52-361^61.15%ID^E:4e-140^RecName: Full=Collagenase 3;^Eukaryota; Metazoa; Chordata; Craniata; Vertebrata; Euteleostomi; Mammalia; Eutheria; Euarchontoglires; Glires; Rodentia; Sciurognathi; Muroidea; Muridae; Murinae; Rattus</t>
  </si>
  <si>
    <t xml:space="preserve">PF01471.13^PG_binding_1^Putative peptidoglycan binding domain^16-46^E:6.5e-09`PF00413.19^Peptidase_M10^Matrixin^67-220^E:2.5e-61`PF00045.14^Hemopexin^Hemopexin^244-285^E:7.7e-11</t>
  </si>
  <si>
    <t xml:space="preserve">GO:0005829^cellular_component^cytosol`GO:0005654^cellular_component^nucleoplasm`GO:0022618^biological_process^ribonucleoprotein complex assembly</t>
  </si>
  <si>
    <t xml:space="preserve">m.59778</t>
  </si>
  <si>
    <t xml:space="preserve">comp189884_c0</t>
  </si>
  <si>
    <t xml:space="preserve">comp189884_c0_seq1</t>
  </si>
  <si>
    <t xml:space="preserve">sp|Q6PE01|SNR40_MOUSE^Q6PE01^Q:119-862,H:1-259^79.69%ID^E:2e-161^RecName: Full=U5 small nuclear ribonucleoprotein 40 kDa protein;^Eukaryota; Metazoa; Chordata; Craniata; Vertebrata; Euteleostomi; Mammalia; Eutheria; Euarchontoglires; Glires; Rodentia; Sciurognathi; Muroidea; Muridae; Murinae; Mus; Mus`sp|Q6PE01|SNR40_MOUSE^Q6PE01^Q:909-1232,H:251-358^84.26%ID^E:2e-161^RecName: Full=U5 small nuclear ribonucleoprotein 40 kDa protein;^Eukaryota; Metazoa; Chordata; Craniata; Vertebrata; Euteleostomi; Mammalia; Eutheria; Euarchontoglires; Glires; Rodentia; Sciurognathi; Muroidea; Muridae; Murinae; Mus; Mus</t>
  </si>
  <si>
    <t xml:space="preserve">119-1000[+]</t>
  </si>
  <si>
    <t xml:space="preserve">sp|Q96DI7|SNR40_HUMAN^Q96DI7^Q:1-248,H:1-258^81.15%ID^E:8e-149^RecName: Full=U5 small nuclear ribonucleoprotein 40 kDa protein;^Eukaryota; Metazoa; Chordata; Craniata; Vertebrata; Euteleostomi; Mammalia; Eutheria; Euarchontoglires; Primates; Haplorrhini; Catarrhini; Hominidae; Homo</t>
  </si>
  <si>
    <t xml:space="preserve">PF00400.27^WD40^WD domain, G-beta repeat^52-84^E:4.1e-09`PF00400.27^WD40^WD domain, G-beta repeat^92-127^E:2.2e-07`PF00400.27^WD40^WD domain, G-beta repeat^132-170^E:4.4e-08`PF00400.27^WD40^WD domain, G-beta repeat^183-211^E:0.00023`PF00400.27^WD40^WD domain, G-beta repeat^217-248^E:0.0009</t>
  </si>
  <si>
    <t xml:space="preserve">COG2319^FOG: WD40 repeat</t>
  </si>
  <si>
    <t xml:space="preserve">GO:0032154^cellular_component^cleavage furrow`GO:0030139^cellular_component^endocytic vesicle`GO:0030496^cellular_component^midbody`GO:0055038^cellular_component^recycling endosome membrane`GO:0030306^molecular_function^ADP-ribosylation factor binding`GO:0005509^molecular_function^calcium ion binding`GO:0042803^molecular_function^protein homodimerization activity`GO:0017137^molecular_function^Rab GTPase binding`GO:0043565^molecular_function^sequence-specific DNA binding`GO:0003700^molecular_function^sequence-specific DNA binding transcription factor activity`GO:0007049^biological_process^cell cycle`GO:0000910^biological_process^cytokinesis`GO:0048592^biological_process^eye morphogenesis`GO:0051726^biological_process^regulation of cell cycle`GO:0006810^biological_process^transport</t>
  </si>
  <si>
    <t xml:space="preserve">m.53340</t>
  </si>
  <si>
    <t xml:space="preserve">comp187964_c0</t>
  </si>
  <si>
    <t xml:space="preserve">comp187964_c0_seq8</t>
  </si>
  <si>
    <t xml:space="preserve">sp|O35594|IFT81_MOUSE^O35594^Q:216-1901,H:84-645^71%ID^E:0^RecName: Full=Intraflagellar transport protein 81 homolog;^Eukaryota; Metazoa; Chordata; Craniata; Vertebrata; Euteleostomi; Mammalia; Eutheria; Euarchontoglires; Glires; Rodentia; Sciurognathi; Muroidea; Muridae; Murinae; Mus; Mus</t>
  </si>
  <si>
    <t xml:space="preserve">498-1904[+]</t>
  </si>
  <si>
    <t xml:space="preserve">sp|P83829|IFT81_RAT^P83829^Q:1-468,H:178-644^69.44%ID^E:0^RecName: Full=Intraflagellar transport protein 81 homolog;^Eukaryota; Metazoa; Chordata; Craniata; Vertebrata; Euteleostomi; Mammalia; Eutheria; Euarchontoglires; Glires; Rodentia; Sciurognathi; Muroidea; Muridae; Murinae; Rattus</t>
  </si>
  <si>
    <t xml:space="preserve">NOG77882^Intraflagellar transport 81 homolog (Chlamydomonas) protein</t>
  </si>
  <si>
    <t xml:space="preserve">GO:0016324^cellular_component^apical plasma membrane`GO:0005923^cellular_component^tight junction</t>
  </si>
  <si>
    <t xml:space="preserve">m.88918</t>
  </si>
  <si>
    <t xml:space="preserve">comp194886_c0</t>
  </si>
  <si>
    <t xml:space="preserve">comp194886_c0_seq3</t>
  </si>
  <si>
    <t xml:space="preserve">sp|O35218|CPSF2_MOUSE^O35218^Q:3-2183,H:32-753^85.32%ID^E:0^RecName: Full=Cleavage and polyadenylation specificity factor subunit 2;^Eukaryota; Metazoa; Chordata; Craniata; Vertebrata; Euteleostomi; Mammalia; Eutheria; Euarchontoglires; Glires; Rodentia; Sciurognathi; Muroidea; Muridae; Murinae; Mus; Mus</t>
  </si>
  <si>
    <t xml:space="preserve">3-2303[+]</t>
  </si>
  <si>
    <t xml:space="preserve">sp|O35218|CPSF2_MOUSE^O35218^Q:1-727,H:32-753^85.32%ID^E:0^RecName: Full=Cleavage and polyadenylation specificity factor subunit 2;^Eukaryota; Metazoa; Chordata; Craniata; Vertebrata; Euteleostomi; Mammalia; Eutheria; Euarchontoglires; Glires; Rodentia; Sciurognathi; Muroidea; Muridae; Murinae; Mus; Mus</t>
  </si>
  <si>
    <t xml:space="preserve">PF10996.3^Beta-Casp^Beta-Casp domain^212-337^E:7.8e-24`PF07521.7^RMMBL^RNA-metabolising metallo-beta-lactamase^500-539^E:3.3e-10`PF13299.1^CPSF100_C^Cleavage and polyadenylation factor 2 C-terminal^577-728^E:6.8e-33</t>
  </si>
  <si>
    <t xml:space="preserve">COG1236^Predicted exonuclease of the beta-lactamase fold involved in RNA processing</t>
  </si>
  <si>
    <t xml:space="preserve">GO:0005882^cellular_component^intermediate filament`GO:0005198^molecular_function^structural molecule activity</t>
  </si>
  <si>
    <t xml:space="preserve">m.10910</t>
  </si>
  <si>
    <t xml:space="preserve">comp123475_c0</t>
  </si>
  <si>
    <t xml:space="preserve">comp123475_c0_seq2</t>
  </si>
  <si>
    <t xml:space="preserve">sp|A1L1R0|SHQ1_DANRE^A1L1R0^Q:67-990,H:1-305^61.81%ID^E:2e-118^RecName: Full=Protein SHQ1 homolog;^Eukaryota; Metazoa; Chordata; Craniata; Vertebrata; Euteleostomi; Actinopterygii; Neopterygii; Teleostei; Ostariophysi; Cypriniformes; Cyprinidae; Danio</t>
  </si>
  <si>
    <t xml:space="preserve">67-996[+]</t>
  </si>
  <si>
    <t xml:space="preserve">sp|A1L1R0|SHQ1_DANRE^A1L1R0^Q:1-308,H:1-305^61.81%ID^E:2e-126^RecName: Full=Protein SHQ1 homolog;^Eukaryota; Metazoa; Chordata; Craniata; Vertebrata; Euteleostomi; Actinopterygii; Neopterygii; Teleostei; Ostariophysi; Cypriniformes; Cyprinidae; Danio</t>
  </si>
  <si>
    <t xml:space="preserve">PF04925.10^SHQ1^SHQ1 protein^231-294^E:6.2e-14</t>
  </si>
  <si>
    <t xml:space="preserve">GO:0030425^cellular_component^dendrite`GO:0005887^cellular_component^integral to plasma membrane`GO:0043005^cellular_component^neuron projection`GO:0043025^cellular_component^neuronal cell body`GO:0042383^cellular_component^sarcolemma`GO:0008076^cellular_component^voltage-gated potassium channel complex`GO:0005250^molecular_function^A-type (transient outward) potassium channel activity`GO:0046872^molecular_function^metal ion binding`GO:0051260^biological_process^protein homooligomerization</t>
  </si>
  <si>
    <t xml:space="preserve">m.155167</t>
  </si>
  <si>
    <t xml:space="preserve">comp198896_c0</t>
  </si>
  <si>
    <t xml:space="preserve">comp198896_c0_seq5</t>
  </si>
  <si>
    <t xml:space="preserve">sp|Q6ZMQ8|LMTK1_HUMAN^Q6ZMQ8^Q:4847-3132,H:151-655^52.59%ID^E:3e-162^RecName: Full=Serine/threonine-protein kinase LMTK1;^Eukaryota; Metazoa; Chordata; Craniata; Vertebrata; Euteleostomi; Mammalia; Eutheria; Euarchontoglires; Primates; Haplorrhini; Catarrhini; Hominidae; Homo`sp|Q6ZMQ8|LMTK1_HUMAN^Q6ZMQ8^Q:878-426,H:1194-1352^50%ID^E:4e-29^RecName: Full=Serine/threonine-protein kinase LMTK1;^Eukaryota; Metazoa; Chordata; Craniata; Vertebrata; Euteleostomi; Mammalia; Eutheria; Euarchontoglires; Primates; Haplorrhini; Catarrhini; Hominidae; Homo`sp|Q6ZMQ8|LMTK1_HUMAN^Q6ZMQ8^Q:2072-1605,H:866-1007^43.64%ID^E:5e-18^RecName: Full=Serine/threonine-protein kinase LMTK1;^Eukaryota; Metazoa; Chordata; Craniata; Vertebrata; Euteleostomi; Mammalia; Eutheria; Euarchontoglires; Primates; Haplorrhini; Catarrhini; Hominidae; Homo</t>
  </si>
  <si>
    <t xml:space="preserve">369-4847[-]</t>
  </si>
  <si>
    <t xml:space="preserve">sp|Q6ZMQ8|LMTK1_HUMAN^Q6ZMQ8^Q:1-572,H:151-655^52.59%ID^E:9e-171^RecName: Full=Serine/threonine-protein kinase LMTK1;^Eukaryota; Metazoa; Chordata; Craniata; Vertebrata; Euteleostomi; Mammalia; Eutheria; Euarchontoglires; Primates; Haplorrhini; Catarrhini; Hominidae; Homo`sp|Q6ZMQ8|LMTK1_HUMAN^Q6ZMQ8^Q:1306-1487,H:1175-1370^50.76%ID^E:2e-35^RecName: Full=Serine/threonine-protein kinase LMTK1;^Eukaryota; Metazoa; Chordata; Craniata; Vertebrata; Euteleostomi; Mammalia; Eutheria; Euarchontoglires; Primates; Haplorrhini; Catarrhini; Hominidae; Homo`sp|Q6ZMQ8|LMTK1_HUMAN^Q6ZMQ8^Q:902-1081,H:836-1007^41.03%ID^E:6e-24^RecName: Full=Serine/threonine-protein kinase LMTK1;^Eukaryota; Metazoa; Chordata; Craniata; Vertebrata; Euteleostomi; Mammalia; Eutheria; Euarchontoglires; Primates; Haplorrhini; Catarrhini; Hominidae; Homo</t>
  </si>
  <si>
    <t xml:space="preserve">PF07714.12^Pkinase_Tyr^Protein tyrosine kinase^2-243^E:1.3e-55`PF00069.20^Pkinase^Protein kinase domain^2-241^E:5.5e-28</t>
  </si>
  <si>
    <t xml:space="preserve">GO:0016021^cellular_component^integral to membrane`GO:0005739^cellular_component^mitochondrion`GO:0048471^cellular_component^perinuclear region of cytoplasm`GO:0005524^molecular_function^ATP binding`GO:0004674^molecular_function^protein serine/threonine kinase activity`GO:0004713^molecular_function^protein tyrosine kinase activity`GO:0006915^biological_process^apoptotic process`GO:0046777^biological_process^protein autophosphorylation</t>
  </si>
  <si>
    <t xml:space="preserve">GO:0005634^cellular_component^nucleus`GO:0046872^molecular_function^metal ion binding`GO:0008270^molecular_function^zinc ion binding`GO:0000724^biological_process^double-strand break repair via homologous recombination</t>
  </si>
  <si>
    <t xml:space="preserve">m.187294</t>
  </si>
  <si>
    <t xml:space="preserve">comp199741_c1</t>
  </si>
  <si>
    <t xml:space="preserve">comp199741_c1_seq19</t>
  </si>
  <si>
    <t xml:space="preserve">sp|Q3LGD4|RFP4A_DANRE^Q3LGD4^Q:179-1624,H:118-584^69.15%ID^E:0^RecName: Full=Rab11 family-interacting protein 4A;^Eukaryota; Metazoa; Chordata; Craniata; Vertebrata; Euteleostomi; Actinopterygii; Neopterygii; Teleostei; Ostariophysi; Cypriniformes; Cyprinidae; Danio`sp|Q3LGD4|RFP4A_DANRE^Q3LGD4^Q:2136-2282,H:560-621^54.84%ID^E:5e-09^RecName: Full=Rab11 family-interacting protein 4A;^Eukaryota; Metazoa; Chordata; Craniata; Vertebrata; Euteleostomi; Actinopterygii; Neopterygii; Teleostei; Ostariophysi; Cypriniformes; Cyprinidae; Danio</t>
  </si>
  <si>
    <t xml:space="preserve">77-1726[+]</t>
  </si>
  <si>
    <t xml:space="preserve">sp|Q3LGD4|RFP4A_DANRE^Q3LGD4^Q:35-516,H:118-584^70.66%ID^E:0^RecName: Full=Rab11 family-interacting protein 4A;^Eukaryota; Metazoa; Chordata; Craniata; Vertebrata; Euteleostomi; Actinopterygii; Neopterygii; Teleostei; Ostariophysi; Cypriniformes; Cyprinidae; Danio</t>
  </si>
  <si>
    <t xml:space="preserve">GO:0030054^cellular_component^cell junction`GO:0016021^cellular_component^integral to membrane`GO:0005886^cellular_component^plasma membrane`GO:0045211^cellular_component^postsynaptic membrane</t>
  </si>
  <si>
    <t xml:space="preserve">m.42846</t>
  </si>
  <si>
    <t xml:space="preserve">comp183599_c0</t>
  </si>
  <si>
    <t xml:space="preserve">comp183599_c0_seq2</t>
  </si>
  <si>
    <t xml:space="preserve">sp|Q8JHF4|MPP5A_DANRE^Q8JHF4^Q:1920-28,H:1-640^73.04%ID^E:0^RecName: Full=MAGUK p55 subfamily member 5-A;^Eukaryota; Metazoa; Chordata; Craniata; Vertebrata; Euteleostomi; Actinopterygii; Neopterygii; Teleostei; Ostariophysi; Cypriniformes; Cyprinidae; Danio</t>
  </si>
  <si>
    <t xml:space="preserve">10-1920[-]</t>
  </si>
  <si>
    <t xml:space="preserve">sp|Q8JHF4|MPP5A_DANRE^Q8JHF4^Q:1-631,H:1-640^74.18%ID^E:0^RecName: Full=MAGUK p55 subfamily member 5-A;^Eukaryota; Metazoa; Chordata; Craniata; Vertebrata; Euteleostomi; Actinopterygii; Neopterygii; Teleostei; Ostariophysi; Cypriniformes; Cyprinidae; Danio</t>
  </si>
  <si>
    <t xml:space="preserve">PF09060.5^L27_N^L27_N^120-167^E:8.1e-24`PF00595.19^PDZ^PDZ domain (Also known as DHR or GLGF)^253-323^E:2.2e-11`PF07653.12^SH3_2^Variant SH3 domain^344-406^E:1.4e-11`PF00018.23^SH3_1^SH3 domain^366-392^E:1.5e-05`PF00625.16^Guanylate_kin^Guanylate kinase^472-625^E:5.7e-41</t>
  </si>
  <si>
    <t xml:space="preserve">COG0194^Guanylate kinase</t>
  </si>
  <si>
    <t xml:space="preserve">GO:0005737^cellular_component^cytoplasm`GO:0030866^biological_process^cortical actin cytoskeleton organization`GO:0022604^biological_process^regulation of cell morphogenesis</t>
  </si>
  <si>
    <t xml:space="preserve">m.81538</t>
  </si>
  <si>
    <t xml:space="preserve">comp194021_c0</t>
  </si>
  <si>
    <t xml:space="preserve">comp194021_c0_seq1</t>
  </si>
  <si>
    <t xml:space="preserve">sp|Q8JFQ6|K1C13_ONCMY^Q8JFQ6^Q:1251-220,H:57-426^68.65%ID^E:2e-169^RecName: Full=Keratin, type I cytoskeletal 13;^Eukaryota; Metazoa; Chordata; Craniata; Vertebrata; Euteleostomi; Actinopterygii; Neopterygii; Teleostei; Euteleostei; Protacanthopterygii; Salmoniformes; Salmonidae; Salmoninae; Oncorhynchus</t>
  </si>
  <si>
    <t xml:space="preserve">127-1338[-]</t>
  </si>
  <si>
    <t xml:space="preserve">sp|Q8JFQ6|K1C13_ONCMY^Q8JFQ6^Q:30-401,H:57-486^63.02%ID^E:3e-174^RecName: Full=Keratin, type I cytoskeletal 13;^Eukaryota; Metazoa; Chordata; Craniata; Vertebrata; Euteleostomi; Actinopterygii; Neopterygii; Teleostei; Euteleostei; Protacanthopterygii; Salmoniformes; Salmonidae; Salmoninae; Oncorhynchus</t>
  </si>
  <si>
    <t xml:space="preserve">PF00038.16^Filament^Intermediate filament protein^63-372^E:6e-107</t>
  </si>
  <si>
    <t xml:space="preserve">GO:0071339^cellular_component^MLL1 complex`GO:0005524^molecular_function^ATP binding`GO:0003682^molecular_function^chromatin binding`GO:0003677^molecular_function^DNA binding`GO:0004386^molecular_function^helicase activity`GO:0016568^biological_process^chromatin modification`GO:0006355^biological_process^regulation of transcription, DNA-dependent`GO:0006351^biological_process^transcription, DNA-dependent`GO:0016055^biological_process^Wnt receptor signaling pathway</t>
  </si>
  <si>
    <t xml:space="preserve">m.30138</t>
  </si>
  <si>
    <t xml:space="preserve">comp173194_c0</t>
  </si>
  <si>
    <t xml:space="preserve">comp173194_c0_seq1</t>
  </si>
  <si>
    <t xml:space="preserve">sp|Q62897|KCND3_RAT^Q62897^Q:160-1767,H:1-485^80.26%ID^E:0^RecName: Full=Potassium voltage-gated channel subfamily D member 3;^Eukaryota; Metazoa; Chordata; Craniata; Vertebrata; Euteleostomi; Mammalia; Eutheria; Euarchontoglires; Glires; Rodentia; Sciurognathi; Muroidea; Muridae; Murinae; Rattus</t>
  </si>
  <si>
    <t xml:space="preserve">160-1641[+]</t>
  </si>
  <si>
    <t xml:space="preserve">sp|Q62897|KCND3_RAT^Q62897^Q:1-478,H:1-477^86.22%ID^E:0^RecName: Full=Potassium voltage-gated channel subfamily D member 3;^Eukaryota; Metazoa; Chordata; Craniata; Vertebrata; Euteleostomi; Mammalia; Eutheria; Euarchontoglires; Glires; Rodentia; Sciurognathi; Muroidea; Muridae; Murinae; Rattus</t>
  </si>
  <si>
    <t xml:space="preserve">PF11601.3^Shal-type^Shal-type voltage-gated potassium channels^3-31^E:1.4e-14`PF02214.17^K_tetra^K+ channel tetramerisation domain^42-131^E:5.5e-29`PF00520.26^Ion_trans^Ion transport protein^228-401^E:3.6e-28`PF07885.11^Ion_trans_2^Ion channel^328-403^E:3.9e-13</t>
  </si>
  <si>
    <t xml:space="preserve">sigP:1^16^0.54^YES</t>
  </si>
  <si>
    <t xml:space="preserve">ExpAA=142.25^PredHel=6^Topology=i182-204o224-246i253-275o319-341i354-373o388-410i</t>
  </si>
  <si>
    <t xml:space="preserve">COG1226^Kef-type K+ transport systems, predicted NAD-binding component</t>
  </si>
  <si>
    <t xml:space="preserve">GO:0030659^cellular_component^cytoplasmic vesicle membrane`GO:0005524^molecular_function^ATP binding`GO:0004672^molecular_function^protein kinase activity</t>
  </si>
  <si>
    <t xml:space="preserve">m.47653</t>
  </si>
  <si>
    <t xml:space="preserve">comp185900_c0</t>
  </si>
  <si>
    <t xml:space="preserve">comp185900_c0_seq1</t>
  </si>
  <si>
    <t xml:space="preserve">sp|A4FVI0|ZSWM7_DANRE^A4FVI0^Q:415-813,H:1-133^72.93%ID^E:2e-61^RecName: Full=Zinc finger SWIM domain-containing protein 7;^Eukaryota; Metazoa; Chordata; Craniata; Vertebrata; Euteleostomi; Actinopterygii; Neopterygii; Teleostei; Ostariophysi; Cypriniformes; Cyprinidae; Danio</t>
  </si>
  <si>
    <t xml:space="preserve">415-831[+]</t>
  </si>
  <si>
    <t xml:space="preserve">sp|A4FVI0|ZSWM7_DANRE^A4FVI0^Q:1-133,H:1-133^72.93%ID^E:2e-68^RecName: Full=Zinc finger SWIM domain-containing protein 7;^Eukaryota; Metazoa; Chordata; Craniata; Vertebrata; Euteleostomi; Actinopterygii; Neopterygii; Teleostei; Ostariophysi; Cypriniformes; Cyprinidae; Danio</t>
  </si>
  <si>
    <t xml:space="preserve">PF04434.12^SWIM^SWIM zinc finger^76-112^E:2.9e-05</t>
  </si>
  <si>
    <t xml:space="preserve">NOG81015^Zinc finger, SWIM-type containing 7 protein</t>
  </si>
  <si>
    <t xml:space="preserve">m.93982</t>
  </si>
  <si>
    <t xml:space="preserve">comp195353_c0</t>
  </si>
  <si>
    <t xml:space="preserve">comp195353_c0_seq3</t>
  </si>
  <si>
    <t xml:space="preserve">sp|Q9HBW1|LRRC4_HUMAN^Q9HBW1^Q:255-2015,H:42-604^70.12%ID^E:0^RecName: Full=Leucine-rich repeat-containing protein 4;^Eukaryota; Metazoa; Chordata; Craniata; Vertebrata; Euteleostomi; Mammalia; Eutheria; Euarchontoglires; Primates; Haplorrhini; Catarrhini; Hominidae; Homo</t>
  </si>
  <si>
    <t xml:space="preserve">117-2327[+]</t>
  </si>
  <si>
    <t xml:space="preserve">sp|Q9HBW1|LRRC4_HUMAN^Q9HBW1^Q:5-633,H:1-604^68.22%ID^E:0^RecName: Full=Leucine-rich repeat-containing protein 4;^Eukaryota; Metazoa; Chordata; Craniata; Vertebrata; Euteleostomi; Mammalia; Eutheria; Euarchontoglires; Primates; Haplorrhini; Catarrhini; Hominidae; Homo</t>
  </si>
  <si>
    <t xml:space="preserve">PF01462.13^LRRNT^Leucine rich repeat N-terminal domain^50-79^E:2.6e-05`PF13855.1^LRR_8^Leucine rich repeat^81-140^E:3.3e-12`PF13504.1^LRR_7^Leucine rich repeat^82-93^E:6000`PF13306.1^LRR_5^Leucine rich repeats (6 copies)^95-208^E:1.3e-11`PF13504.1^LRR_7^Leucine rich repeat^104-119^E:95`PF12799.2^LRR_4^Leucine Rich repeats (2 copies)^128-169^E:1.7e-07`PF13504.1^LRR_7^Leucine rich repeat^128-144^E:100`PF13855.1^LRR_8^Leucine rich repeat^129-183^E:5.1e-10`PF00560.28^LRR_1^Leucine Rich Repeat^153-172^E:0.053`PF13504.1^LRR_7^Leucine rich repeat^153-168^E:1.6`PF13855.1^LRR_8^Leucine rich repeat^176-214^E:1.3e-06`PF13516.1^LRR_6^Leucine Rich repeat^200-214^E:0.99`PF13504.1^LRR_7^Leucine rich repeat^201-213^E:130`PF13306.1^LRR_5^Leucine rich repeats (6 copies)^225-304^E:0.00024`PF13855.1^LRR_8^Leucine rich repeat^249-306^E:4.7e-11`PF13504.1^LRR_7^Leucine rich repeat^249-261^E:350`PF00560.28^LRR_1^Leucine Rich Repeat^273-293^E:0.29`PF13504.1^LRR_7^Leucine rich repeat^273-288^E:28`PF13504.1^LRR_7^Leucine rich repeat^297-308^E:340`PF07679.11^I-set^Immunoglobulin I-set domain^364-450^E:1e-09`PF07686.12^V-set^Immunoglobulin V-set domain^368-438^E:2e-05`PF13895.1^Ig_2^Immunoglobulin domain^371-450^E:0.00024`PF13927.1^Ig_3^Immunoglobulin domain^379-437^E:7.9e-05</t>
  </si>
  <si>
    <t xml:space="preserve">sigP:1^35^0.595^YES</t>
  </si>
  <si>
    <t xml:space="preserve">ExpAA=40.14^PredHel=2^Topology=i21-43o565-587i</t>
  </si>
  <si>
    <t xml:space="preserve">COG4886^Leucine-rich repeat (LRR) protein</t>
  </si>
  <si>
    <t xml:space="preserve">GO:0005886^cellular_component^plasma membrane</t>
  </si>
  <si>
    <t xml:space="preserve">m.96767</t>
  </si>
  <si>
    <t xml:space="preserve">comp195664_c0</t>
  </si>
  <si>
    <t xml:space="preserve">comp195664_c0_seq16</t>
  </si>
  <si>
    <t xml:space="preserve">sp|Q96PY5|FMNL2_HUMAN^Q96PY5^Q:163-1551,H:599-1062^83.41%ID^E:0^RecName: Full=Formin-like protein 2;^Eukaryota; Metazoa; Chordata; Craniata; Vertebrata; Euteleostomi; Mammalia; Eutheria; Euarchontoglires; Primates; Haplorrhini; Catarrhini; Hominidae; Homo</t>
  </si>
  <si>
    <t xml:space="preserve">1-1644[+]</t>
  </si>
  <si>
    <t xml:space="preserve">sp|A2APV2|FMNL2_MOUSE^A2APV2^Q:55-529,H:598-1073^82.56%ID^E:0^RecName: Full=Formin-like protein 2;^Eukaryota; Metazoa; Chordata; Craniata; Vertebrata; Euteleostomi; Mammalia; Eutheria; Euarchontoglires; Glires; Rodentia; Sciurognathi; Muroidea; Muridae; Murinae; Mus; Mus</t>
  </si>
  <si>
    <t xml:space="preserve">PF02181.18^FH2^Formin Homology 2 Domain^73-437^E:4.7e-103</t>
  </si>
  <si>
    <t xml:space="preserve">GO:0016021^cellular_component^integral to membrane`GO:0005886^cellular_component^plasma membrane`GO:0015280^molecular_function^ligand-gated sodium channel activity`GO:0035725^biological_process^sodium ion transmembrane transport</t>
  </si>
  <si>
    <t xml:space="preserve">m.170153</t>
  </si>
  <si>
    <t xml:space="preserve">comp199353_c1</t>
  </si>
  <si>
    <t xml:space="preserve">comp199353_c1_seq16</t>
  </si>
  <si>
    <t xml:space="preserve">sp|B0R0I6|CHD8_DANRE^B0R0I6^Q:2076-1,H:452-1132^79.94%ID^E:0^RecName: Full=Chromodomain-helicase-DNA-binding protein 8;^Eukaryota; Metazoa; Chordata; Craniata; Vertebrata; Euteleostomi; Actinopterygii; Neopterygii; Teleostei; Ostariophysi; Cypriniformes; Cyprinidae; Danio`sp|B0R0I6|CHD8_DANRE^B0R0I6^Q:2492-2160,H:316-424^72.32%ID^E:3e-14^RecName: Full=Chromodomain-helicase-DNA-binding protein 8;^Eukaryota; Metazoa; Chordata; Craniata; Vertebrata; Euteleostomi; Actinopterygii; Neopterygii; Teleostei; Ostariophysi; Cypriniformes; Cyprinidae; Danio</t>
  </si>
  <si>
    <t xml:space="preserve">1-1929[-]</t>
  </si>
  <si>
    <t xml:space="preserve">sp|B0R0I6|CHD8_DANRE^B0R0I6^Q:24-643,H:529-1132^83.28%ID^E:0^RecName: Full=Chromodomain-helicase-DNA-binding protein 8;^Eukaryota; Metazoa; Chordata; Craniata; Vertebrata; Euteleostomi; Actinopterygii; Neopterygii; Teleostei; Ostariophysi; Cypriniformes; Cyprinidae; Danio</t>
  </si>
  <si>
    <t xml:space="preserve">PF00385.19^Chromo^Chromo (CHRromatin Organisation MOdifier) domain^190-250^E:1.1e-11`PF00385.19^Chromo^Chromo (CHRromatin Organisation MOdifier) domain^272-324^E:8.8e-13`PF04851.10^ResIII^Type III restriction enzyme, res subunit^357-526^E:2e-05`PF00176.18^SNF2_N^SNF2 family N-terminal domain^361-643^E:2.3e-70</t>
  </si>
  <si>
    <t xml:space="preserve">COG0553^Superfamily II DNA/RNA helicases, SNF2 family</t>
  </si>
  <si>
    <t xml:space="preserve">m.29807</t>
  </si>
  <si>
    <t xml:space="preserve">comp172710_c0</t>
  </si>
  <si>
    <t xml:space="preserve">comp172710_c0_seq3</t>
  </si>
  <si>
    <t xml:space="preserve">sp|Q7SY49|CAMKV_DANRE^Q7SY49^Q:1792-821,H:1-324^90.43%ID^E:0^RecName: Full=CaM kinase-like vesicle-associated protein;^Eukaryota; Metazoa; Chordata; Craniata; Vertebrata; Euteleostomi; Actinopterygii; Neopterygii; Teleostei; Ostariophysi; Cypriniformes; Cyprinidae; Danio</t>
  </si>
  <si>
    <t xml:space="preserve">638-1792[-]</t>
  </si>
  <si>
    <t xml:space="preserve">sp|Q7SY49|CAMKV_DANRE^Q7SY49^Q:1-324,H:1-324^90.43%ID^E:0^RecName: Full=CaM kinase-like vesicle-associated protein;^Eukaryota; Metazoa; Chordata; Craniata; Vertebrata; Euteleostomi; Actinopterygii; Neopterygii; Teleostei; Ostariophysi; Cypriniformes; Cyprinidae; Danio</t>
  </si>
  <si>
    <t xml:space="preserve">PF00069.20^Pkinase^Protein kinase domain^32-286^E:1.7e-60`PF07714.12^Pkinase_Tyr^Protein tyrosine kinase^33-279^E:2.1e-22</t>
  </si>
  <si>
    <t xml:space="preserve">GO:0032039^cellular_component^integrator complex`GO:0016180^biological_process^snRNA processing</t>
  </si>
  <si>
    <t xml:space="preserve">m.33485</t>
  </si>
  <si>
    <t xml:space="preserve">comp177025_c0</t>
  </si>
  <si>
    <t xml:space="preserve">comp177025_c0_seq6</t>
  </si>
  <si>
    <t xml:space="preserve">sp|Q9DDT5|SPT5H_DANRE^Q9DDT5^Q:78-1016,H:98-410^93.93%ID^E:0^RecName: Full=Transcription elongation factor SPT5;^Eukaryota; Metazoa; Chordata; Craniata; Vertebrata; Euteleostomi; Actinopterygii; Neopterygii; Teleostei; Ostariophysi; Cypriniformes; Cyprinidae; Danio</t>
  </si>
  <si>
    <t xml:space="preserve">3-1076[+]</t>
  </si>
  <si>
    <t xml:space="preserve">sp|Q9DDT5|SPT5H_DANRE^Q9DDT5^Q:1-338,H:73-410^92.9%ID^E:0^RecName: Full=Transcription elongation factor SPT5;^Eukaryota; Metazoa; Chordata; Craniata; Vertebrata; Euteleostomi; Actinopterygii; Neopterygii; Teleostei; Ostariophysi; Cypriniformes; Cyprinidae; Danio</t>
  </si>
  <si>
    <t xml:space="preserve">PF11942.3^Spt5_N^Spt5 transcription elongation factor, acidic N-terminal^2-99^E:1e-11`PF03439.8^Spt5-NGN^Early transcription elongation factor of RNA pol II, NGN section^105-191^E:7.7e-27</t>
  </si>
  <si>
    <t xml:space="preserve">COG0250^Transcription antiterminator</t>
  </si>
  <si>
    <t xml:space="preserve">GO:0032044^cellular_component^DSIF complex`GO:0030097^biological_process^hemopoiesis`GO:0034244^biological_process^negative regulation of transcription elongation from RNA polymerase II promoter`GO:0001764^biological_process^neuron migration`GO:0032968^biological_process^positive regulation of transcription elongation from RNA polymerase II promoter`GO:0006368^biological_process^transcription elongation from RNA polymerase II promoter</t>
  </si>
  <si>
    <t xml:space="preserve">GO:0005758^cellular_component^mitochondrial intermembrane space`GO:0005634^cellular_component^nucleus`GO:0004857^molecular_function^enzyme inhibitor activity`GO:0007049^biological_process^cell cycle`GO:0071228^biological_process^cellular response to tumor cell`GO:0030216^biological_process^keratinocyte differentiation`GO:0051782^biological_process^negative regulation of cell division`GO:0000122^biological_process^negative regulation of transcription from RNA polymerase II promoter`GO:0048008^biological_process^platelet-derived growth factor receptor signaling pathway`GO:0043065^biological_process^positive regulation of apoptotic process`GO:0006606^biological_process^protein import into nucleus`GO:0042127^biological_process^regulation of cell proliferation`GO:0051592^biological_process^response to calcium ion`GO:0042493^biological_process^response to drug`GO:0032355^biological_process^response to estradiol stimulus`GO:0009749^biological_process^response to glucose stimulus`GO:0042542^biological_process^response to hydrogen peroxide`GO:0009612^biological_process^response to mechanical stimulus`GO:0032570^biological_process^response to progesterone stimulus`GO:0006351^biological_process^transcription, DNA-dependent</t>
  </si>
  <si>
    <t xml:space="preserve">m.34325</t>
  </si>
  <si>
    <t xml:space="preserve">comp177625_c0</t>
  </si>
  <si>
    <t xml:space="preserve">comp177625_c0_seq2</t>
  </si>
  <si>
    <t xml:space="preserve">sp|Q5R739|JOS1_PONAB^Q5R739^Q:859-332,H:26-201^81.25%ID^E:3e-94^RecName: Full=Josephin-1;^Eukaryota; Metazoa; Chordata; Craniata; Vertebrata; Euteleostomi; Mammalia; Eutheria; Euarchontoglires; Primates; Haplorrhini; Catarrhini; Hominidae; Pongo</t>
  </si>
  <si>
    <t xml:space="preserve">326-988[-]</t>
  </si>
  <si>
    <t xml:space="preserve">sp|Q5R739|JOS1_PONAB^Q5R739^Q:24-219,H:11-201^76.53%ID^E:4e-107^RecName: Full=Josephin-1;^Eukaryota; Metazoa; Chordata; Craniata; Vertebrata; Euteleostomi; Mammalia; Eutheria; Euarchontoglires; Primates; Haplorrhini; Catarrhini; Hominidae; Pongo</t>
  </si>
  <si>
    <t xml:space="preserve">PF02099.12^Josephin^Josephin^48-203^E:3.7e-24</t>
  </si>
  <si>
    <t xml:space="preserve">GO:0008242^molecular_function^omega peptidase activity`GO:0006508^biological_process^proteolysis</t>
  </si>
  <si>
    <t xml:space="preserve">GO:0008543^biological_process^fibroblast growth factor receptor signaling pathway`GO:2000177^biological_process^regulation of neural precursor cell proliferation</t>
  </si>
  <si>
    <t xml:space="preserve">m.136630</t>
  </si>
  <si>
    <t xml:space="preserve">comp198186_c0</t>
  </si>
  <si>
    <t xml:space="preserve">comp198186_c0_seq5</t>
  </si>
  <si>
    <t xml:space="preserve">sp|Q80UY1|CI041_MOUSE^Q80UY1^Q:68-817,H:45-293^64.8%ID^E:1e-112^RecName: Full=UPF0586 protein C9orf41 homolog;^Eukaryota; Metazoa; Chordata; Craniata; Vertebrata; Euteleostomi; Mammalia; Eutheria; Euarchontoglires; Glires; Rodentia; Sciurognathi; Muroidea; Muridae; Murinae; Mus; Mus`sp|Q80UY1|CI041_MOUSE^Q80UY1^Q:1025-1342,H:292-399^72.22%ID^E:2e-48^RecName: Full=UPF0586 protein C9orf41 homolog;^Eukaryota; Metazoa; Chordata; Craniata; Vertebrata; Euteleostomi; Mammalia; Eutheria; Euarchontoglires; Glires; Rodentia; Sciurognathi; Muroidea; Muridae; Murinae; Mus; Mus</t>
  </si>
  <si>
    <t xml:space="preserve">2-889[+]</t>
  </si>
  <si>
    <t xml:space="preserve">sp|Q80UY1|CI041_MOUSE^Q80UY1^Q:23-272,H:45-293^64.8%ID^E:2e-120^RecName: Full=UPF0586 protein C9orf41 homolog;^Eukaryota; Metazoa; Chordata; Craniata; Vertebrata; Euteleostomi; Mammalia; Eutheria; Euarchontoglires; Glires; Rodentia; Sciurognathi; Muroidea; Muridae; Murinae; Mus; Mus</t>
  </si>
  <si>
    <t xml:space="preserve">PF07942.7^N2227^N2227-like protein^118-272^E:1.2e-62</t>
  </si>
  <si>
    <t xml:space="preserve">m.5212</t>
  </si>
  <si>
    <t xml:space="preserve">comp52111_c0</t>
  </si>
  <si>
    <t xml:space="preserve">comp52111_c0_seq1</t>
  </si>
  <si>
    <t xml:space="preserve">sp|Q8CHX7|RFTN2_MOUSE^Q8CHX7^Q:6-518,H:142-349^37.09%ID^E:2e-32^RecName: Full=Raftlin-2;^Eukaryota; Metazoa; Chordata; Craniata; Vertebrata; Euteleostomi; Mammalia; Eutheria; Euarchontoglires; Glires; Rodentia; Sciurognathi; Muroidea; Muridae; Murinae; Mus; Mus</t>
  </si>
  <si>
    <t xml:space="preserve">3-623[+]</t>
  </si>
  <si>
    <t xml:space="preserve">sp|Q8CHX7|RFTN2_MOUSE^Q8CHX7^Q:2-172,H:142-349^37.09%ID^E:3e-34^RecName: Full=Raftlin-2;^Eukaryota; Metazoa; Chordata; Craniata; Vertebrata; Euteleostomi; Mammalia; Eutheria; Euarchontoglires; Glires; Rodentia; Sciurognathi; Muroidea; Muridae; Murinae; Mus; Mus</t>
  </si>
  <si>
    <t xml:space="preserve">NOG43823^Raftlin family member 2 protein</t>
  </si>
  <si>
    <t xml:space="preserve">GO:0070552^cellular_component^BRISC complex`GO:0031593^molecular_function^polyubiquitin binding</t>
  </si>
  <si>
    <t xml:space="preserve">m.78890</t>
  </si>
  <si>
    <t xml:space="preserve">comp193672_c0</t>
  </si>
  <si>
    <t xml:space="preserve">comp193672_c0_seq1</t>
  </si>
  <si>
    <t xml:space="preserve">sp|Q7T1N4|ASIC1_OPSTA^Q7T1N4^Q:128-1294,H:138-522^85.35%ID^E:0^RecName: Full=Acid-sensing ion channel 1;^Eukaryota; Metazoa; Chordata; Craniata; Vertebrata; Euteleostomi; Actinopterygii; Neopterygii; Teleostei; Euteleostei; Neoteleostei; Acanthomorpha; Paracanthopterygii; Batrachoididae; Opsanus</t>
  </si>
  <si>
    <t xml:space="preserve">2-1297[+]</t>
  </si>
  <si>
    <t xml:space="preserve">sp|Q7T1N4|ASIC1_OPSTA^Q7T1N4^Q:48-431,H:143-522^86.2%ID^E:0^RecName: Full=Acid-sensing ion channel 1;^Eukaryota; Metazoa; Chordata; Craniata; Vertebrata; Euteleostomi; Actinopterygii; Neopterygii; Teleostei; Euteleostei; Neoteleostei; Acanthomorpha; Paracanthopterygii; Batrachoididae; Opsanus</t>
  </si>
  <si>
    <t xml:space="preserve">PF00858.19^ASC^Amiloride-sensitive sodium channel^60-364^E:4.6e-149</t>
  </si>
  <si>
    <t xml:space="preserve">ExpAA=16.16^PredHel=1^Topology=o346-368i</t>
  </si>
  <si>
    <t xml:space="preserve">GO:0000974^cellular_component^Prp19 complex`GO:0005681^cellular_component^spliceosomal complex`GO:0006915^biological_process^apoptotic process`GO:0006397^biological_process^mRNA processing`GO:0043065^biological_process^positive regulation of apoptotic process`GO:0008380^biological_process^RNA splicing`GO:0016445^biological_process^somatic diversification of immunoglobulins</t>
  </si>
  <si>
    <t xml:space="preserve">m.1122</t>
  </si>
  <si>
    <t xml:space="preserve">comp17468_c0</t>
  </si>
  <si>
    <t xml:space="preserve">comp17468_c0_seq1</t>
  </si>
  <si>
    <t xml:space="preserve">sp|A2RV01|ATBD4_DANRE^A2RV01^Q:629-9,H:46-252^79.71%ID^E:1e-111^RecName: Full=ATP-binding domain-containing protein 4;^Eukaryota; Metazoa; Chordata; Craniata; Vertebrata; Euteleostomi; Actinopterygii; Neopterygii; Teleostei; Ostariophysi; Cypriniformes; Cyprinidae; Danio</t>
  </si>
  <si>
    <t xml:space="preserve">3-629[-]</t>
  </si>
  <si>
    <t xml:space="preserve">sp|A2RV01|ATBD4_DANRE^A2RV01^Q:1-207,H:46-252^79.71%ID^E:1e-116^RecName: Full=ATP-binding domain-containing protein 4;^Eukaryota; Metazoa; Chordata; Craniata; Vertebrata; Euteleostomi; Actinopterygii; Neopterygii; Teleostei; Ostariophysi; Cypriniformes; Cyprinidae; Danio</t>
  </si>
  <si>
    <t xml:space="preserve">PF01902.12^ATP_bind_4^ATP-binding region^1-184^E:1e-36</t>
  </si>
  <si>
    <t xml:space="preserve">COG2102^Predicted ATPases of PP-loop superfamily</t>
  </si>
  <si>
    <t xml:space="preserve">m.119033</t>
  </si>
  <si>
    <t xml:space="preserve">comp197300_c0</t>
  </si>
  <si>
    <t xml:space="preserve">comp197300_c0_seq25</t>
  </si>
  <si>
    <t xml:space="preserve">sp|Q96HW7|INT4_HUMAN^Q96HW7^Q:411-2027,H:389-924^78.48%ID^E:0^RecName: Full=Integrator complex subunit 4;^Eukaryota; Metazoa; Chordata; Craniata; Vertebrata; Euteleostomi; Mammalia; Eutheria; Euarchontoglires; Primates; Haplorrhini; Catarrhini; Hominidae; Homo</t>
  </si>
  <si>
    <t xml:space="preserve">294-2030[+]</t>
  </si>
  <si>
    <t xml:space="preserve">sp|Q96HW7|INT4_HUMAN^Q96HW7^Q:40-578,H:389-924^78.08%ID^E:0^RecName: Full=Integrator complex subunit 4;^Eukaryota; Metazoa; Chordata; Craniata; Vertebrata; Euteleostomi; Mammalia; Eutheria; Euarchontoglires; Primates; Haplorrhini; Catarrhini; Hominidae; Homo</t>
  </si>
  <si>
    <t xml:space="preserve">PF12717.2^Cnd1^non-SMC mitotic condensation complex subunit 1^40-151^E:3.5e-06</t>
  </si>
  <si>
    <t xml:space="preserve">ExpAA=20.35^PredHel=1^Topology=i5-27o</t>
  </si>
  <si>
    <t xml:space="preserve">GO:0005634^cellular_component^nucleus`GO:0003677^molecular_function^DNA binding`GO:0046872^molecular_function^metal ion binding`GO:0006260^biological_process^DNA replication`GO:0007507^biological_process^heart development</t>
  </si>
  <si>
    <t xml:space="preserve">m.125994</t>
  </si>
  <si>
    <t xml:space="preserve">comp197669_c0</t>
  </si>
  <si>
    <t xml:space="preserve">comp197669_c0_seq9</t>
  </si>
  <si>
    <t xml:space="preserve">sp|Q5M7W1|TXNIP_RAT^Q5M7W1^Q:1200-16,H:10-375^55.36%ID^E:3e-133^RecName: Full=Thioredoxin-interacting protein;^Eukaryota; Metazoa; Chordata; Craniata; Vertebrata; Euteleostomi; Mammalia; Eutheria; Euarchontoglires; Glires; Rodentia; Sciurognathi; Muroidea; Muridae; Murinae; Rattus</t>
  </si>
  <si>
    <t xml:space="preserve">331-1230[-]</t>
  </si>
  <si>
    <t xml:space="preserve">sp|Q5M7W1|TXNIP_RAT^Q5M7W1^Q:2-281,H:1-278^61.79%ID^E:2e-125^RecName: Full=Thioredoxin-interacting protein;^Eukaryota; Metazoa; Chordata; Craniata; Vertebrata; Euteleostomi; Mammalia; Eutheria; Euarchontoglires; Glires; Rodentia; Sciurognathi; Muroidea; Muridae; Murinae; Rattus</t>
  </si>
  <si>
    <t xml:space="preserve">PF00339.24^Arrestin_N^Arrestin (or S-antigen), N-terminal domain^11-155^E:2.5e-21`PF02752.17^Arrestin_C^Arrestin (or S-antigen), C-terminal domain^178-286^E:2.1e-11</t>
  </si>
  <si>
    <t xml:space="preserve">GO:0031011^cellular_component^Ino80 complex`GO:0005874^cellular_component^microtubule`GO:0005634^cellular_component^nucleus`GO:0005524^molecular_function^ATP binding`GO:0016887^molecular_function^ATPase activity`GO:0003677^molecular_function^DNA binding`GO:0003678^molecular_function^DNA helicase activity`GO:0051301^biological_process^cell division`GO:0071479^biological_process^cellular response to ionizing radiation`GO:0034644^biological_process^cellular response to UV`GO:0006338^biological_process^chromatin remodeling`GO:0000724^biological_process^double-strand break repair via homologous recombination`GO:0000070^biological_process^mitotic sister chromatid segregation`GO:0030307^biological_process^positive regulation of cell growth`GO:0010571^biological_process^positive regulation of DNA replication involved in S phase`GO:0045944^biological_process^positive regulation of transcription from RNA polymerase II promoter`GO:2000045^biological_process^regulation of G1/S transition of mitotic cell cycle`GO:0051225^biological_process^spindle assembly`GO:0070914^biological_process^UV-damage excision repair</t>
  </si>
  <si>
    <t xml:space="preserve">m.180428</t>
  </si>
  <si>
    <t xml:space="preserve">comp199588_c0</t>
  </si>
  <si>
    <t xml:space="preserve">comp199588_c0_seq5</t>
  </si>
  <si>
    <t xml:space="preserve">sp|Q640F2|SHCBB_XENLA^Q640F2^Q:215-1714,H:29-525^55.47%ID^E:0^RecName: Full=SHC SH2 domain-binding protein 1 homolog B;^Eukaryota; Metazoa; Chordata; Craniata; Vertebrata; Euteleostomi; Amphibia; Batrachia; Anura; Pipoidea; Pipidae; Xenopodinae; Xenopus; Xenopus</t>
  </si>
  <si>
    <t xml:space="preserve">95-1729[+]</t>
  </si>
  <si>
    <t xml:space="preserve">sp|Q640F2|SHCBB_XENLA^Q640F2^Q:41-540,H:29-525^56.06%ID^E:0^RecName: Full=SHC SH2 domain-binding protein 1 homolog B;^Eukaryota; Metazoa; Chordata; Craniata; Vertebrata; Euteleostomi; Amphibia; Batrachia; Anura; Pipoidea; Pipidae; Xenopodinae; Xenopus; Xenopus</t>
  </si>
  <si>
    <t xml:space="preserve">PF13229.1^Beta_helix^Right handed beta helix region^451-538^E:8e-05</t>
  </si>
  <si>
    <t xml:space="preserve">m.4201</t>
  </si>
  <si>
    <t xml:space="preserve">comp45189_c0</t>
  </si>
  <si>
    <t xml:space="preserve">comp45189_c0_seq1</t>
  </si>
  <si>
    <t xml:space="preserve">sp|Q6NRS2|PQLC1_XENLA^Q6NRS2^Q:62-487,H:113-250^74.65%ID^E:1e-67^RecName: Full=PQ-loop repeat-containing protein 1;^Eukaryota; Metazoa; Chordata; Craniata; Vertebrata; Euteleostomi; Amphibia; Batrachia; Anura; Pipoidea; Pipidae; Xenopodinae; Xenopus; Xenopus</t>
  </si>
  <si>
    <t xml:space="preserve">2-490[+]</t>
  </si>
  <si>
    <t xml:space="preserve">sp|Q6NRS2|PQLC1_XENLA^Q6NRS2^Q:21-162,H:113-250^74.65%ID^E:4e-69^RecName: Full=PQ-loop repeat-containing protein 1;^Eukaryota; Metazoa; Chordata; Craniata; Vertebrata; Euteleostomi; Amphibia; Batrachia; Anura; Pipoidea; Pipidae; Xenopodinae; Xenopus; Xenopus</t>
  </si>
  <si>
    <t xml:space="preserve">PF04193.9^PQ-loop^PQ loop repeat^61-119^E:2.5e-17</t>
  </si>
  <si>
    <t xml:space="preserve">ExpAA=63.54^PredHel=3^Topology=o33-55i57-76o118-140i</t>
  </si>
  <si>
    <t xml:space="preserve">GO:0071013^cellular_component^catalytic step 2 spliceosome`GO:0005524^molecular_function^ATP binding`GO:0004004^molecular_function^ATP-dependent RNA helicase activity`GO:0003723^molecular_function^RNA binding`GO:0000398^biological_process^mRNA splicing, via spliceosome</t>
  </si>
  <si>
    <t xml:space="preserve">m.42363</t>
  </si>
  <si>
    <t xml:space="preserve">comp183310_c0</t>
  </si>
  <si>
    <t xml:space="preserve">comp183310_c0_seq2</t>
  </si>
  <si>
    <t xml:space="preserve">sp|A6QLR3|F175B_BOVIN^A6QLR3^Q:32-613,H:1-193^84.02%ID^E:1e-118^RecName: Full=BRISC complex subunit Abro1;^Eukaryota; Metazoa; Chordata; Craniata; Vertebrata; Euteleostomi; Mammalia; Eutheria; Laurasiatheria; Cetartiodactyla; Ruminantia; Pecora; Bovidae; Bovinae; Bos</t>
  </si>
  <si>
    <t xml:space="preserve">2-616[+]</t>
  </si>
  <si>
    <t xml:space="preserve">sp|A6QLR3|F175B_BOVIN^A6QLR3^Q:11-204,H:1-193^84.02%ID^E:5e-119^RecName: Full=BRISC complex subunit Abro1;^Eukaryota; Metazoa; Chordata; Craniata; Vertebrata; Euteleostomi; Mammalia; Eutheria; Laurasiatheria; Cetartiodactyla; Ruminantia; Pecora; Bovidae; Bovinae; Bos</t>
  </si>
  <si>
    <t xml:space="preserve">NOG44678^Component of the BRCA1-A complex, a complex that specifically recognizes 'Lys-63'-linked ubiquitinated histones H2A and H2AX at DNA lesions sites, leading to target the BRCA1-BARD1 heterodimer to sites of DNA damage at double-strand breaks (DSBs). The BRCA1-A complex also possesses deubiquitinase activity that specifically removes 'Lys-63'-linked ubiquitin on histones H2A and H2AX. In the BRCA1-A complex, it acts as a central scaffold protein that assembles the various components of the BRCA1-A complex and mediates the recruitment of BRCA1</t>
  </si>
  <si>
    <t xml:space="preserve">GO:0005759^cellular_component^mitochondrial matrix`GO:0004148^molecular_function^dihydrolipoyl dehydrogenase activity`GO:0050660^molecular_function^flavin adenine dinucleotide binding`GO:0045454^biological_process^cell redox homeostasis</t>
  </si>
  <si>
    <t xml:space="preserve">m.57139</t>
  </si>
  <si>
    <t xml:space="preserve">comp189183_c0</t>
  </si>
  <si>
    <t xml:space="preserve">comp189183_c0_seq3</t>
  </si>
  <si>
    <t xml:space="preserve">sp|Q4V8K2|CTBL1_RAT^Q4V8K2^Q:646-2373,H:1-563^77.16%ID^E:0^RecName: Full=Beta-catenin-like protein 1;^Eukaryota; Metazoa; Chordata; Craniata; Vertebrata; Euteleostomi; Mammalia; Eutheria; Euarchontoglires; Glires; Rodentia; Sciurognathi; Muroidea; Muridae; Murinae; Rattus</t>
  </si>
  <si>
    <t xml:space="preserve">646-2376[+]</t>
  </si>
  <si>
    <t xml:space="preserve">sp|Q4V8K2|CTBL1_RAT^Q4V8K2^Q:1-576,H:1-563^77.16%ID^E:0^RecName: Full=Beta-catenin-like protein 1;^Eukaryota; Metazoa; Chordata; Craniata; Vertebrata; Euteleostomi; Mammalia; Eutheria; Euarchontoglires; Glires; Rodentia; Sciurognathi; Muroidea; Muridae; Murinae; Rattus</t>
  </si>
  <si>
    <t xml:space="preserve">PF08216.6^DUF1716^Eukaryotic domain of unknown function (DUF1716)^71-175^E:4.2e-45</t>
  </si>
  <si>
    <t xml:space="preserve">GO:0005634^cellular_component^nucleus`GO:0003677^molecular_function^DNA binding`GO:0046872^molecular_function^metal ion binding`GO:0008270^molecular_function^zinc ion binding`GO:0006355^biological_process^regulation of transcription, DNA-dependent`GO:0006351^biological_process^transcription, DNA-dependent</t>
  </si>
  <si>
    <t xml:space="preserve">m.89224</t>
  </si>
  <si>
    <t xml:space="preserve">comp194916_c0</t>
  </si>
  <si>
    <t xml:space="preserve">comp194916_c0_seq4</t>
  </si>
  <si>
    <t xml:space="preserve">sp|Q6NY74|RFA1_DANRE^Q6NY74^Q:2016-229,H:5-601^75.96%ID^E:0^RecName: Full=Replication protein A 70 kDa DNA-binding subunit;^Eukaryota; Metazoa; Chordata; Craniata; Vertebrata; Euteleostomi; Actinopterygii; Neopterygii; Teleostei; Ostariophysi; Cypriniformes; Cyprinidae; Danio</t>
  </si>
  <si>
    <t xml:space="preserve">226-2025[-]</t>
  </si>
  <si>
    <t xml:space="preserve">sp|Q6NY74|RFA1_DANRE^Q6NY74^Q:4-599,H:5-601^75.96%ID^E:0^RecName: Full=Replication protein A 70 kDa DNA-binding subunit;^Eukaryota; Metazoa; Chordata; Craniata; Vertebrata; Euteleostomi; Actinopterygii; Neopterygii; Teleostei; Ostariophysi; Cypriniformes; Cyprinidae; Danio</t>
  </si>
  <si>
    <t xml:space="preserve">PF04057.7^Rep-A_N^Replication factor-A protein 1, N-terminal domain^4-101^E:1e-21`PF01336.20^tRNA_anti^OB-fold nucleic acid binding domain^183-265^E:7.1e-12`PF08646.5^Rep_fac-A_C^Replication factor-A C terminal domain^444-589^E:1.1e-53</t>
  </si>
  <si>
    <t xml:space="preserve">COG1599^Single-stranded DNA-binding replication protein A (RPA), large (70 kD) subunit and related ssDNA-binding proteins</t>
  </si>
  <si>
    <t xml:space="preserve">GO:0030126^cellular_component^COPI vesicle coat`GO:0005198^molecular_function^structural molecule activity`GO:0006886^biological_process^intracellular protein transport`GO:0016192^biological_process^vesicle-mediated transport</t>
  </si>
  <si>
    <t xml:space="preserve">m.95805</t>
  </si>
  <si>
    <t xml:space="preserve">comp195562_c0</t>
  </si>
  <si>
    <t xml:space="preserve">comp195562_c0_seq9</t>
  </si>
  <si>
    <t xml:space="preserve">sp|Q6ZPV2|INO80_MOUSE^Q6ZPV2^Q:1320-67,H:479-894^86.26%ID^E:0^RecName: Full=DNA helicase INO80;^Eukaryota; Metazoa; Chordata; Craniata; Vertebrata; Euteleostomi; Mammalia; Eutheria; Euarchontoglires; Glires; Rodentia; Sciurognathi; Muroidea; Muridae; Murinae; Mus; Mus`sp|Q6ZPV2|INO80_MOUSE^Q6ZPV2^Q:1444-1319,H:445-486^61.9%ID^E:3e-07^RecName: Full=DNA helicase INO80;^Eukaryota; Metazoa; Chordata; Craniata; Vertebrata; Euteleostomi; Mammalia; Eutheria; Euarchontoglires; Glires; Rodentia; Sciurognathi; Muroidea; Muridae; Murinae; Mus; Mus</t>
  </si>
  <si>
    <t xml:space="preserve">1-1185[-]</t>
  </si>
  <si>
    <t xml:space="preserve">sp|Q6ZPV2|INO80_MOUSE^Q6ZPV2^Q:1-373,H:528-894^87.67%ID^E:0^RecName: Full=DNA helicase INO80;^Eukaryota; Metazoa; Chordata; Craniata; Vertebrata; Euteleostomi; Mammalia; Eutheria; Euarchontoglires; Glires; Rodentia; Sciurognathi; Muroidea; Muridae; Murinae; Mus; Mus</t>
  </si>
  <si>
    <t xml:space="preserve">PF00176.18^SNF2_N^SNF2 family N-terminal domain^2-297^E:1.1e-78`PF00270.24^DEAD^DEAD/DEAH box helicase^13-160^E:6.8e-05</t>
  </si>
  <si>
    <t xml:space="preserve">GO:0016324^cellular_component^apical plasma membrane`GO:0016327^cellular_component^apicolateral plasma membrane`GO:0009925^cellular_component^basal plasma membrane`GO:0016021^cellular_component^integral to membrane`GO:0016328^cellular_component^lateral plasma membrane`GO:0005886^cellular_component^plasma membrane`GO:0005923^cellular_component^tight junction`GO:0042802^molecular_function^identical protein binding`GO:0005198^molecular_function^structural molecule activity`GO:0016338^biological_process^calcium-independent cell-cell adhesion`GO:0007565^biological_process^female pregnancy`GO:0032570^biological_process^response to progesterone stimulus</t>
  </si>
  <si>
    <t xml:space="preserve">m.1168</t>
  </si>
  <si>
    <t xml:space="preserve">comp17870_c0</t>
  </si>
  <si>
    <t xml:space="preserve">comp17870_c0_seq1</t>
  </si>
  <si>
    <t xml:space="preserve">sp|Q9D6E4|TTC9B_MOUSE^Q9D6E4^Q:356-33,H:120-228^75.23%ID^E:5e-52^RecName: Full=Tetratricopeptide repeat protein 9B;^Eukaryota; Metazoa; Chordata; Craniata; Vertebrata; Euteleostomi; Mammalia; Eutheria; Euarchontoglires; Glires; Rodentia; Sciurognathi; Muroidea; Muridae; Murinae; Mus; Mus</t>
  </si>
  <si>
    <t xml:space="preserve">15-356[-]</t>
  </si>
  <si>
    <t xml:space="preserve">sp|Q9D6E4|TTC9B_MOUSE^Q9D6E4^Q:1-108,H:120-228^75.23%ID^E:4e-52^RecName: Full=Tetratricopeptide repeat protein 9B;^Eukaryota; Metazoa; Chordata; Craniata; Vertebrata; Euteleostomi; Mammalia; Eutheria; Euarchontoglires; Glires; Rodentia; Sciurognathi; Muroidea; Muridae; Murinae; Mus; Mus</t>
  </si>
  <si>
    <t xml:space="preserve">PF07719.12^TPR_2^Tetratricopeptide repeat^51-82^E:0.0077`PF13174.1^TPR_6^Tetratricopeptide repeat^52-81^E:0.00086</t>
  </si>
  <si>
    <t xml:space="preserve">NOG74457^Tetratricopeptide repeat domain 9B</t>
  </si>
  <si>
    <t xml:space="preserve">GO:0005737^cellular_component^cytoplasm`GO:0005634^cellular_component^nucleus`GO:0035556^biological_process^intracellular signal transduction`GO:0016567^biological_process^protein ubiquitination</t>
  </si>
  <si>
    <t xml:space="preserve">m.120320</t>
  </si>
  <si>
    <t xml:space="preserve">comp197373_c0</t>
  </si>
  <si>
    <t xml:space="preserve">comp197373_c0_seq7</t>
  </si>
  <si>
    <t xml:space="preserve">sp|Q14562|DHX8_HUMAN^Q14562^Q:2571-1033,H:510-1022^97.86%ID^E:0^RecName: Full=ATP-dependent RNA helicase DHX8;^Eukaryota; Metazoa; Chordata; Craniata; Vertebrata; Euteleostomi; Mammalia; Eutheria; Euarchontoglires; Primates; Haplorrhini; Catarrhini; Hominidae; Homo`sp|Q14562|DHX8_HUMAN^Q14562^Q:728-189,H:1035-1214^98.33%ID^E:5e-115^RecName: Full=ATP-dependent RNA helicase DHX8;^Eukaryota; Metazoa; Chordata; Craniata; Vertebrata; Euteleostomi; Mammalia; Eutheria; Euarchontoglires; Primates; Haplorrhini; Catarrhini; Hominidae; Homo</t>
  </si>
  <si>
    <t xml:space="preserve">919-2571[-]</t>
  </si>
  <si>
    <t xml:space="preserve">sp|Q14562|DHX8_HUMAN^Q14562^Q:1-513,H:510-1022^97.86%ID^E:0^RecName: Full=ATP-dependent RNA helicase DHX8;^Eukaryota; Metazoa; Chordata; Craniata; Vertebrata; Euteleostomi; Mammalia; Eutheria; Euarchontoglires; Primates; Haplorrhini; Catarrhini; Hominidae; Homo</t>
  </si>
  <si>
    <t xml:space="preserve">PF00437.15^T2SE^Type II/IV secretion system protein^59-95^E:8.3e-05`PF00270.24^DEAD^DEAD/DEAH box helicase^63-212^E:1.6e-06`PF00271.26^Helicase_C^Helicase conserved C-terminal domain^300-386^E:5.9e-12`PF04408.18^HA2^Helicase associated domain (HA2)^448-513^E:7.8e-24</t>
  </si>
  <si>
    <t xml:space="preserve">COG1643^HrpA-like helicases</t>
  </si>
  <si>
    <t xml:space="preserve">m.122407</t>
  </si>
  <si>
    <t xml:space="preserve">comp197483_c1</t>
  </si>
  <si>
    <t xml:space="preserve">comp197483_c1_seq16</t>
  </si>
  <si>
    <t xml:space="preserve">sp|Q8CIZ7|DLDH_CRIGR^Q8CIZ7^Q:2022-499,H:1-509^83.73%ID^E:0^RecName: Full=Dihydrolipoyl dehydrogenase, mitochondrial;^Eukaryota; Metazoa; Chordata; Craniata; Vertebrata; Euteleostomi; Mammalia; Eutheria; Euarchontoglires; Glires; Rodentia; Sciurognathi; Muroidea; Cricetidae; Cricetinae; Cricetulus</t>
  </si>
  <si>
    <t xml:space="preserve">496-2022[-]</t>
  </si>
  <si>
    <t xml:space="preserve">sp|Q8CIZ7|DLDH_CRIGR^Q8CIZ7^Q:1-508,H:1-509^83.73%ID^E:0^RecName: Full=Dihydrolipoyl dehydrogenase, mitochondrial;^Eukaryota; Metazoa; Chordata; Craniata; Vertebrata; Euteleostomi; Mammalia; Eutheria; Euarchontoglires; Glires; Rodentia; Sciurognathi; Muroidea; Cricetidae; Cricetinae; Cricetulus</t>
  </si>
  <si>
    <t xml:space="preserve">PF01946.12^Thi4^Thi4 family^39-85^E:0.00011`PF07992.9^Pyr_redox_2^Pyridine nucleotide-disulphide oxidoreductase^42-359^E:3.5e-41`PF12831.2^FAD_oxidored^FAD dependent oxidoreductase^42-79^E:4.4e-09`PF00890.19^FAD_binding_2^FAD binding domain^42-78^E:3.4e-06`PF01134.17^GIDA^Glucose inhibited division protein A^42-184^E:6.3e-06`PF00070.22^Pyr_redox^Pyridine nucleotide-disulphide oxidoreductase^215-291^E:5.1e-15`PF02852.17^Pyr_redox_dim^Pyridine nucleotide-disulphide oxidoreductase, dimerisation domain^388-496^E:1.5e-41</t>
  </si>
  <si>
    <t xml:space="preserve">m.211237</t>
  </si>
  <si>
    <t xml:space="preserve">comp807750_c0</t>
  </si>
  <si>
    <t xml:space="preserve">comp807750_c0_seq1</t>
  </si>
  <si>
    <t xml:space="preserve">1-750[-]</t>
  </si>
  <si>
    <t xml:space="preserve">sp|A6H7J1|INSM1_BOVIN^A6H7J1^Q:34-219,H:230-407^68.62%ID^E:7e-75^RecName: Full=Insulinoma-associated protein 1;^Eukaryota; Metazoa; Chordata; Craniata; Vertebrata; Euteleostomi; Mammalia; Eutheria; Laurasiatheria; Cetartiodactyla; Ruminantia; Pecora; Bovidae; Bovinae; Bos</t>
  </si>
  <si>
    <t xml:space="preserve">PF13912.1^zf-C2H2_6^C2H2-type zinc finger^82-90^E:1400`PF13912.1^zf-C2H2_6^C2H2-type zinc finger^100-103^E:6900`PF00096.21^zf-C2H2^Zinc finger, C2H2 type^110-132^E:0.00022`PF13894.1^zf-C2H2_4^C2H2-type zinc finger^110-132^E:0.11`PF12874.2^zf-met^Zinc-finger of C2H2 type^110-128^E:0.021`PF13912.1^zf-C2H2_6^C2H2-type zinc finger^110-132^E:0.11`PF00096.21^zf-C2H2^Zinc finger, C2H2 type^191-213^E:2e-06`PF13894.1^zf-C2H2_4^C2H2-type zinc finger^191-213^E:0.00018`PF13912.1^zf-C2H2_6^C2H2-type zinc finger^193-209^E:8</t>
  </si>
  <si>
    <t xml:space="preserve">GO:0005737^cellular_component^cytoplasm`GO:0005615^cellular_component^extracellular space`GO:0005578^cellular_component^proteinaceous extracellular matrix`GO:0005518^molecular_function^collagen binding`GO:0030336^biological_process^negative regulation of cell migration`GO:0008285^biological_process^negative regulation of cell proliferation</t>
  </si>
  <si>
    <t xml:space="preserve">m.21764</t>
  </si>
  <si>
    <t xml:space="preserve">comp159968_c0</t>
  </si>
  <si>
    <t xml:space="preserve">comp159968_c0_seq4</t>
  </si>
  <si>
    <t xml:space="preserve">sp|Q9UPM8|AP4E1_HUMAN^Q9UPM8^Q:996-55,H:1-317^77.04%ID^E:6e-142^RecName: Full=AP-4 complex subunit epsilon-1;^Eukaryota; Metazoa; Chordata; Craniata; Vertebrata; Euteleostomi; Mammalia; Eutheria; Euarchontoglires; Primates; Haplorrhini; Catarrhini; Hominidae; Homo</t>
  </si>
  <si>
    <t xml:space="preserve">1-996[-]</t>
  </si>
  <si>
    <t xml:space="preserve">sp|Q9UPM8|AP4E1_HUMAN^Q9UPM8^Q:1-314,H:1-317^77.04%ID^E:2e-160^RecName: Full=AP-4 complex subunit epsilon-1;^Eukaryota; Metazoa; Chordata; Craniata; Vertebrata; Euteleostomi; Mammalia; Eutheria; Euarchontoglires; Primates; Haplorrhini; Catarrhini; Hominidae; Homo</t>
  </si>
  <si>
    <t xml:space="preserve">PF01602.15^Adaptin_N^Adaptin N terminal region^49-301^E:4.5e-46</t>
  </si>
  <si>
    <t xml:space="preserve">GO:0016021^cellular_component^integral to membrane`GO:0005886^cellular_component^plasma membrane`GO:0004930^molecular_function^G-protein coupled receptor activity`GO:0042562^molecular_function^hormone binding`GO:0046872^molecular_function^metal ion binding`GO:0007189^biological_process^adenylate cyclase-activating G-protein coupled receptor signaling pathway`GO:0007188^biological_process^adenylate cyclase-modulating G-protein coupled receptor signaling pathway`GO:0030154^biological_process^cell differentiation`GO:0030198^biological_process^extracellular matrix organization`GO:0060427^biological_process^lung connective tissue development`GO:0060658^biological_process^nipple morphogenesis`GO:0007567^biological_process^parturition</t>
  </si>
  <si>
    <t xml:space="preserve">m.24295</t>
  </si>
  <si>
    <t xml:space="preserve">comp165985_c0</t>
  </si>
  <si>
    <t xml:space="preserve">comp165985_c0_seq1</t>
  </si>
  <si>
    <t xml:space="preserve">sp|O35054|CLD4_MOUSE^O35054^Q:703-122,H:24-209^62.37%ID^E:1e-65^RecName: Full=Claudin-4;^Eukaryota; Metazoa; Chordata; Craniata; Vertebrata; Euteleostomi; Mammalia; Eutheria; Euarchontoglires; Glires; Rodentia; Sciurognathi; Muroidea; Muridae; Murinae; Mus; Mus</t>
  </si>
  <si>
    <t xml:space="preserve">101-772[-]</t>
  </si>
  <si>
    <t xml:space="preserve">sp|O35054|CLD4_MOUSE^O35054^Q:1-217,H:1-209^62.67%ID^E:1e-91^RecName: Full=Claudin-4;^Eukaryota; Metazoa; Chordata; Craniata; Vertebrata; Euteleostomi; Mammalia; Eutheria; Euarchontoglires; Glires; Rodentia; Sciurognathi; Muroidea; Muridae; Murinae; Mus; Mus</t>
  </si>
  <si>
    <t xml:space="preserve">PF00822.15^PMP22_Claudin^PMP-22/EMP/MP20/Claudin family^5-181^E:2.2e-34`PF13903.1^Claudin_2^PMP-22/EMP/MP20/Claudin tight junction^16-182^E:3.6e-10</t>
  </si>
  <si>
    <t xml:space="preserve">ExpAA=102.85^PredHel=4^Topology=i5-27o80-102i123-145o160-182i</t>
  </si>
  <si>
    <t xml:space="preserve">NOG46413^Protein involved in calcium-independent cell-cell adhesion</t>
  </si>
  <si>
    <t xml:space="preserve">GO:0005622^cellular_component^intracellular`GO:0005097^molecular_function^Rab GTPase activator activity`GO:0032851^biological_process^positive regulation of Rab GTPase activity</t>
  </si>
  <si>
    <t xml:space="preserve">m.26727</t>
  </si>
  <si>
    <t xml:space="preserve">comp169018_c0</t>
  </si>
  <si>
    <t xml:space="preserve">comp169018_c0_seq1</t>
  </si>
  <si>
    <t xml:space="preserve">sp|Q08E43|ASB8_BOVIN^Q08E43^Q:782-9,H:1-257^80.23%ID^E:1e-142^RecName: Full=Ankyrin repeat and SOCS box protein 8;^Eukaryota; Metazoa; Chordata; Craniata; Vertebrata; Euteleostomi; Mammalia; Eutheria; Laurasiatheria; Cetartiodactyla; Ruminantia; Pecora; Bovidae; Bovinae; Bos</t>
  </si>
  <si>
    <t xml:space="preserve">3-782[-]</t>
  </si>
  <si>
    <t xml:space="preserve">sp|Q08E43|ASB8_BOVIN^Q08E43^Q:1-258,H:1-257^80.23%ID^E:1e-150^RecName: Full=Ankyrin repeat and SOCS box protein 8;^Eukaryota; Metazoa; Chordata; Craniata; Vertebrata; Euteleostomi; Mammalia; Eutheria; Laurasiatheria; Cetartiodactyla; Ruminantia; Pecora; Bovidae; Bovinae; Bos</t>
  </si>
  <si>
    <t xml:space="preserve">PF12796.2^Ank_2^Ankyrin repeats (3 copies)^33-114^E:3.6e-18`PF13857.1^Ank_5^Ankyrin repeats (many copies)^41-93^E:6.1e-08`PF13637.1^Ank_4^Ankyrin repeats (many copies)^54-95^E:5.7e-09`PF00023.25^Ank^Ankyrin repeat^56-83^E:4.5e-07`PF13606.1^Ank_3^Ankyrin repeat^56-81^E:0.00083`PF13606.1^Ank_3^Ankyrin repeat^85-113^E:0.0029`PF00023.25^Ank^Ankyrin repeat^86-115^E:3.3e-05`PF12796.2^Ank_2^Ankyrin repeats (3 copies)^96-181^E:3e-23`PF13637.1^Ank_4^Ankyrin repeats (many copies)^97-138^E:4.8e-09`PF13857.1^Ank_5^Ankyrin repeats (many copies)^104-158^E:9e-13`PF13606.1^Ank_3^Ankyrin repeat^118-142^E:0.00045`PF00023.25^Ank^Ankyrin repeat^119-148^E:3.2e-10`PF13637.1^Ank_4^Ankyrin repeats (many copies)^119-163^E:4.7e-10`PF13857.1^Ank_5^Ankyrin repeats (many copies)^145-188^E:2e-07`PF13606.1^Ank_3^Ankyrin repeat^150-178^E:0.00018`PF12796.2^Ank_2^Ankyrin repeats (3 copies)^151-214^E:1.1e-07`PF00023.25^Ank^Ankyrin repeat^151-181^E:6.1e-07`PF13637.1^Ank_4^Ankyrin repeats (many copies)^152-188^E:1.3e-06</t>
  </si>
  <si>
    <t xml:space="preserve">COG0666^FOG: Ankyrin repeat</t>
  </si>
  <si>
    <t xml:space="preserve">GO:0005788^cellular_component^endoplasmic reticulum lumen`GO:0031205^cellular_component^endoplasmic reticulum Sec complex`GO:0004860^molecular_function^protein kinase inhibitor activity`GO:0006987^biological_process^activation of signaling protein activity involved in unfolded protein response`GO:0051607^biological_process^defense response to virus`GO:0006457^biological_process^protein folding`GO:0051603^biological_process^proteolysis involved in cellular protein catabolic process</t>
  </si>
  <si>
    <t xml:space="preserve">m.75414</t>
  </si>
  <si>
    <t xml:space="preserve">comp193137_c0</t>
  </si>
  <si>
    <t xml:space="preserve">comp193137_c0_seq7</t>
  </si>
  <si>
    <t xml:space="preserve">sp|Q5FVG8|GRAM3_RAT^Q5FVG8^Q:424-762,H:120-231^51.33%ID^E:7e-31^RecName: Full=GRAM domain-containing protein 3;^Eukaryota; Metazoa; Chordata; Craniata; Vertebrata; Euteleostomi; Mammalia; Eutheria; Euarchontoglires; Glires; Rodentia; Sciurognathi; Muroidea; Muridae; Murinae; Rattus</t>
  </si>
  <si>
    <t xml:space="preserve">88-765[+]</t>
  </si>
  <si>
    <t xml:space="preserve">sp|Q5FVG8|GRAM3_RAT^Q5FVG8^Q:113-225,H:120-231^51.33%ID^E:4e-31^RecName: Full=GRAM domain-containing protein 3;^Eukaryota; Metazoa; Chordata; Craniata; Vertebrata; Euteleostomi; Mammalia; Eutheria; Euarchontoglires; Glires; Rodentia; Sciurognathi; Muroidea; Muridae; Murinae; Rattus</t>
  </si>
  <si>
    <t xml:space="preserve">PF02893.15^GRAM^GRAM domain^117-182^E:2.7e-17</t>
  </si>
  <si>
    <t xml:space="preserve">m.85014</t>
  </si>
  <si>
    <t xml:space="preserve">comp194470_c0</t>
  </si>
  <si>
    <t xml:space="preserve">comp194470_c0_seq2</t>
  </si>
  <si>
    <t xml:space="preserve">sp|Q7Z5L7|PODN_HUMAN^Q7Z5L7^Q:812-2020,H:194-596^63.37%ID^E:1e-164^RecName: Full=Podocan;^Eukaryota; Metazoa; Chordata; Craniata; Vertebrata; Euteleostomi; Mammalia; Eutheria; Euarchontoglires; Primates; Haplorrhini; Catarrhini; Hominidae; Homo`sp|Q7Z5L7|PODN_HUMAN^Q7Z5L7^Q:378-731,H:77-194^59.32%ID^E:1e-164^RecName: Full=Podocan;^Eukaryota; Metazoa; Chordata; Craniata; Vertebrata; Euteleostomi; Mammalia; Eutheria; Euarchontoglires; Primates; Haplorrhini; Catarrhini; Hominidae; Homo`sp|Q7Z5L7|PODN_HUMAN^Q7Z5L7^Q:806-1972,H:119-509^34.78%ID^E:3e-45^RecName: Full=Podocan;^Eukaryota; Metazoa; Chordata; Craniata; Vertebrata; Euteleostomi; Mammalia; Eutheria; Euarchontoglires; Primates; Haplorrhini; Catarrhini; Hominidae; Homo`sp|Q7Z5L7|PODN_HUMAN^Q7Z5L7^Q:917-1936,H:87-426^33.24%ID^E:1e-35^RecName: Full=Podocan;^Eukaryota; Metazoa; Chordata; Craniata; Vertebrata; Euteleostomi; Mammalia; Eutheria; Euarchontoglires; Primates; Haplorrhini; Catarrhini; Hominidae; Homo`sp|Q7Z5L7|PODN_HUMAN^Q7Z5L7^Q:1109-1963,H:80-364^31.58%ID^E:2e-23^RecName: Full=Podocan;^Eukaryota; Metazoa; Chordata; Craniata; Vertebrata; Euteleostomi; Mammalia; Eutheria; Euarchontoglires; Primates; Haplorrhini; Catarrhini; Hominidae; Homo`sp|Q7Z5L7|PODN_HUMAN^Q7Z5L7^Q:408-659,H:229-312^46.43%ID^E:9e-06^RecName: Full=Podocan;^Eukaryota; Metazoa; Chordata; Craniata; Vertebrata; Euteleostomi; Mammalia; Eutheria; Euarchontoglires; Primates; Haplorrhini; Catarrhini; Hominidae; Homo</t>
  </si>
  <si>
    <t xml:space="preserve">866-2044[+]</t>
  </si>
  <si>
    <t xml:space="preserve">sp|Q7Z5L7|PODN_HUMAN^Q7Z5L7^Q:1-385,H:212-596^62.44%ID^E:2e-159^RecName: Full=Podocan;^Eukaryota; Metazoa; Chordata; Craniata; Vertebrata; Euteleostomi; Mammalia; Eutheria; Euarchontoglires; Primates; Haplorrhini; Catarrhini; Hominidae; Homo`sp|Q7Z5L7|PODN_HUMAN^Q7Z5L7^Q:8-369,H:148-509^34.25%ID^E:3e-44^RecName: Full=Podocan;^Eukaryota; Metazoa; Chordata; Craniata; Vertebrata; Euteleostomi; Mammalia; Eutheria; Euarchontoglires; Primates; Haplorrhini; Catarrhini; Hominidae; Homo`sp|Q7Z5L7|PODN_HUMAN^Q7Z5L7^Q:18-357,H:87-426^33.24%ID^E:7e-42^RecName: Full=Podocan;^Eukaryota; Metazoa; Chordata; Craniata; Vertebrata; Euteleostomi; Mammalia; Eutheria; Euarchontoglires; Primates; Haplorrhini; Catarrhini; Hominidae; Homo`sp|Q7Z5L7|PODN_HUMAN^Q7Z5L7^Q:82-366,H:80-364^31.58%ID^E:2e-26^RecName: Full=Podocan;^Eukaryota; Metazoa; Chordata; Craniata; Vertebrata; Euteleostomi; Mammalia; Eutheria; Euarchontoglires; Primates; Haplorrhini; Catarrhini; Hominidae; Homo</t>
  </si>
  <si>
    <t xml:space="preserve">PF13855.1^LRR_8^Leucine rich repeat^7-63^E:7.2e-10`PF13504.1^LRR_7^Leucine rich repeat^8-19^E:2100`PF13504.1^LRR_7^Leucine rich repeat^28-43^E:53`PF13306.1^LRR_5^Leucine rich repeats (6 copies)^37-87^E:0.0058`PF13306.1^LRR_5^Leucine rich repeats (6 copies)^37-92^E:0.0034`PF13516.1^LRR_6^Leucine Rich repeat^50-68^E:0.14`PF00560.28^LRR_1^Leucine Rich Repeat^52-75^E:1.2`PF13504.1^LRR_7^Leucine rich repeat^52-64^E:15`PF13516.1^LRR_6^Leucine Rich repeat^76-90^E:0.16`PF13504.1^LRR_7^Leucine rich repeat^77-90^E:0.62`PF00560.28^LRR_1^Leucine Rich Repeat^78-96^E:0.0023`PF13855.1^LRR_8^Leucine rich repeat^99-160^E:2.5e-09`PF13504.1^LRR_7^Leucine rich repeat^99-114^E:1700`PF13306.1^LRR_5^Leucine rich repeats (6 copies)^118-227^E:0.039`PF13504.1^LRR_7^Leucine rich repeat^123-135^E:390`PF13504.1^LRR_7^Leucine rich repeat^149-164^E:140`PF13516.1^LRR_6^Leucine Rich repeat^192-207^E:0.11`PF13504.1^LRR_7^Leucine rich repeat^194-206^E:3`PF00560.28^LRR_1^Leucine Rich Repeat^195-218^E:0.065`PF00560.28^LRR_1^Leucine Rich Repeat^221-237^E:0.77`PF13504.1^LRR_7^Leucine rich repeat^221-235^E:1.8`PF13855.1^LRR_8^Leucine rich repeat^240-276^E:1.9e-07`PF13504.1^LRR_7^Leucine rich repeat^240-256^E:4`PF13306.1^LRR_5^Leucine rich repeats (6 copies)^241-362^E:0.00015`PF13504.1^LRR_7^Leucine rich repeat^265-277^E:62`PF13516.1^LRR_6^Leucine Rich repeat^290-303^E:0.2`PF13855.1^LRR_8^Leucine rich repeat^291-347^E:3.3e-11`PF13504.1^LRR_7^Leucine rich repeat^291-306^E:0.012`PF12799.2^LRR_4^Leucine Rich repeats (2 copies)^292-328^E:1.9e-06`PF00560.28^LRR_1^Leucine Rich Repeat^292-309^E:0.0013`PF13855.1^LRR_8^Leucine rich repeat^312-368^E:9.8e-11`PF00560.28^LRR_1^Leucine Rich Repeat^312-332^E:0.033`PF13504.1^LRR_7^Leucine rich repeat^312-327^E:21`PF13504.1^LRR_7^Leucine rich repeat^362-368^E:4600</t>
  </si>
  <si>
    <t xml:space="preserve">m.9238</t>
  </si>
  <si>
    <t xml:space="preserve">comp116329_c0</t>
  </si>
  <si>
    <t xml:space="preserve">comp116329_c0_seq1</t>
  </si>
  <si>
    <t xml:space="preserve">sp|Q6R6I7|RXFP1_MOUSE^Q6R6I7^Q:1-357,H:434-552^69.75%ID^E:8e-51^RecName: Full=Relaxin receptor 1;^Eukaryota; Metazoa; Chordata; Craniata; Vertebrata; Euteleostomi; Mammalia; Eutheria; Euarchontoglires; Glires; Rodentia; Sciurognathi; Muroidea; Muridae; Murinae; Mus; Mus</t>
  </si>
  <si>
    <t xml:space="preserve">1-462[+]</t>
  </si>
  <si>
    <t xml:space="preserve">sp|Q6R6I7|RXFP1_MOUSE^Q6R6I7^Q:1-119,H:434-552^69.75%ID^E:7e-51^RecName: Full=Relaxin receptor 1;^Eukaryota; Metazoa; Chordata; Craniata; Vertebrata; Euteleostomi; Mammalia; Eutheria; Euarchontoglires; Glires; Rodentia; Sciurognathi; Muroidea; Muridae; Murinae; Mus; Mus</t>
  </si>
  <si>
    <t xml:space="preserve">PF00001.16^7tm_1^7 transmembrane receptor (rhodopsin family)^10-113^E:5.4e-11</t>
  </si>
  <si>
    <t xml:space="preserve">ExpAA=69.94^PredHel=3^Topology=i9-31o53-75i96-118o</t>
  </si>
  <si>
    <t xml:space="preserve">GO:0005576^cellular_component^extracellular region`GO:0004252^molecular_function^serine-type endopeptidase activity`GO:0006508^biological_process^proteolysis</t>
  </si>
  <si>
    <t xml:space="preserve">m.125304</t>
  </si>
  <si>
    <t xml:space="preserve">comp197641_c1</t>
  </si>
  <si>
    <t xml:space="preserve">comp197641_c1_seq14</t>
  </si>
  <si>
    <t xml:space="preserve">sp|Q7SXV1|TBC23_DANRE^Q7SXV1^Q:1601-2833,H:215-629^85%ID^E:0^RecName: Full=TBC1 domain family member 23;^Eukaryota; Metazoa; Chordata; Craniata; Vertebrata; Euteleostomi; Actinopterygii; Neopterygii; Teleostei; Ostariophysi; Cypriniformes; Cyprinidae; Danio</t>
  </si>
  <si>
    <t xml:space="preserve">1619-2836[+]</t>
  </si>
  <si>
    <t xml:space="preserve">sp|Q7SXV1|TBC23_DANRE^Q7SXV1^Q:18-405,H:235-629^88.41%ID^E:0^RecName: Full=TBC1 domain family member 23;^Eukaryota; Metazoa; Chordata; Craniata; Vertebrata; Euteleostomi; Actinopterygii; Neopterygii; Teleostei; Ostariophysi; Cypriniformes; Cyprinidae; Danio</t>
  </si>
  <si>
    <t xml:space="preserve">PF00581.15^Rhodanese^Rhodanese-like domain^104-209^E:1.6e-07</t>
  </si>
  <si>
    <t xml:space="preserve">GO:0030054^cellular_component^cell junction`GO:0048471^cellular_component^perinuclear region of cytoplasm`GO:0045202^cellular_component^synapse`GO:0046872^molecular_function^metal ion binding</t>
  </si>
  <si>
    <t xml:space="preserve">m.196099</t>
  </si>
  <si>
    <t xml:space="preserve">comp199894_c0</t>
  </si>
  <si>
    <t xml:space="preserve">comp199894_c0_seq81</t>
  </si>
  <si>
    <t xml:space="preserve">sp|Q13217|DNJC3_HUMAN^Q13217^Q:1777-446,H:23-469^60.4%ID^E:2e-180^RecName: Full=DnaJ homolog subfamily C member 3;^Eukaryota; Metazoa; Chordata; Craniata; Vertebrata; Euteleostomi; Mammalia; Eutheria; Euarchontoglires; Primates; Haplorrhini; Catarrhini; Hominidae; Homo</t>
  </si>
  <si>
    <t xml:space="preserve">353-1849[-]</t>
  </si>
  <si>
    <t xml:space="preserve">sp|Q13217|DNJC3_HUMAN^Q13217^Q:8-498,H:5-504^59.2%ID^E:0^RecName: Full=DnaJ homolog subfamily C member 3;^Eukaryota; Metazoa; Chordata; Craniata; Vertebrata; Euteleostomi; Mammalia; Eutheria; Euarchontoglires; Primates; Haplorrhini; Catarrhini; Hominidae; Homo</t>
  </si>
  <si>
    <t xml:space="preserve">PF13414.1^TPR_11^TPR repeat^40-104^E:7.8e-12`PF13371.1^TPR_9^Tetratricopeptide repeat^51-105^E:0.2`PF12862.2^Apc5^Anaphase-promoting complex subunit 5^71-89^E:3500`PF00515.23^TPR_1^Tetratricopeptide repeat^75-106^E:0.00011`PF07719.12^TPR_2^Tetratricopeptide repeat^75-105^E:0.042`PF13414.1^TPR_11^TPR repeat^87-137^E:2.4e-06`PF13371.1^TPR_9^Tetratricopeptide repeat^98-145^E:0.018`PF00515.23^TPR_1^Tetratricopeptide repeat^111-136^E:0.0092`PF12862.2^Apc5^Anaphase-promoting complex subunit 5^138-260^E:0.056`PF13414.1^TPR_11^TPR repeat^155-216^E:1e-08`PF13371.1^TPR_9^Tetratricopeptide repeat^164-223^E:5e-07`PF13414.1^TPR_11^TPR repeat^193-251^E:5.6e-08`PF13181.1^TPR_8^Tetratricopeptide repeat^225-254^E:0.039`PF13414.1^TPR_11^TPR repeat^322-369^E:1.9e-07`PF00515.23^TPR_1^Tetratricopeptide repeat^339-369^E:5.9e-05`PF07719.12^TPR_2^Tetratricopeptide repeat^340-369^E:0.0003`PF13181.1^TPR_8^Tetratricopeptide repeat^344-369^E:0.14`PF12862.2^Apc5^Anaphase-promoting complex subunit 5^350-363^E:1300`PF00226.26^DnaJ^DnaJ domain^393-458^E:3.5e-22</t>
  </si>
  <si>
    <t xml:space="preserve">sigP:1^33^0.769^YES</t>
  </si>
  <si>
    <t xml:space="preserve">COG0484^DnaJ-class molecular chaperone with C-terminal Zn finger domain</t>
  </si>
  <si>
    <t xml:space="preserve">GO:0005829^cellular_component^cytosol`GO:0005768^cellular_component^endosome`GO:0005794^cellular_component^Golgi apparatus`GO:0070436^cellular_component^Grb2-EGFR complex`GO:0008180^cellular_component^signalosome`GO:0012506^cellular_component^vesicle membrane`GO:0005154^molecular_function^epidermal growth factor receptor binding`GO:0007568^biological_process^aging`GO:0060670^biological_process^branching involved in labyrinthine layer morphogenesis`GO:0030154^biological_process^cell differentiation`GO:0071479^biological_process^cellular response to ionizing radiation`GO:0008286^biological_process^insulin receptor signaling pathway`GO:0030838^biological_process^positive regulation of actin filament polymerization`GO:2000379^biological_process^positive regulation of reactive oxygen species metabolic process`GO:0051291^biological_process^protein heterooligomerization`GO:0007265^biological_process^Ras protein signal transduction`GO:0031623^biological_process^receptor internalization`GO:0043408^biological_process^regulation of MAPK cascade`GO:0042770^biological_process^signal transduction in response to DNA damage</t>
  </si>
  <si>
    <t xml:space="preserve">m.24923</t>
  </si>
  <si>
    <t xml:space="preserve">comp167275_c0</t>
  </si>
  <si>
    <t xml:space="preserve">comp167275_c0_seq1</t>
  </si>
  <si>
    <t xml:space="preserve">sp|Q6P3E7|HDA10_MOUSE^Q6P3E7^Q:161-1264,H:1-368^60.87%ID^E:9e-157^RecName: Full=Histone deacetylase 10;^Eukaryota; Metazoa; Chordata; Craniata; Vertebrata; Euteleostomi; Mammalia; Eutheria; Euarchontoglires; Glires; Rodentia; Sciurognathi; Muroidea; Muridae; Murinae; Mus; Mus`sp|Q6P3E7|HDA10_MOUSE^Q6P3E7^Q:1363-2100,H:338-582^25.59%ID^E:4e-08^RecName: Full=Histone deacetylase 10;^Eukaryota; Metazoa; Chordata; Craniata; Vertebrata; Euteleostomi; Mammalia; Eutheria; Euarchontoglires; Glires; Rodentia; Sciurognathi; Muroidea; Muridae; Murinae; Mus; Mus</t>
  </si>
  <si>
    <t xml:space="preserve">161-1249[+]</t>
  </si>
  <si>
    <t xml:space="preserve">sp|Q969S8|HDA10_HUMAN^Q969S8^Q:1-352,H:1-352^61.93%ID^E:3e-162^RecName: Full=Histone deacetylase 10;^Eukaryota; Metazoa; Chordata; Craniata; Vertebrata; Euteleostomi; Mammalia; Eutheria; Euarchontoglires; Primates; Haplorrhini; Catarrhini; Hominidae; Homo</t>
  </si>
  <si>
    <t xml:space="preserve">PF00850.14^Hist_deacetyl^Histone deacetylase domain^25-321^E:2.4e-88</t>
  </si>
  <si>
    <t xml:space="preserve">COG0123^Deacetylases, including yeast histone deacetylase and acetoin utilization protein</t>
  </si>
  <si>
    <t xml:space="preserve">GO:0005737^cellular_component^cytoplasm`GO:0000118^cellular_component^histone deacetylase complex`GO:0005634^cellular_component^nucleus`GO:0004407^molecular_function^histone deacetylase activity`GO:0042826^molecular_function^histone deacetylase binding`GO:0032041^molecular_function^NAD-dependent histone deacetylase activity (H3-K14 specific)`GO:0097372^molecular_function^NAD-dependent histone deacetylase activity (H3-K18 specific)`GO:0046969^molecular_function^NAD-dependent histone deacetylase activity (H3-K9 specific)`GO:0046970^molecular_function^NAD-dependent histone deacetylase activity (H4-K16 specific)`GO:0070932^biological_process^histone H3 deacetylation`GO:0070933^biological_process^histone H4 deacetylation`GO:0000122^biological_process^negative regulation of transcription from RNA polymerase II promoter`GO:0007219^biological_process^Notch signaling pathway`GO:0014003^biological_process^oligodendrocyte development`GO:0006351^biological_process^transcription, DNA-dependent</t>
  </si>
  <si>
    <t xml:space="preserve">GO:0005829^cellular_component^cytosol`GO:0005783^cellular_component^endoplasmic reticulum`GO:0005730^cellular_component^nucleolus`GO:0005886^cellular_component^plasma membrane`GO:0005786^cellular_component^signal recognition particle, endoplasmic reticulum targeting`GO:0008312^molecular_function^7S RNA binding`GO:0005047^molecular_function^signal recognition particle binding`GO:0042493^biological_process^response to drug`GO:0006614^biological_process^SRP-dependent cotranslational protein targeting to membrane</t>
  </si>
  <si>
    <t xml:space="preserve">m.36114</t>
  </si>
  <si>
    <t xml:space="preserve">comp179137_c0</t>
  </si>
  <si>
    <t xml:space="preserve">comp179137_c0_seq1</t>
  </si>
  <si>
    <t xml:space="preserve">sp|Q96PS8|AQP10_HUMAN^Q96PS8^Q:634-50,H:76-270^56.92%ID^E:2e-62^RecName: Full=Aquaporin-10;^Eukaryota; Metazoa; Chordata; Craniata; Vertebrata; Euteleostomi; Mammalia; Eutheria; Euarchontoglires; Primates; Haplorrhini; Catarrhini; Hominidae; Homo</t>
  </si>
  <si>
    <t xml:space="preserve">2-682[-]</t>
  </si>
  <si>
    <t xml:space="preserve">sp|O43315|AQP9_HUMAN^O43315^Q:17-226,H:78-287^57.62%ID^E:1e-82^RecName: Full=Aquaporin-9;^Eukaryota; Metazoa; Chordata; Craniata; Vertebrata; Euteleostomi; Mammalia; Eutheria; Euarchontoglires; Primates; Haplorrhini; Catarrhini; Hominidae; Homo</t>
  </si>
  <si>
    <t xml:space="preserve">PF00230.15^MIP^Major intrinsic protein^15-201^E:6.9e-37</t>
  </si>
  <si>
    <t xml:space="preserve">ExpAA=128.39^PredHel=6^Topology=i9-31o41-63i70-89o104-126i133-155o182-204i</t>
  </si>
  <si>
    <t xml:space="preserve">COG0580^Glycerol uptake facilitator and related permeases (Major Intrinsic Protein Family)</t>
  </si>
  <si>
    <t xml:space="preserve">GO:0016323^cellular_component^basolateral plasma membrane`GO:0005887^cellular_component^integral to plasma membrane`GO:0043231^cellular_component^intracellular membrane-bounded organelle`GO:0005275^molecular_function^amine transmembrane transporter activity`GO:0046943^molecular_function^carboxylic acid transmembrane transporter activity`GO:0015254^molecular_function^glycerol channel activity`GO:0015288^molecular_function^porin activity`GO:0005345^molecular_function^purine nucleobase transmembrane transporter activity`GO:0005350^molecular_function^pyrimidine nucleobase transmembrane transporter activity`GO:0015250^molecular_function^water channel activity`GO:0015722^biological_process^canalicular bile acid transport`GO:0071320^biological_process^cellular response to cAMP`GO:0007588^biological_process^excretion`GO:0006955^biological_process^immune response`GO:0008152^biological_process^metabolic process`GO:0046689^biological_process^response to mercury ion`GO:0006970^biological_process^response to osmotic stress`GO:0030104^biological_process^water homeostasis</t>
  </si>
  <si>
    <t xml:space="preserve">GO:0005783^cellular_component^endoplasmic reticulum`GO:0005615^cellular_component^extracellular space`GO:0005764^cellular_component^lysosome`GO:0004065^molecular_function^arylsulfatase activity`GO:0046872^molecular_function^metal ion binding`GO:0006790^biological_process^sulfur compound metabolic process</t>
  </si>
  <si>
    <t xml:space="preserve">m.40057</t>
  </si>
  <si>
    <t xml:space="preserve">comp181950_c0</t>
  </si>
  <si>
    <t xml:space="preserve">comp181950_c0_seq1</t>
  </si>
  <si>
    <t xml:space="preserve">sp|A5PKL6|GSTCD_BOVIN^A5PKL6^Q:56-1111,H:140-507^50.4%ID^E:2e-107^RecName: Full=Glutathione S-transferase C-terminal domain-containing protein;^Eukaryota; Metazoa; Chordata; Craniata; Vertebrata; Euteleostomi; Mammalia; Eutheria; Laurasiatheria; Cetartiodactyla; Ruminantia; Pecora; Bovidae; Bovinae; Bos</t>
  </si>
  <si>
    <t xml:space="preserve">2-1129[+]</t>
  </si>
  <si>
    <t xml:space="preserve">sp|A5PKL6|GSTCD_BOVIN^A5PKL6^Q:19-370,H:140-507^52.41%ID^E:6e-123^RecName: Full=Glutathione S-transferase C-terminal domain-containing protein;^Eukaryota; Metazoa; Chordata; Craniata; Vertebrata; Euteleostomi; Mammalia; Eutheria; Laurasiatheria; Cetartiodactyla; Ruminantia; Pecora; Bovidae; Bovinae; Bos</t>
  </si>
  <si>
    <t xml:space="preserve">PF05175.9^MTS^Methyltransferase small domain^301-361^E:0.00011`PF02390.12^Methyltransf_4^Putative methyltransferase^308-364^E:0.00014`PF13847.1^Methyltransf_31^Methyltransferase domain^309-367^E:2.6e-09`PF12847.2^Methyltransf_18^Methyltransferase domain^309-367^E:3.7e-06</t>
  </si>
  <si>
    <t xml:space="preserve">COG0500^SAM-dependent methyltransferases</t>
  </si>
  <si>
    <t xml:space="preserve">GO:0005852^cellular_component^eukaryotic translation initiation factor 3 complex`GO:0003743^molecular_function^translation initiation factor activity`GO:0006413^biological_process^translational initiation</t>
  </si>
  <si>
    <t xml:space="preserve">m.48915</t>
  </si>
  <si>
    <t xml:space="preserve">comp186380_c0</t>
  </si>
  <si>
    <t xml:space="preserve">comp186380_c0_seq1</t>
  </si>
  <si>
    <t xml:space="preserve">sp|P00774|CEL2A_RAT^P00774^Q:869-207,H:62-271^39.64%ID^E:3e-49^RecName: Full=Chymotrypsin-like elastase family member 2A;^Eukaryota; Metazoa; Chordata; Craniata; Vertebrata; Euteleostomi; Mammalia; Eutheria; Euarchontoglires; Glires; Rodentia; Sciurognathi; Muroidea; Muridae; Murinae; Rattus</t>
  </si>
  <si>
    <t xml:space="preserve">192-872[-]</t>
  </si>
  <si>
    <t xml:space="preserve">sp|P00774|CEL2A_RAT^P00774^Q:2-222,H:62-271^39.64%ID^E:3e-50^RecName: Full=Chymotrypsin-like elastase family member 2A;^Eukaryota; Metazoa; Chordata; Craniata; Vertebrata; Euteleostomi; Mammalia; Eutheria; Euarchontoglires; Glires; Rodentia; Sciurognathi; Muroidea; Muridae; Murinae; Rattus</t>
  </si>
  <si>
    <t xml:space="preserve">PF00089.21^Trypsin^Trypsin^2-215^E:1.3e-56</t>
  </si>
  <si>
    <t xml:space="preserve">COG5640^Secreted trypsin-like serine protease</t>
  </si>
  <si>
    <t xml:space="preserve">GO:0016593^cellular_component^Cdc73/Paf1 complex`GO:0035327^cellular_component^transcriptionally active chromatin`GO:0080182^biological_process^histone H3-K4 trimethylation`GO:0000122^biological_process^negative regulation of transcription from RNA polymerase II promoter`GO:0051571^biological_process^positive regulation of histone H3-K4 methylation`GO:0032968^biological_process^positive regulation of transcription elongation from RNA polymerase II promoter`GO:0045944^biological_process^positive regulation of transcription from RNA polymerase II promoter`GO:0006351^biological_process^transcription, DNA-dependent</t>
  </si>
  <si>
    <t xml:space="preserve">m.48987</t>
  </si>
  <si>
    <t xml:space="preserve">comp186418_c0</t>
  </si>
  <si>
    <t xml:space="preserve">comp186418_c0_seq2</t>
  </si>
  <si>
    <t xml:space="preserve">sp|Q6P6Z8|ODO1_XENLA^Q6P6Z8^Q:1-2373,H:196-986^87.36%ID^E:0^RecName: Full=2-oxoglutarate dehydrogenase, mitochondrial;^Eukaryota; Metazoa; Chordata; Craniata; Vertebrata; Euteleostomi; Amphibia; Batrachia; Anura; Pipoidea; Pipidae; Xenopodinae; Xenopus; Xenopus</t>
  </si>
  <si>
    <t xml:space="preserve">1-2376[+]</t>
  </si>
  <si>
    <t xml:space="preserve">sp|Q6P6Z8|ODO1_XENLA^Q6P6Z8^Q:1-791,H:196-986^87.36%ID^E:0^RecName: Full=2-oxoglutarate dehydrogenase, mitochondrial;^Eukaryota; Metazoa; Chordata; Craniata; Vertebrata; Euteleostomi; Amphibia; Batrachia; Anura; Pipoidea; Pipidae; Xenopodinae; Xenopus; Xenopus</t>
  </si>
  <si>
    <t xml:space="preserve">PF00676.15^E1_dh^Dehydrogenase E1 component^61-385^E:6.7e-85`PF02779.19^Transket_pyr^Transketolase, pyrimidine binding domain^454-669^E:6.6e-67</t>
  </si>
  <si>
    <t xml:space="preserve">GO:0005759^cellular_component^mitochondrial matrix`GO:0004591^molecular_function^oxoglutarate dehydrogenase (succinyl-transferring) activity`GO:0030976^molecular_function^thiamine pyrophosphate binding`GO:0006096^biological_process^glycolysis`GO:0006099^biological_process^tricarboxylic acid cycle</t>
  </si>
  <si>
    <t xml:space="preserve">GO:0005794^cellular_component^Golgi apparatus`GO:0005730^cellular_component^nucleolus`GO:0005681^cellular_component^spliceosomal complex`GO:0000166^molecular_function^nucleotide binding`GO:0003723^molecular_function^RNA binding`GO:0006397^biological_process^mRNA processing`GO:0008380^biological_process^RNA splicing</t>
  </si>
  <si>
    <t xml:space="preserve">m.59584</t>
  </si>
  <si>
    <t xml:space="preserve">comp189846_c0</t>
  </si>
  <si>
    <t xml:space="preserve">comp189846_c0_seq1</t>
  </si>
  <si>
    <t xml:space="preserve">sp|Q9EP80|PICK1_RAT^Q9EP80^Q:436-1401,H:1-322^88.51%ID^E:0^RecName: Full=PRKCA-binding protein;^Eukaryota; Metazoa; Chordata; Craniata; Vertebrata; Euteleostomi; Mammalia; Eutheria; Euarchontoglires; Glires; Rodentia; Sciurognathi; Muroidea; Muridae; Murinae; Rattus</t>
  </si>
  <si>
    <t xml:space="preserve">436-1404[+]</t>
  </si>
  <si>
    <t xml:space="preserve">sp|Q5REH1|PICK1_PONAB^Q5REH1^Q:1-322,H:1-322^88.51%ID^E:0^RecName: Full=PRKCA-binding protein;^Eukaryota; Metazoa; Chordata; Craniata; Vertebrata; Euteleostomi; Mammalia; Eutheria; Euarchontoglires; Primates; Haplorrhini; Catarrhini; Hominidae; Pongo</t>
  </si>
  <si>
    <t xml:space="preserve">PF00595.19^PDZ^PDZ domain (Also known as DHR or GLGF)^22-95^E:1.1e-08`PF06456.8^Arfaptin^Arfaptin-like domain^117-322^E:1.9e-70</t>
  </si>
  <si>
    <t xml:space="preserve">GO:0005634^cellular_component^nucleus`GO:0003677^molecular_function^DNA binding`GO:0003899^molecular_function^DNA-directed RNA polymerase activity`GO:0046872^molecular_function^metal ion binding`GO:0032549^molecular_function^ribonucleoside binding`GO:0008270^molecular_function^zinc ion binding`GO:0006351^biological_process^transcription, DNA-dependent</t>
  </si>
  <si>
    <t xml:space="preserve">m.60159</t>
  </si>
  <si>
    <t xml:space="preserve">comp189977_c0</t>
  </si>
  <si>
    <t xml:space="preserve">comp189977_c0_seq4</t>
  </si>
  <si>
    <t xml:space="preserve">sp|Q9WTX6|CUL1_MOUSE^Q9WTX6^Q:1309-2,H:105-540^96.79%ID^E:0^RecName: Full=Cullin-1;^Eukaryota; Metazoa; Chordata; Craniata; Vertebrata; Euteleostomi; Mammalia; Eutheria; Euarchontoglires; Glires; Rodentia; Sciurognathi; Muroidea; Muridae; Murinae; Mus; Mus</t>
  </si>
  <si>
    <t xml:space="preserve">2-1348[-]</t>
  </si>
  <si>
    <t xml:space="preserve">sp|Q9WTX6|CUL1_MOUSE^Q9WTX6^Q:14-449,H:105-540^96.79%ID^E:0^RecName: Full=Cullin-1;^Eukaryota; Metazoa; Chordata; Craniata; Vertebrata; Euteleostomi; Mammalia; Eutheria; Euarchontoglires; Glires; Rodentia; Sciurognathi; Muroidea; Muridae; Murinae; Mus; Mus</t>
  </si>
  <si>
    <t xml:space="preserve">PF00888.17^Cullin^Cullin family^20-449^E:3.9e-148</t>
  </si>
  <si>
    <t xml:space="preserve">COG5647^Cullin, a subunit of E3 ubiquitin ligase</t>
  </si>
  <si>
    <t xml:space="preserve">GO:0019005^cellular_component^SCF ubiquitin ligase complex`GO:0004842^molecular_function^ubiquitin-protein ligase activity`GO:0006915^biological_process^apoptotic process`GO:0008283^biological_process^cell proliferation`GO:0009887^biological_process^organ morphogenesis`GO:0006513^biological_process^protein monoubiquitination`GO:0031146^biological_process^SCF-dependent proteasomal ubiquitin-dependent protein catabolic process`GO:0019048^biological_process^virus-host interaction</t>
  </si>
  <si>
    <t xml:space="preserve">GO:0016021^cellular_component^integral to membrane`GO:0008080^molecular_function^N-acetyltransferase activity</t>
  </si>
  <si>
    <t xml:space="preserve">m.75740</t>
  </si>
  <si>
    <t xml:space="preserve">comp193207_c0</t>
  </si>
  <si>
    <t xml:space="preserve">comp193207_c0_seq4</t>
  </si>
  <si>
    <t xml:space="preserve">sp|Q8BWA8|ARHGJ_MOUSE^Q8BWA8^Q:1625-375,H:355-784^46.64%ID^E:1e-124^RecName: Full=Rho guanine nucleotide exchange factor 19;^Eukaryota; Metazoa; Chordata; Craniata; Vertebrata; Euteleostomi; Mammalia; Eutheria; Euarchontoglires; Glires; Rodentia; Sciurognathi; Muroidea; Muridae; Murinae; Mus; Mus</t>
  </si>
  <si>
    <t xml:space="preserve">333-2021[-]</t>
  </si>
  <si>
    <t xml:space="preserve">sp|Q8BWA8|ARHGJ_MOUSE^Q8BWA8^Q:21-560,H:278-795^40.61%ID^E:5e-127^RecName: Full=Rho guanine nucleotide exchange factor 19;^Eukaryota; Metazoa; Chordata; Craniata; Vertebrata; Euteleostomi; Mammalia; Eutheria; Euarchontoglires; Glires; Rodentia; Sciurognathi; Muroidea; Muridae; Murinae; Mus; Mus</t>
  </si>
  <si>
    <t xml:space="preserve">PF00621.15^RhoGEF^RhoGEF domain^160-337^E:6e-37`PF07653.12^SH3_2^Variant SH3 domain^485-539^E:1.1e-07`PF00018.23^SH3_1^SH3 domain^490-532^E:4.1e-08</t>
  </si>
  <si>
    <t xml:space="preserve">COG5422^RhoGEF, Guanine nucleotide exchange factor for Rho/Rac/Cdc42-like GTPases</t>
  </si>
  <si>
    <t xml:space="preserve">GO:0005622^cellular_component^intracellular`GO:0005096^molecular_function^GTPase activator activity`GO:0005543^molecular_function^phospholipid binding`GO:0005089^molecular_function^Rho guanyl-nucleotide exchange factor activity`GO:0032321^biological_process^positive regulation of Rho GTPase activity`GO:0032956^biological_process^regulation of actin cytoskeleton organization`GO:0042060^biological_process^wound healing</t>
  </si>
  <si>
    <t xml:space="preserve">m.94448</t>
  </si>
  <si>
    <t xml:space="preserve">comp195399_c0</t>
  </si>
  <si>
    <t xml:space="preserve">comp195399_c0_seq1</t>
  </si>
  <si>
    <t xml:space="preserve">sp|P62994|GRB2_RAT^P62994^Q:1247-597,H:1-217^94.01%ID^E:3e-150^RecName: Full=Growth factor receptor-bound protein 2;^Eukaryota; Metazoa; Chordata; Craniata; Vertebrata; Euteleostomi; Mammalia; Eutheria; Euarchontoglires; Glires; Rodentia; Sciurognathi; Muroidea; Muridae; Murinae; Rattus</t>
  </si>
  <si>
    <t xml:space="preserve">594-1247[-]</t>
  </si>
  <si>
    <t xml:space="preserve">sp|P62994|GRB2_RAT^P62994^Q:1-217,H:1-217^94.01%ID^E:9e-155^RecName: Full=Growth factor receptor-bound protein 2;^Eukaryota; Metazoa; Chordata; Craniata; Vertebrata; Euteleostomi; Mammalia; Eutheria; Euarchontoglires; Glires; Rodentia; Sciurognathi; Muroidea; Muridae; Murinae; Rattus</t>
  </si>
  <si>
    <t xml:space="preserve">PF00018.23^SH3_1^SH3 domain^4-49^E:4.6e-16`PF07653.12^SH3_2^Variant SH3 domain^5-54^E:1.6e-09`PF08239.6^SH3_3^Bacterial SH3 domain^19-54^E:8.9e-05`PF00017.19^SH2^SH2 domain^60-135^E:5.2e-25`PF07653.12^SH3_2^Variant SH3 domain^160-212^E:5.1e-15`PF00018.23^SH3_1^SH3 domain^162-206^E:3.7e-16</t>
  </si>
  <si>
    <t xml:space="preserve">GO:0005634^cellular_component^nucleus`GO:0000166^molecular_function^nucleotide binding`GO:0003723^molecular_function^RNA binding</t>
  </si>
  <si>
    <t xml:space="preserve">m.158443</t>
  </si>
  <si>
    <t xml:space="preserve">comp198995_c0</t>
  </si>
  <si>
    <t xml:space="preserve">comp198995_c0_seq2</t>
  </si>
  <si>
    <t xml:space="preserve">sp|P33731|SRP72_CANFA^P33731^Q:1661-24,H:5-551^76.78%ID^E:0^RecName: Full=Signal recognition particle 72 kDa protein;^Eukaryota; Metazoa; Chordata; Craniata; Vertebrata; Euteleostomi; Mammalia; Eutheria; Laurasiatheria; Carnivora; Caniformia; Canidae; Canis</t>
  </si>
  <si>
    <t xml:space="preserve">3-1667[-]</t>
  </si>
  <si>
    <t xml:space="preserve">sp|P33731|SRP72_CANFA^P33731^Q:3-548,H:5-551^76.78%ID^E:0^RecName: Full=Signal recognition particle 72 kDa protein;^Eukaryota; Metazoa; Chordata; Craniata; Vertebrata; Euteleostomi; Mammalia; Eutheria; Laurasiatheria; Carnivora; Caniformia; Canidae; Canis</t>
  </si>
  <si>
    <t xml:space="preserve">PF07721.9^TPR_4^Tetratricopeptide repeat^224-246^E:0.66`PF07719.12^TPR_2^Tetratricopeptide repeat^225-256^E:0.00061`PF00515.23^TPR_1^Tetratricopeptide repeat^225-256^E:0.00096`PF13174.1^TPR_6^Tetratricopeptide repeat^228-251^E:0.016`PF13181.1^TPR_8^Tetratricopeptide repeat^229-256^E:0.043`PF13174.1^TPR_6^Tetratricopeptide repeat^341-368^E:0.11</t>
  </si>
  <si>
    <t xml:space="preserve">NOG263236^Pentatricopeptide repeat domain 3</t>
  </si>
  <si>
    <t xml:space="preserve">GO:0016279^molecular_function^protein-lysine N-methyltransferase activity`GO:0018023^biological_process^peptidyl-lysine trimethylation</t>
  </si>
  <si>
    <t xml:space="preserve">m.204734</t>
  </si>
  <si>
    <t xml:space="preserve">comp314380_c0</t>
  </si>
  <si>
    <t xml:space="preserve">comp314380_c0_seq1</t>
  </si>
  <si>
    <t xml:space="preserve">1-588[-]</t>
  </si>
  <si>
    <t xml:space="preserve">sp|Q32KH9|ARSG_CANFA^Q32KH9^Q:1-187,H:73-255^61.5%ID^E:1e-73^RecName: Full=Arylsulfatase G;^Eukaryota; Metazoa; Chordata; Craniata; Vertebrata; Euteleostomi; Mammalia; Eutheria; Laurasiatheria; Carnivora; Caniformia; Canidae; Canis</t>
  </si>
  <si>
    <t xml:space="preserve">PF00884.18^Sulfatase^Sulfatase^1-97^E:3.7e-26</t>
  </si>
  <si>
    <t xml:space="preserve">COG3119^Arylsulfatase A and related enzymes</t>
  </si>
  <si>
    <t xml:space="preserve">GO:0005737^cellular_component^cytoplasm`GO:0005089^molecular_function^Rho guanyl-nucleotide exchange factor activity`GO:0035023^biological_process^regulation of Rho protein signal transduction</t>
  </si>
  <si>
    <t xml:space="preserve">m.24541</t>
  </si>
  <si>
    <t xml:space="preserve">comp166566_c0</t>
  </si>
  <si>
    <t xml:space="preserve">comp166566_c0_seq1</t>
  </si>
  <si>
    <t xml:space="preserve">sp|Q6TH15|EIF3D_DANRE^Q6TH15^Q:260-1855,H:1-532^96.62%ID^E:0^RecName: Full=Eukaryotic translation initiation factor 3 subunit D;^Eukaryota; Metazoa; Chordata; Craniata; Vertebrata; Euteleostomi; Actinopterygii; Neopterygii; Teleostei; Ostariophysi; Cypriniformes; Cyprinidae; Danio</t>
  </si>
  <si>
    <t xml:space="preserve">260-1906[+]</t>
  </si>
  <si>
    <t xml:space="preserve">sp|Q6TH15|EIF3D_DANRE^Q6TH15^Q:1-532,H:1-532^96.62%ID^E:0^RecName: Full=Eukaryotic translation initiation factor 3 subunit D;^Eukaryota; Metazoa; Chordata; Craniata; Vertebrata; Euteleostomi; Actinopterygii; Neopterygii; Teleostei; Ostariophysi; Cypriniformes; Cyprinidae; Danio</t>
  </si>
  <si>
    <t xml:space="preserve">PF05091.7^eIF-3_zeta^Eukaryotic translation initiation factor 3 subunit 7 (eIF-3)^3-524^E:2.7e-211</t>
  </si>
  <si>
    <t xml:space="preserve">GO:0005852^cellular_component^eukaryotic translation initiation factor 3 complex`GO:0000166^molecular_function^nucleotide binding`GO:0003743^molecular_function^translation initiation factor activity`GO:0006446^biological_process^regulation of translational initiation`GO:0006413^biological_process^translational initiation</t>
  </si>
  <si>
    <t xml:space="preserve">m.84228</t>
  </si>
  <si>
    <t xml:space="preserve">comp194367_c0</t>
  </si>
  <si>
    <t xml:space="preserve">comp194367_c0_seq7</t>
  </si>
  <si>
    <t xml:space="preserve">sp|Q62018|CTR9_MOUSE^Q62018^Q:2950-158,H:1-931^93.99%ID^E:0^RecName: Full=RNA polymerase-associated protein CTR9 homolog;^Eukaryota; Metazoa; Chordata; Craniata; Vertebrata; Euteleostomi; Mammalia; Eutheria; Euarchontoglires; Glires; Rodentia; Sciurognathi; Muroidea; Muridae; Murinae; Mus; Mus</t>
  </si>
  <si>
    <t xml:space="preserve">2-2950[-]</t>
  </si>
  <si>
    <t xml:space="preserve">sp|Q4QR29|CTR9_XENLA^Q4QR29^Q:1-929,H:1-929^92.58%ID^E:0^RecName: Full=RNA polymerase-associated protein CTR9 homolog;^Eukaryota; Metazoa; Chordata; Craniata; Vertebrata; Euteleostomi; Amphibia; Batrachia; Anura; Pipoidea; Pipidae; Xenopodinae; Xenopus; Xenopus</t>
  </si>
  <si>
    <t xml:space="preserve">PF00515.23^TPR_1^Tetratricopeptide repeat^165-195^E:9.3e-05`PF07719.12^TPR_2^Tetratricopeptide repeat^165-195^E:0.00064`PF13181.1^TPR_8^Tetratricopeptide repeat^165-194^E:0.011`PF13414.1^TPR_11^TPR repeat^168-228^E:1.7e-09`PF00515.23^TPR_1^Tetratricopeptide repeat^198-230^E:0.0003`PF07719.12^TPR_2^Tetratricopeptide repeat^200-229^E:0.016`PF00515.23^TPR_1^Tetratricopeptide repeat^306-334^E:0.0064`PF00515.23^TPR_1^Tetratricopeptide repeat^345-374^E:0.0014`PF07719.12^TPR_2^Tetratricopeptide repeat^345-374^E:0.00032`PF13174.1^TPR_6^Tetratricopeptide repeat^345-374^E:0.018`PF13181.1^TPR_8^Tetratricopeptide repeat^346-374^E:0.094`PF07719.12^TPR_2^Tetratricopeptide repeat^451-480^E:0.00019`PF00515.23^TPR_1^Tetratricopeptide repeat^452-478^E:0.0027`PF13181.1^TPR_8^Tetratricopeptide repeat^452-481^E:0.072`PF13424.1^TPR_12^Tetratricopeptide repeat^453-522^E:3.8e-08`PF13374.1^TPR_10^Tetratricopeptide repeat^453-485^E:0.00036`PF00515.23^TPR_1^Tetratricopeptide repeat^501-530^E:0.012`PF07719.12^TPR_2^Tetratricopeptide repeat^501-530^E:0.015`PF13432.1^TPR_16^Tetratricopeptide repeat^501-565^E:1e-06`PF13176.1^TPR_7^Tetratricopeptide repeat^501-524^E:0.026`PF13174.1^TPR_6^Tetratricopeptide repeat^501-529^E:0.78`PF00515.23^TPR_1^Tetratricopeptide repeat^532-564^E:5.9e-05`PF07719.12^TPR_2^Tetratricopeptide repeat^532-564^E:0.0014`PF13414.1^TPR_11^TPR repeat^534-589^E:1.4e-06`PF13181.1^TPR_8^Tetratricopeptide repeat^534-563^E:0.3`PF00515.23^TPR_1^Tetratricopeptide repeat^682-709^E:0.0013`PF13174.1^TPR_6^Tetratricopeptide repeat^682-711^E:0.21`PF13181.1^TPR_8^Tetratricopeptide repeat^683-709^E:0.045</t>
  </si>
  <si>
    <t xml:space="preserve">GO:0005622^cellular_component^intracellular`GO:0016020^cellular_component^membrane`GO:0006886^biological_process^intracellular protein transport`GO:0016192^biological_process^vesicle-mediated transport</t>
  </si>
  <si>
    <t xml:space="preserve">m.86625</t>
  </si>
  <si>
    <t xml:space="preserve">comp194647_c0</t>
  </si>
  <si>
    <t xml:space="preserve">comp194647_c0_seq2</t>
  </si>
  <si>
    <t xml:space="preserve">sp|Q8CGC6|RBM28_MOUSE^Q8CGC6^Q:1057-2,H:311-661^57.06%ID^E:1e-127^RecName: Full=RNA-binding protein 28;^Eukaryota; Metazoa; Chordata; Craniata; Vertebrata; Euteleostomi; Mammalia; Eutheria; Euarchontoglires; Glires; Rodentia; Sciurognathi; Muroidea; Muridae; Murinae; Mus; Mus</t>
  </si>
  <si>
    <t xml:space="preserve">2-1177[-]</t>
  </si>
  <si>
    <t xml:space="preserve">sp|Q8CGC6|RBM28_MOUSE^Q8CGC6^Q:2-392,H:267-661^53.77%ID^E:2e-132^RecName: Full=RNA-binding protein 28;^Eukaryota; Metazoa; Chordata; Craniata; Vertebrata; Euteleostomi; Mammalia; Eutheria; Euarchontoglires; Glires; Rodentia; Sciurognathi; Muroidea; Muridae; Murinae; Mus; Mus</t>
  </si>
  <si>
    <t xml:space="preserve">PF00076.17^RRM_1^RNA recognition motif. (a.k.a. RRM, RBD, or RNP domain)^57-121^E:3e-13`PF14259.1^RRM_6^RNA recognition motif (a.k.a. RRM, RBD, or RNP domain)^57-115^E:4.4e-11`PF14259.1^RRM_6^RNA recognition motif (a.k.a. RRM, RBD, or RNP domain)^209-286^E:0.00015`PF00076.17^RRM_1^RNA recognition motif. (a.k.a. RRM, RBD, or RNP domain)^210-282^E:2.2e-05</t>
  </si>
  <si>
    <t xml:space="preserve">COG0724^RNA-binding proteins (RRM domain)</t>
  </si>
  <si>
    <t xml:space="preserve">GO:0005576^cellular_component^extracellular region`GO:0016787^molecular_function^hydrolase activity`GO:0016042^biological_process^lipid catabolic process</t>
  </si>
  <si>
    <t xml:space="preserve">m.97307</t>
  </si>
  <si>
    <t xml:space="preserve">comp195693_c0</t>
  </si>
  <si>
    <t xml:space="preserve">comp195693_c0_seq3</t>
  </si>
  <si>
    <t xml:space="preserve">sp|Q5ZL98|RPC1_CHICK^Q5ZL98^Q:1992-103,H:106-735^88.73%ID^E:0^RecName: Full=DNA-directed RNA polymerase III subunit RPC1;^Eukaryota; Metazoa; Chordata; Craniata; Vertebrata; Euteleostomi; Archosauria; Dinosauria; Saurischia; Theropoda; Coelurosauria; Aves; Neognathae; Galliformes; Phasianidae; Phasianinae; Gallus`sp|Q5ZL98|RPC1_CHICK^Q5ZL98^Q:4-114,H:763-799^94.59%ID^E:2e-13^RecName: Full=DNA-directed RNA polymerase III subunit RPC1;^Eukaryota; Metazoa; Chordata; Craniata; Vertebrata; Euteleostomi; Archosauria; Dinosauria; Saurischia; Theropoda; Coelurosauria; Aves; Neognathae; Galliformes; Phasianidae; Phasianinae; Gallus</t>
  </si>
  <si>
    <t xml:space="preserve">1-1992[-]</t>
  </si>
  <si>
    <t xml:space="preserve">sp|Q5ZL98|RPC1_CHICK^Q5ZL98^Q:1-630,H:106-735^88.73%ID^E:0^RecName: Full=DNA-directed RNA polymerase III subunit RPC1;^Eukaryota; Metazoa; Chordata; Craniata; Vertebrata; Euteleostomi; Archosauria; Dinosauria; Saurischia; Theropoda; Coelurosauria; Aves; Neognathae; Galliformes; Phasianidae; Phasianinae; Gallus</t>
  </si>
  <si>
    <t xml:space="preserve">PF04997.7^RNA_pol_Rpb1_1^RNA polymerase Rpb1, domain 1^1-251^E:1.6e-63`PF00623.15^RNA_pol_Rpb1_2^RNA polymerase Rpb1, domain 2^253-419^E:8.3e-68`PF04983.13^RNA_pol_Rpb1_3^RNA polymerase Rpb1, domain 3^423-598^E:2e-39</t>
  </si>
  <si>
    <t xml:space="preserve">COG0086^DNA-directed RNA polymerase, beta' subunit/160 kD subunit</t>
  </si>
  <si>
    <t xml:space="preserve">GO:0005783^cellular_component^endoplasmic reticulum`GO:0005743^cellular_component^mitochondrial inner membrane`GO:0000166^molecular_function^nucleotide binding`GO:0016491^molecular_function^oxidoreductase activity</t>
  </si>
  <si>
    <t xml:space="preserve">m.12596</t>
  </si>
  <si>
    <t xml:space="preserve">comp130886_c0</t>
  </si>
  <si>
    <t xml:space="preserve">comp130886_c0_seq2</t>
  </si>
  <si>
    <t xml:space="preserve">sp|Q0P4A4|NAT14_DANRE^Q0P4A4^Q:29-379,H:1-117^67.52%ID^E:6e-46^RecName: Full=N-acetyltransferase 14;^Eukaryota; Metazoa; Chordata; Craniata; Vertebrata; Euteleostomi; Actinopterygii; Neopterygii; Teleostei; Ostariophysi; Cypriniformes; Cyprinidae; Danio</t>
  </si>
  <si>
    <t xml:space="preserve">2-520[+]</t>
  </si>
  <si>
    <t xml:space="preserve">sp|Q0P4A4|NAT14_DANRE^Q0P4A4^Q:10-126,H:1-117^67.52%ID^E:5e-46^RecName: Full=N-acetyltransferase 14;^Eukaryota; Metazoa; Chordata; Craniata; Vertebrata; Euteleostomi; Actinopterygii; Neopterygii; Teleostei; Ostariophysi; Cypriniformes; Cyprinidae; Danio</t>
  </si>
  <si>
    <t xml:space="preserve">ExpAA=35.56^PredHel=1^Topology=o70-89i</t>
  </si>
  <si>
    <t xml:space="preserve">GO:0005789^cellular_component^endoplasmic reticulum membrane`GO:0016021^cellular_component^integral to membrane</t>
  </si>
  <si>
    <t xml:space="preserve">m.145522</t>
  </si>
  <si>
    <t xml:space="preserve">comp198560_c1</t>
  </si>
  <si>
    <t xml:space="preserve">comp198560_c1_seq8</t>
  </si>
  <si>
    <t xml:space="preserve">sp|Q6VVX2|C43BP_CRIGR^Q6VVX2^Q:530-2401,H:1-598^82.24%ID^E:0^RecName: Full=Collagen type IV alpha-3-binding protein;^Eukaryota; Metazoa; Chordata; Craniata; Vertebrata; Euteleostomi; Mammalia; Eutheria; Euarchontoglires; Glires; Rodentia; Sciurognathi; Muroidea; Cricetidae; Cricetinae; Cricetulus</t>
  </si>
  <si>
    <t xml:space="preserve">530-2404[+]</t>
  </si>
  <si>
    <t xml:space="preserve">sp|Q6VVX2|C43BP_CRIGR^Q6VVX2^Q:1-624,H:1-598^82.24%ID^E:0^RecName: Full=Collagen type IV alpha-3-binding protein;^Eukaryota; Metazoa; Chordata; Craniata; Vertebrata; Euteleostomi; Mammalia; Eutheria; Euarchontoglires; Glires; Rodentia; Sciurognathi; Muroidea; Cricetidae; Cricetinae; Cricetulus</t>
  </si>
  <si>
    <t xml:space="preserve">PF00169.24^PH^PH domain^30-118^E:9.2e-10`PF01852.14^START^START domain^414-618^E:5.5e-33</t>
  </si>
  <si>
    <t xml:space="preserve">GO:0005829^cellular_component^cytosol`GO:0005783^cellular_component^endoplasmic reticulum`GO:0005794^cellular_component^Golgi apparatus`GO:0070273^molecular_function^phosphatidylinositol-4-phosphate binding`GO:0035621^biological_process^ER to Golgi ceramide transport</t>
  </si>
  <si>
    <t xml:space="preserve">GO:0005764^cellular_component^lysosome`GO:0005634^cellular_component^nucleus`GO:0016579^biological_process^protein deubiquitination`GO:0019048^biological_process^virus-host interaction</t>
  </si>
  <si>
    <t xml:space="preserve">m.151609</t>
  </si>
  <si>
    <t xml:space="preserve">comp198764_c0</t>
  </si>
  <si>
    <t xml:space="preserve">comp198764_c0_seq19</t>
  </si>
  <si>
    <t xml:space="preserve">sp|Q99LJ7|RCBT2_MOUSE^Q99LJ7^Q:120-1241,H:11-386^73.94%ID^E:0^RecName: Full=RCC1 and BTB domain-containing protein 2;^Eukaryota; Metazoa; Chordata; Craniata; Vertebrata; Euteleostomi; Mammalia; Eutheria; Euarchontoglires; Glires; Rodentia; Sciurognathi; Muroidea; Muridae; Murinae; Mus; Mus</t>
  </si>
  <si>
    <t xml:space="preserve">156-1265[+]</t>
  </si>
  <si>
    <t xml:space="preserve">sp|Q99LJ7|RCBT2_MOUSE^Q99LJ7^Q:1-362,H:25-386^75.41%ID^E:0^RecName: Full=RCC1 and BTB domain-containing protein 2;^Eukaryota; Metazoa; Chordata; Craniata; Vertebrata; Euteleostomi; Mammalia; Eutheria; Euarchontoglires; Glires; Rodentia; Sciurognathi; Muroidea; Muridae; Murinae; Mus; Mus</t>
  </si>
  <si>
    <t xml:space="preserve">PF00415.13^RCC1^Regulator of chromosome condensation (RCC1) repeat^93-143^E:8.6e-14`PF13540.1^RCC1_2^Regulator of chromosome condensation (RCC1) repeat^130-159^E:4.9e-12`PF00415.13^RCC1^Regulator of chromosome condensation (RCC1) repeat^146-196^E:1.8e-12`PF00415.13^RCC1^Regulator of chromosome condensation (RCC1) repeat^199-248^E:2.2e-17`PF13540.1^RCC1_2^Regulator of chromosome condensation (RCC1) repeat^235-264^E:1.4e-10`PF00415.13^RCC1^Regulator of chromosome condensation (RCC1) repeat^251-299^E:7.8e-13</t>
  </si>
  <si>
    <t xml:space="preserve">COG5184^Alpha-tubulin suppressor and related RCC1 domain-containing proteins</t>
  </si>
  <si>
    <t xml:space="preserve">GO:0015629^cellular_component^actin cytoskeleton`GO:0030054^cellular_component^cell junction`GO:0005829^cellular_component^cytosol`GO:0005634^cellular_component^nucleus`GO:0005886^cellular_component^plasma membrane`GO:0070064^molecular_function^proline-rich region binding`GO:0046847^biological_process^filopodium assembly`GO:2000251^biological_process^positive regulation of actin cytoskeleton reorganization`GO:0030838^biological_process^positive regulation of actin filament polymerization`GO:0009617^biological_process^response to bacterium`GO:0007165^biological_process^signal transduction</t>
  </si>
  <si>
    <t xml:space="preserve">m.165967</t>
  </si>
  <si>
    <t xml:space="preserve">comp199214_c0</t>
  </si>
  <si>
    <t xml:space="preserve">comp199214_c0_seq18</t>
  </si>
  <si>
    <t xml:space="preserve">sp|Q66H68|RBM47_RAT^Q66H68^Q:1399-344,H:22-376^84.23%ID^E:0^RecName: Full=RNA-binding protein 47;^Eukaryota; Metazoa; Chordata; Craniata; Vertebrata; Euteleostomi; Mammalia; Eutheria; Euarchontoglires; Glires; Rodentia; Sciurognathi; Muroidea; Muridae; Murinae; Rattus</t>
  </si>
  <si>
    <t xml:space="preserve">278-1510[-]</t>
  </si>
  <si>
    <t xml:space="preserve">sp|Q66H68|RBM47_RAT^Q66H68^Q:1-389,H:1-376^79.08%ID^E:0^RecName: Full=RNA-binding protein 47;^Eukaryota; Metazoa; Chordata; Craniata; Vertebrata; Euteleostomi; Mammalia; Eutheria; Euarchontoglires; Glires; Rodentia; Sciurognathi; Muroidea; Muridae; Murinae; Rattus</t>
  </si>
  <si>
    <t xml:space="preserve">PF00076.17^RRM_1^RNA recognition motif. (a.k.a. RRM, RBD, or RNP domain)^88-151^E:1.6e-15`PF14259.1^RRM_6^RNA recognition motif (a.k.a. RRM, RBD, or RNP domain)^88-147^E:2.2e-08`PF00076.17^RRM_1^RNA recognition motif. (a.k.a. RRM, RBD, or RNP domain)^168-229^E:7.9e-07`PF14259.1^RRM_6^RNA recognition motif (a.k.a. RRM, RBD, or RNP domain)^168-229^E:2.4e-06`PF00076.17^RRM_1^RNA recognition motif. (a.k.a. RRM, RBD, or RNP domain)^263-326^E:2.4e-11`PF14259.1^RRM_6^RNA recognition motif (a.k.a. RRM, RBD, or RNP domain)^263-327^E:2.9e-10</t>
  </si>
  <si>
    <t xml:space="preserve">GO:0005739^cellular_component^mitochondrion`GO:0003987^molecular_function^acetate-CoA ligase activity`GO:0005524^molecular_function^ATP binding</t>
  </si>
  <si>
    <t xml:space="preserve">m.16897</t>
  </si>
  <si>
    <t xml:space="preserve">comp149845_c0</t>
  </si>
  <si>
    <t xml:space="preserve">comp149845_c0_seq2</t>
  </si>
  <si>
    <t xml:space="preserve">sp|Q8C436|MT21D_MOUSE^Q8C436^Q:619-320,H:30-126^63%ID^E:1e-48^RecName: Full=Protein-lysine methyltransferase METTL21D;^Eukaryota; Metazoa; Chordata; Craniata; Vertebrata; Euteleostomi; Mammalia; Eutheria; Euarchontoglires; Glires; Rodentia; Sciurognathi; Muroidea; Muridae; Murinae; Mus; Mus`sp|Q8C436|MT21D_MOUSE^Q8C436^Q:227-3,H:127-200^62.67%ID^E:1e-48^RecName: Full=Protein-lysine methyltransferase METTL21D;^Eukaryota; Metazoa; Chordata; Craniata; Vertebrata; Euteleostomi; Mammalia; Eutheria; Euarchontoglires; Glires; Rodentia; Sciurognathi; Muroidea; Muridae; Murinae; Mus; Mus</t>
  </si>
  <si>
    <t xml:space="preserve">287-619[-]</t>
  </si>
  <si>
    <t xml:space="preserve">sp|Q9H867|MT21D_HUMAN^Q9H867^Q:1-100,H:30-126^62%ID^E:6e-31^RecName: Full=Protein-lysine methyltransferase METTL21D;^Eukaryota; Metazoa; Chordata; Craniata; Vertebrata; Euteleostomi; Mammalia; Eutheria; Euarchontoglires; Primates; Haplorrhini; Catarrhini; Hominidae; Homo</t>
  </si>
  <si>
    <t xml:space="preserve">PF10294.4^Methyltransf_16^Putative methyltransferase^5-100^E:3.4e-25</t>
  </si>
  <si>
    <t xml:space="preserve">GO:0071821^cellular_component^FANCM-MHF complex`GO:0043240^cellular_component^Fanconi anaemia nuclear complex`GO:0005524^molecular_function^ATP binding`GO:0008026^molecular_function^ATP-dependent helicase activity`GO:0003682^molecular_function^chromatin binding`GO:0003677^molecular_function^DNA binding`GO:0004518^molecular_function^nuclease activity`GO:0006281^biological_process^DNA repair`GO:0090305^biological_process^nucleic acid phosphodiester bond hydrolysis`GO:0031297^biological_process^replication fork processing`GO:0000712^biological_process^resolution of meiotic recombination intermediates</t>
  </si>
  <si>
    <t xml:space="preserve">m.18410</t>
  </si>
  <si>
    <t xml:space="preserve">comp153890_c0</t>
  </si>
  <si>
    <t xml:space="preserve">comp153890_c0_seq2</t>
  </si>
  <si>
    <t xml:space="preserve">sp|Q60437|BAIP2_CRIGR^Q60437^Q:415-1269,H:2-302^57.48%ID^E:5e-94^RecName: Full=Brain-specific angiogenesis inhibitor 1-associated protein 2;^Eukaryota; Metazoa; Chordata; Craniata; Vertebrata; Euteleostomi; Mammalia; Eutheria; Euarchontoglires; Glires; Rodentia; Sciurognathi; Muroidea; Cricetidae; Cricetinae; Cricetulus`sp|Q60437|BAIP2_CRIGR^Q60437^Q:1783-2277,H:337-495^37.57%ID^E:5e-16^RecName: Full=Brain-specific angiogenesis inhibitor 1-associated protein 2;^Eukaryota; Metazoa; Chordata; Craniata; Vertebrata; Euteleostomi; Mammalia; Eutheria; Euarchontoglires; Glires; Rodentia; Sciurognathi; Muroidea; Cricetidae; Cricetinae; Cricetulus</t>
  </si>
  <si>
    <t xml:space="preserve">418-2403[+]</t>
  </si>
  <si>
    <t xml:space="preserve">sp|Q60437|BAIP2_CRIGR^Q60437^Q:1-284,H:3-302^57.67%ID^E:3e-116^RecName: Full=Brain-specific angiogenesis inhibitor 1-associated protein 2;^Eukaryota; Metazoa; Chordata; Craniata; Vertebrata; Euteleostomi; Mammalia; Eutheria; Euarchontoglires; Glires; Rodentia; Sciurognathi; Muroidea; Cricetidae; Cricetinae; Cricetulus`sp|Q60437|BAIP2_CRIGR^Q60437^Q:456-620,H:337-495^37.57%ID^E:4e-19^RecName: Full=Brain-specific angiogenesis inhibitor 1-associated protein 2;^Eukaryota; Metazoa; Chordata; Craniata; Vertebrata; Euteleostomi; Mammalia; Eutheria; Euarchontoglires; Glires; Rodentia; Sciurognathi; Muroidea; Cricetidae; Cricetinae; Cricetulus</t>
  </si>
  <si>
    <t xml:space="preserve">PF08397.6^IMD^IRSp53/MIM homology domain^15-235^E:2.6e-81`PF07653.12^SH3_2^Variant SH3 domain^517-559^E:0.00012</t>
  </si>
  <si>
    <t xml:space="preserve">GO:0005856^cellular_component^cytoskeleton`GO:0005829^cellular_component^cytosol`GO:0030175^cellular_component^filopodium`GO:0016020^cellular_component^membrane`GO:0001726^cellular_component^ruffle`GO:0070064^molecular_function^proline-rich region binding`GO:0046847^biological_process^filopodium assembly`GO:0032956^biological_process^regulation of actin cytoskeleton organization`GO:0009617^biological_process^response to bacterium`GO:0007165^biological_process^signal transduction</t>
  </si>
  <si>
    <t xml:space="preserve">GO:0005622^cellular_component^intracellular`GO:0005634^cellular_component^nucleus`GO:0046872^molecular_function^metal ion binding`GO:0043565^molecular_function^sequence-specific DNA binding`GO:0003700^molecular_function^sequence-specific DNA binding transcription factor activity`GO:0008270^molecular_function^zinc ion binding`GO:0021526^biological_process^medial motor column neuron differentiation`GO:0008045^biological_process^motor neuron axon guidance`GO:0043066^biological_process^negative regulation of apoptotic process`GO:0009887^biological_process^organ morphogenesis`GO:0001890^biological_process^placenta development`GO:0006351^biological_process^transcription, DNA-dependent</t>
  </si>
  <si>
    <t xml:space="preserve">m.18803</t>
  </si>
  <si>
    <t xml:space="preserve">comp154609_c0</t>
  </si>
  <si>
    <t xml:space="preserve">comp154609_c0_seq1</t>
  </si>
  <si>
    <t xml:space="preserve">sp|A1IGU5|ARH37_HUMAN^A1IGU5^Q:1187-12,H:72-464^37.37%ID^E:3e-78^RecName: Full=Rho guanine nucleotide exchange factor 37;^Eukaryota; Metazoa; Chordata; Craniata; Vertebrata; Euteleostomi; Mammalia; Eutheria; Euarchontoglires; Primates; Haplorrhini; Catarrhini; Hominidae; Homo</t>
  </si>
  <si>
    <t xml:space="preserve">3-1256[-]</t>
  </si>
  <si>
    <t xml:space="preserve">sp|A1IGU5|ARH37_HUMAN^A1IGU5^Q:1-415,H:51-464^37.47%ID^E:2e-83^RecName: Full=Rho guanine nucleotide exchange factor 37;^Eukaryota; Metazoa; Chordata; Craniata; Vertebrata; Euteleostomi; Mammalia; Eutheria; Euarchontoglires; Primates; Haplorrhini; Catarrhini; Hominidae; Homo</t>
  </si>
  <si>
    <t xml:space="preserve">PF00621.15^RhoGEF^RhoGEF domain^16-166^E:1.9e-23`PF03114.13^BAR^BAR domain^197-392^E:4.7e-14</t>
  </si>
  <si>
    <t xml:space="preserve">m.192654</t>
  </si>
  <si>
    <t xml:space="preserve">comp199831_c0</t>
  </si>
  <si>
    <t xml:space="preserve">comp199831_c0_seq17</t>
  </si>
  <si>
    <t xml:space="preserve">sp|Q1LUT1|EDC4_DANRE^Q1LUT1^Q:440-1930,H:1-496^76.26%ID^E:0^RecName: Full=Enhancer of mRNA-decapping protein 4;^Eukaryota; Metazoa; Chordata; Craniata; Vertebrata; Euteleostomi; Actinopterygii; Neopterygii; Teleostei; Ostariophysi; Cypriniformes; Cyprinidae; Danio</t>
  </si>
  <si>
    <t xml:space="preserve">440-1951[+]</t>
  </si>
  <si>
    <t xml:space="preserve">sp|Q1LUT1|EDC4_DANRE^Q1LUT1^Q:1-497,H:1-496^76.26%ID^E:0^RecName: Full=Enhancer of mRNA-decapping protein 4;^Eukaryota; Metazoa; Chordata; Craniata; Vertebrata; Euteleostomi; Actinopterygii; Neopterygii; Teleostei; Ostariophysi; Cypriniformes; Cyprinidae; Danio</t>
  </si>
  <si>
    <t xml:space="preserve">PF00400.27^WD40^WD domain, G-beta repeat^288-321^E:5.4e-06</t>
  </si>
  <si>
    <t xml:space="preserve">GO:0000932^cellular_component^cytoplasmic mRNA processing body`GO:0005634^cellular_component^nucleus</t>
  </si>
  <si>
    <t xml:space="preserve">m.197154</t>
  </si>
  <si>
    <t xml:space="preserve">comp199907_c2</t>
  </si>
  <si>
    <t xml:space="preserve">comp199907_c2_seq1</t>
  </si>
  <si>
    <t xml:space="preserve">sp|A7MB16|EIF3B_BOVIN^A7MB16^Q:1425-55,H:145-601^89.5%ID^E:0^RecName: Full=Eukaryotic translation initiation factor 3 subunit B;^Eukaryota; Metazoa; Chordata; Craniata; Vertebrata; Euteleostomi; Mammalia; Eutheria; Laurasiatheria; Cetartiodactyla; Ruminantia; Pecora; Bovidae; Bovinae; Bos</t>
  </si>
  <si>
    <t xml:space="preserve">4-1542[-]</t>
  </si>
  <si>
    <t xml:space="preserve">sp|A7MB16|EIF3B_BOVIN^A7MB16^Q:16-496,H:121-601^88.57%ID^E:0^RecName: Full=Eukaryotic translation initiation factor 3 subunit B;^Eukaryota; Metazoa; Chordata; Craniata; Vertebrata; Euteleostomi; Mammalia; Eutheria; Laurasiatheria; Cetartiodactyla; Ruminantia; Pecora; Bovidae; Bovinae; Bos</t>
  </si>
  <si>
    <t xml:space="preserve">PF00076.17^RRM_1^RNA recognition motif. (a.k.a. RRM, RBD, or RNP domain)^74-124^E:9.1e-06`PF08662.6^eIF2A^Eukaryotic translation initiation factor eIF2A^374-497^E:2.9e-35</t>
  </si>
  <si>
    <t xml:space="preserve">COG5354^Uncharacterized protein, contains Trp-Asp (WD) repeat</t>
  </si>
  <si>
    <t xml:space="preserve">GO:0005524^molecular_function^ATP binding`GO:0004842^molecular_function^ubiquitin-protein ligase activity`GO:0070936^biological_process^protein K48-linked ubiquitination`GO:0070534^biological_process^protein K63-linked ubiquitination`GO:0006511^biological_process^ubiquitin-dependent protein catabolic process</t>
  </si>
  <si>
    <t xml:space="preserve">m.2814</t>
  </si>
  <si>
    <t xml:space="preserve">comp36621_c0</t>
  </si>
  <si>
    <t xml:space="preserve">comp36621_c0_seq1</t>
  </si>
  <si>
    <t xml:space="preserve">sp|Q8N4C7|STX19_HUMAN^Q8N4C7^Q:969-322,H:68-283^54.17%ID^E:6e-78^RecName: Full=Syntaxin-19;^Eukaryota; Metazoa; Chordata; Craniata; Vertebrata; Euteleostomi; Mammalia; Eutheria; Euarchontoglires; Primates; Haplorrhini; Catarrhini; Hominidae; Homo</t>
  </si>
  <si>
    <t xml:space="preserve">283-993[-]</t>
  </si>
  <si>
    <t xml:space="preserve">sp|Q8N4C7|STX19_HUMAN^Q8N4C7^Q:9-225,H:68-284^54.38%ID^E:1e-78^RecName: Full=Syntaxin-19;^Eukaryota; Metazoa; Chordata; Craniata; Vertebrata; Euteleostomi; Mammalia; Eutheria; Euarchontoglires; Primates; Haplorrhini; Catarrhini; Hominidae; Homo</t>
  </si>
  <si>
    <t xml:space="preserve">PF00804.20^Syntaxin^Syntaxin^10-89^E:2.5e-06`PF05739.14^SNARE^SNARE domain^155-217^E:3e-16</t>
  </si>
  <si>
    <t xml:space="preserve">GO:0005615^cellular_component^extracellular space`GO:0016021^cellular_component^integral to membrane`GO:0051965^biological_process^positive regulation of synapse assembly</t>
  </si>
  <si>
    <t xml:space="preserve">m.41568</t>
  </si>
  <si>
    <t xml:space="preserve">comp182838_c0</t>
  </si>
  <si>
    <t xml:space="preserve">comp182838_c0_seq1</t>
  </si>
  <si>
    <t xml:space="preserve">sp|Q8VCI0|PLBL1_MOUSE^Q8VCI0^Q:1420-5,H:33-502^57.42%ID^E:0^RecName: Full=Phospholipase B-like 1;^Eukaryota; Metazoa; Chordata; Craniata; Vertebrata; Euteleostomi; Mammalia; Eutheria; Euarchontoglires; Glires; Rodentia; Sciurognathi; Muroidea; Muridae; Murinae; Mus; Mus</t>
  </si>
  <si>
    <t xml:space="preserve">2-1567[-]</t>
  </si>
  <si>
    <t xml:space="preserve">sp|Q8VCI0|PLBL1_MOUSE^Q8VCI0^Q:50-521,H:33-502^57.42%ID^E:0^RecName: Full=Phospholipase B-like 1;^Eukaryota; Metazoa; Chordata; Craniata; Vertebrata; Euteleostomi; Mammalia; Eutheria; Euarchontoglires; Glires; Rodentia; Sciurognathi; Muroidea; Muridae; Murinae; Mus; Mus</t>
  </si>
  <si>
    <t xml:space="preserve">PF04916.8^Phospholip_B^Phospholipase B^56-516^E:9.9e-137</t>
  </si>
  <si>
    <t xml:space="preserve">sigP:1^18^0.639^YES</t>
  </si>
  <si>
    <t xml:space="preserve">NOG252994^Structural constituent of cuticle protein</t>
  </si>
  <si>
    <t xml:space="preserve">GO:0016324^cellular_component^apical plasma membrane`GO:0005901^cellular_component^caveola`GO:0036021^cellular_component^endolysosome lumen`GO:0009897^cellular_component^external side of plasma membrane`GO:0005615^cellular_component^extracellular space`GO:0042470^cellular_component^melanosome`GO:0005739^cellular_component^mitochondrion`GO:0005730^cellular_component^nucleolus`GO:0048471^cellular_component^perinuclear region of cytoplasm`GO:0042383^cellular_component^sarcolemma`GO:0004197^molecular_function^cysteine-type endopeptidase activity`GO:0042277^molecular_function^peptide binding`GO:0006914^biological_process^autophagy`GO:0097067^biological_process^cellular response to thyroid hormone stimulus`GO:0045087^biological_process^innate immune response`GO:0060548^biological_process^negative regulation of cell death`GO:0006508^biological_process^proteolysis`GO:0042981^biological_process^regulation of apoptotic process`GO:0050790^biological_process^regulation of catalytic activity`GO:0014075^biological_process^response to amine stimulus`GO:0045471^biological_process^response to ethanol`GO:0009749^biological_process^response to glucose stimulus`GO:0070670^biological_process^response to interleukin-4`GO:0009612^biological_process^response to mechanical stimulus`GO:0014070^biological_process^response to organic cyclic compound`GO:0043434^biological_process^response to peptide hormone stimulus`GO:0009611^biological_process^response to wounding`GO:0007519^biological_process^skeletal muscle tissue development</t>
  </si>
  <si>
    <t xml:space="preserve">m.68824</t>
  </si>
  <si>
    <t xml:space="preserve">comp192027_c0</t>
  </si>
  <si>
    <t xml:space="preserve">comp192027_c0_seq2</t>
  </si>
  <si>
    <t xml:space="preserve">sp|Q99L04|DHRS1_MOUSE^Q99L04^Q:1392-544,H:30-313^58.45%ID^E:3e-117^RecName: Full=Dehydrogenase/reductase SDR family member 1;^Eukaryota; Metazoa; Chordata; Craniata; Vertebrata; Euteleostomi; Mammalia; Eutheria; Euarchontoglires; Glires; Rodentia; Sciurognathi; Muroidea; Muridae; Murinae; Mus; Mus</t>
  </si>
  <si>
    <t xml:space="preserve">541-1392[-]</t>
  </si>
  <si>
    <t xml:space="preserve">sp|Q99L04|DHRS1_MOUSE^Q99L04^Q:1-283,H:30-313^58.45%ID^E:5e-120^RecName: Full=Dehydrogenase/reductase SDR family member 1;^Eukaryota; Metazoa; Chordata; Craniata; Vertebrata; Euteleostomi; Mammalia; Eutheria; Euarchontoglires; Glires; Rodentia; Sciurognathi; Muroidea; Muridae; Murinae; Mus; Mus</t>
  </si>
  <si>
    <t xml:space="preserve">PF13561.1^adh_short_C2^Enoyl-(Acyl carrier protein) reductase^1-175^E:1.8e-09`PF00106.20^adh_short^short chain dehydrogenase^3-152^E:9.9e-15</t>
  </si>
  <si>
    <t xml:space="preserve">GO:0005622^cellular_component^intracellular`GO:0035556^biological_process^intracellular signal transduction`GO:0045792^biological_process^negative regulation of cell size`GO:0006469^biological_process^negative regulation of protein kinase activity`GO:0032007^biological_process^negative regulation of TOR signaling cascade`GO:0042981^biological_process^regulation of apoptotic process</t>
  </si>
  <si>
    <t xml:space="preserve">m.69022</t>
  </si>
  <si>
    <t xml:space="preserve">comp192061_c0</t>
  </si>
  <si>
    <t xml:space="preserve">comp192061_c0_seq3</t>
  </si>
  <si>
    <t xml:space="preserve">sp|A7YY49|SURF4_BOVIN^A7YY49^Q:153-638,H:1-162^87.04%ID^E:5e-114^RecName: Full=Surfeit locus protein 4;^Eukaryota; Metazoa; Chordata; Craniata; Vertebrata; Euteleostomi; Mammalia; Eutheria; Laurasiatheria; Cetartiodactyla; Ruminantia; Pecora; Bovidae; Bovinae; Bos`sp|A7YY49|SURF4_BOVIN^A7YY49^Q:629-883,H:160-244^91.76%ID^E:5e-114^RecName: Full=Surfeit locus protein 4;^Eukaryota; Metazoa; Chordata; Craniata; Vertebrata; Euteleostomi; Mammalia; Eutheria; Laurasiatheria; Cetartiodactyla; Ruminantia; Pecora; Bovidae; Bovinae; Bos</t>
  </si>
  <si>
    <t xml:space="preserve">153-662[+]</t>
  </si>
  <si>
    <t xml:space="preserve">sp|O57590|SURF4_TAKRU^O57590^Q:1-163,H:1-163^96.32%ID^E:3e-112^RecName: Full=Surfeit locus protein 4;^Eukaryota; Metazoa; Chordata; Craniata; Vertebrata; Euteleostomi; Actinopterygii; Neopterygii; Teleostei; Euteleostei; Neoteleostei; Acanthomorpha; Acanthopterygii; Percomorpha; Tetraodontiformes; Tetradontoidea; Tetraodontidae; Takifugu</t>
  </si>
  <si>
    <t xml:space="preserve">PF02077.10^SURF4^SURF4 family^5-163^E:2.7e-65</t>
  </si>
  <si>
    <t xml:space="preserve">ExpAA=48.15^PredHel=2^Topology=i62-84o89-111i</t>
  </si>
  <si>
    <t xml:space="preserve">COG2259^Predicted membrane protein</t>
  </si>
  <si>
    <t xml:space="preserve">m.102194</t>
  </si>
  <si>
    <t xml:space="preserve">comp196171_c0</t>
  </si>
  <si>
    <t xml:space="preserve">comp196171_c0_seq5</t>
  </si>
  <si>
    <t xml:space="preserve">sp|Q5F3K4|WDR48_CHICK^Q5F3K4^Q:2639-648,H:14-678^95.49%ID^E:0^RecName: Full=WD repeat-containing protein 48;^Eukaryota; Metazoa; Chordata; Craniata; Vertebrata; Euteleostomi; Archosauria; Dinosauria; Saurischia; Theropoda; Coelurosauria; Aves; Neognathae; Galliformes; Phasianidae; Phasianinae; Gallus</t>
  </si>
  <si>
    <t xml:space="preserve">645-2639[-]</t>
  </si>
  <si>
    <t xml:space="preserve">sp|Q8TAF3|WDR48_HUMAN^Q8TAF3^Q:1-664,H:14-677^95.48%ID^E:0^RecName: Full=WD repeat-containing protein 48;^Eukaryota; Metazoa; Chordata; Craniata; Vertebrata; Euteleostomi; Mammalia; Eutheria; Euarchontoglires; Primates; Haplorrhini; Catarrhini; Hominidae; Homo</t>
  </si>
  <si>
    <t xml:space="preserve">PF00400.27^WD40^WD domain, G-beta repeat^18-45^E:0.0028`PF00400.27^WD40^WD domain, G-beta repeat^56-90^E:2.3e-07`PF00400.27^WD40^WD domain, G-beta repeat^96-132^E:2.8e-06`PF00400.27^WD40^WD domain, G-beta repeat^148-183^E:0.00011`PF00400.27^WD40^WD domain, G-beta repeat^190-225^E:1.3e-08`PF00400.27^WD40^WD domain, G-beta repeat^230-264^E:0.028`PF11816.3^DUF3337^Domain of unknown function (DUF3337)^354-663^E:7.5e-80</t>
  </si>
  <si>
    <t xml:space="preserve">GO:0005789^cellular_component^endoplasmic reticulum membrane`GO:0033116^cellular_component^endoplasmic reticulum-Golgi intermediate compartment membrane`GO:0000139^cellular_component^Golgi membrane`GO:0016021^cellular_component^integral to membrane`GO:0016192^biological_process^vesicle-mediated transport</t>
  </si>
  <si>
    <t xml:space="preserve">m.112184</t>
  </si>
  <si>
    <t xml:space="preserve">comp196913_c1</t>
  </si>
  <si>
    <t xml:space="preserve">comp196913_c1_seq13</t>
  </si>
  <si>
    <t xml:space="preserve">sp|Q3KR97|BI2L1_RAT^Q3KR97^Q:100-1620,H:1-515^51.87%ID^E:1e-175^RecName: Full=Brain-specific angiogenesis inhibitor 1-associated protein 2-like protein 1;^Eukaryota; Metazoa; Chordata; Craniata; Vertebrata; Euteleostomi; Mammalia; Eutheria; Euarchontoglires; Glires; Rodentia; Sciurognathi; Muroidea; Muridae; Murinae; Rattus</t>
  </si>
  <si>
    <t xml:space="preserve">100-1623[+]</t>
  </si>
  <si>
    <t xml:space="preserve">sp|Q3KR97|BI2L1_RAT^Q3KR97^Q:1-507,H:1-515^51.67%ID^E:0^RecName: Full=Brain-specific angiogenesis inhibitor 1-associated protein 2-like protein 1;^Eukaryota; Metazoa; Chordata; Craniata; Vertebrata; Euteleostomi; Mammalia; Eutheria; Euarchontoglires; Glires; Rodentia; Sciurognathi; Muroidea; Muridae; Murinae; Rattus</t>
  </si>
  <si>
    <t xml:space="preserve">PF08397.6^IMD^IRSp53/MIM homology domain^16-235^E:5.2e-90`PF07653.12^SH3_2^Variant SH3 domain^333-388^E:1.6e-08`PF00018.23^SH3_1^SH3 domain^345-384^E:2e-07</t>
  </si>
  <si>
    <t xml:space="preserve">NOG71665^Associated protein 2</t>
  </si>
  <si>
    <t xml:space="preserve">GO:0000184^biological_process^nuclear-transcribed mRNA catabolic process, nonsense-mediated decay</t>
  </si>
  <si>
    <t xml:space="preserve">m.149699</t>
  </si>
  <si>
    <t xml:space="preserve">comp198694_c0</t>
  </si>
  <si>
    <t xml:space="preserve">comp198694_c0_seq12</t>
  </si>
  <si>
    <t xml:space="preserve">sp|Q14DH7|ACSS3_MOUSE^Q14DH7^Q:1-1023,H:196-536^75.37%ID^E:0^RecName: Full=Acyl-CoA synthetase short-chain family member 3, mitochondrial;^Eukaryota; Metazoa; Chordata; Craniata; Vertebrata; Euteleostomi; Mammalia; Eutheria; Euarchontoglires; Glires; Rodentia; Sciurognathi; Muroidea; Muridae; Murinae; Mus; Mus</t>
  </si>
  <si>
    <t xml:space="preserve">1-1026[+]</t>
  </si>
  <si>
    <t xml:space="preserve">sp|Q14DH7|ACSS3_MOUSE^Q14DH7^Q:1-341,H:196-536^75.37%ID^E:0^RecName: Full=Acyl-CoA synthetase short-chain family member 3, mitochondrial;^Eukaryota; Metazoa; Chordata; Craniata; Vertebrata; Euteleostomi; Mammalia; Eutheria; Euarchontoglires; Glires; Rodentia; Sciurognathi; Muroidea; Muridae; Murinae; Mus; Mus</t>
  </si>
  <si>
    <t xml:space="preserve">PF00501.23^AMP-binding^AMP-binding enzyme^4-341^E:1.3e-54</t>
  </si>
  <si>
    <t xml:space="preserve">COG0365^Acyl-coenzyme A synthetases/AMP-(fatty) acid ligases</t>
  </si>
  <si>
    <t xml:space="preserve">GO:0030670^cellular_component^phagocytic vesicle membrane`GO:0055037^cellular_component^recycling endosome`GO:0015031^biological_process^protein transport</t>
  </si>
  <si>
    <t xml:space="preserve">m.200334</t>
  </si>
  <si>
    <t xml:space="preserve">comp204664_c0</t>
  </si>
  <si>
    <t xml:space="preserve">comp204664_c0_seq1</t>
  </si>
  <si>
    <t xml:space="preserve">sp|Q8IYD8|FANCM_HUMAN^Q8IYD8^Q:724-2,H:66-306^70.95%ID^E:2e-115^RecName: Full=Fanconi anemia group M protein;^Eukaryota; Metazoa; Chordata; Craniata; Vertebrata; Euteleostomi; Mammalia; Eutheria; Euarchontoglires; Primates; Haplorrhini; Catarrhini; Hominidae; Homo</t>
  </si>
  <si>
    <t xml:space="preserve">2-1009[-]</t>
  </si>
  <si>
    <t xml:space="preserve">sp|Q8IYD8|FANCM_HUMAN^Q8IYD8^Q:52-336,H:51-306^64.21%ID^E:9e-119^RecName: Full=Fanconi anemia group M protein;^Eukaryota; Metazoa; Chordata; Craniata; Vertebrata; Euteleostomi; Mammalia; Eutheria; Euarchontoglires; Primates; Haplorrhini; Catarrhini; Hominidae; Homo</t>
  </si>
  <si>
    <t xml:space="preserve">PF04851.10^ResIII^Type III restriction enzyme, res subunit^121-278^E:7.7e-18`PF00270.24^DEAD^DEAD/DEAH box helicase^124-283^E:9.6e-22</t>
  </si>
  <si>
    <t xml:space="preserve">COG1948^ERCC4-type nuclease</t>
  </si>
  <si>
    <t xml:space="preserve">GO:0005737^cellular_component^cytoplasm`GO:0005634^cellular_component^nucleus`GO:0003682^molecular_function^chromatin binding`GO:0046872^molecular_function^metal ion binding`GO:0043565^molecular_function^sequence-specific DNA binding`GO:0003700^molecular_function^sequence-specific DNA binding transcription factor activity`GO:0008270^molecular_function^zinc ion binding</t>
  </si>
  <si>
    <t xml:space="preserve">m.206880</t>
  </si>
  <si>
    <t xml:space="preserve">comp415727_c0</t>
  </si>
  <si>
    <t xml:space="preserve">comp415727_c0_seq1</t>
  </si>
  <si>
    <t xml:space="preserve">1-639[-]</t>
  </si>
  <si>
    <t xml:space="preserve">sp|P53776|LHX4_MOUSE^P53776^Q:19-213,H:82-276^87.69%ID^E:5e-124^RecName: Full=LIM/homeobox protein Lhx4;^Eukaryota; Metazoa; Chordata; Craniata; Vertebrata; Euteleostomi; Mammalia; Eutheria; Euarchontoglires; Glires; Rodentia; Sciurognathi; Muroidea; Muridae; Murinae; Mus; Mus</t>
  </si>
  <si>
    <t xml:space="preserve">PF00412.17^LIM^LIM domain^26-83^E:1.1e-16`PF00046.24^Homeobox^Homeobox domain^95-151^E:2.8e-21`PF05920.6^Homeobox_KN^Homeobox KN domain^117-147^E:0.00045</t>
  </si>
  <si>
    <t xml:space="preserve">GO:0005737^cellular_component^cytoplasm`GO:0005730^cellular_component^nucleolus`GO:0005634^cellular_component^nucleus`GO:0003682^molecular_function^chromatin binding`GO:0003677^molecular_function^DNA binding`GO:0046872^molecular_function^metal ion binding`GO:0016706^molecular_function^oxidoreductase activity, acting on paired donors, with incorporation or reduction of molecular oxygen, 2-oxoglutarate as one donor, and incorporation of one atom each of oxygen into both donors`GO:0016702^molecular_function^oxidoreductase activity, acting on single donors with incorporation of molecular oxygen, incorporation of two atoms of oxygen`GO:0003700^molecular_function^sequence-specific DNA binding transcription factor activity`GO:0008270^molecular_function^zinc ion binding`GO:0016568^biological_process^chromatin modification`GO:0007275^biological_process^multicellular organismal development`GO:0045893^biological_process^positive regulation of transcription, DNA-dependent`GO:0006366^biological_process^transcription from RNA polymerase II promoter</t>
  </si>
  <si>
    <t xml:space="preserve">m.36829</t>
  </si>
  <si>
    <t xml:space="preserve">comp179762_c0</t>
  </si>
  <si>
    <t xml:space="preserve">comp179762_c0_seq2</t>
  </si>
  <si>
    <t xml:space="preserve">sp|P62255|UB2G1_RAT^P62255^Q:571-1035,H:16-170^97.42%ID^E:2e-106^RecName: Full=Ubiquitin-conjugating enzyme E2 G1;^Eukaryota; Metazoa; Chordata; Craniata; Vertebrata; Euteleostomi; Mammalia; Eutheria; Euarchontoglires; Glires; Rodentia; Sciurognathi; Muroidea; Muridae; Murinae; Rattus</t>
  </si>
  <si>
    <t xml:space="preserve">379-1038[+]</t>
  </si>
  <si>
    <t xml:space="preserve">sp|P62255|UB2G1_RAT^P62255^Q:65-219,H:16-170^97.42%ID^E:1e-109^RecName: Full=Ubiquitin-conjugating enzyme E2 G1;^Eukaryota; Metazoa; Chordata; Craniata; Vertebrata; Euteleostomi; Mammalia; Eutheria; Euarchontoglires; Glires; Rodentia; Sciurognathi; Muroidea; Muridae; Murinae; Rattus</t>
  </si>
  <si>
    <t xml:space="preserve">PF00179.21^UQ_con^Ubiquitin-conjugating enzyme^65-209^E:1.4e-48</t>
  </si>
  <si>
    <t xml:space="preserve">COG5078^Ubiquitin-protein ligase</t>
  </si>
  <si>
    <t xml:space="preserve">GO:0005694^cellular_component^chromosome`GO:0005654^cellular_component^nucleoplasm`GO:0005524^molecular_function^ATP binding`GO:0003677^molecular_function^DNA binding`GO:0003910^molecular_function^DNA ligase (ATP) activity`GO:0046872^molecular_function^metal ion binding`GO:0008270^molecular_function^zinc ion binding`GO:0006284^biological_process^base-excision repair`GO:0051301^biological_process^cell division`GO:0051103^biological_process^DNA ligation involved in DNA repair`GO:0006273^biological_process^lagging strand elongation`GO:0006289^biological_process^nucleotide-excision repair`GO:0007131^biological_process^reciprocal meiotic recombination`GO:0007283^biological_process^spermatogenesis</t>
  </si>
  <si>
    <t xml:space="preserve">m.49528</t>
  </si>
  <si>
    <t xml:space="preserve">comp186566_c0</t>
  </si>
  <si>
    <t xml:space="preserve">comp186566_c0_seq4</t>
  </si>
  <si>
    <t xml:space="preserve">sp|Q8BGU2|CBLN2_MOUSE^Q8BGU2^Q:181-699,H:52-224^87.86%ID^E:2e-108^RecName: Full=Cerebellin-2;^Eukaryota; Metazoa; Chordata; Craniata; Vertebrata; Euteleostomi; Mammalia; Eutheria; Euarchontoglires; Glires; Rodentia; Sciurognathi; Muroidea; Muridae; Murinae; Mus; Mus</t>
  </si>
  <si>
    <t xml:space="preserve">97-702[+]</t>
  </si>
  <si>
    <t xml:space="preserve">sp|Q8BGU2|CBLN2_MOUSE^Q8BGU2^Q:29-201,H:52-224^87.86%ID^E:4e-110^RecName: Full=Cerebellin-2;^Eukaryota; Metazoa; Chordata; Craniata; Vertebrata; Euteleostomi; Mammalia; Eutheria; Euarchontoglires; Glires; Rodentia; Sciurognathi; Muroidea; Muridae; Murinae; Mus; Mus</t>
  </si>
  <si>
    <t xml:space="preserve">PF00386.16^C1q^C1q domain^71-198^E:7.4e-28</t>
  </si>
  <si>
    <t xml:space="preserve">sigP:1^28^0.834^YES</t>
  </si>
  <si>
    <t xml:space="preserve">NOG28843^Cerebellin protein</t>
  </si>
  <si>
    <t xml:space="preserve">GO:0005912^cellular_component^adherens junction`GO:0005829^cellular_component^cytosol`GO:0005543^molecular_function^phospholipid binding`GO:0043066^biological_process^negative regulation of apoptotic process</t>
  </si>
  <si>
    <t xml:space="preserve">m.60365</t>
  </si>
  <si>
    <t xml:space="preserve">comp190032_c2</t>
  </si>
  <si>
    <t xml:space="preserve">comp190032_c2_seq3</t>
  </si>
  <si>
    <t xml:space="preserve">sp|P07858|CATB_HUMAN^P07858^Q:189-1124,H:20-331^69.33%ID^E:1e-152^RecName: Full=Cathepsin B;^Eukaryota; Metazoa; Chordata; Craniata; Vertebrata; Euteleostomi; Mammalia; Eutheria; Euarchontoglires; Primates; Haplorrhini; Catarrhini; Hominidae; Homo</t>
  </si>
  <si>
    <t xml:space="preserve">135-1127[+]</t>
  </si>
  <si>
    <t xml:space="preserve">sp|P07858|CATB_HUMAN^P07858^Q:2-330,H:4-331^69.39%ID^E:2e-171^RecName: Full=Cathepsin B;^Eukaryota; Metazoa; Chordata; Craniata; Vertebrata; Euteleostomi; Mammalia; Eutheria; Euarchontoglires; Primates; Haplorrhini; Catarrhini; Hominidae; Homo</t>
  </si>
  <si>
    <t xml:space="preserve">PF08127.8^Propeptide_C1^Peptidase family C1 propeptide^25-65^E:6.4e-18`PF00112.18^Peptidase_C1^Papain family cysteine protease^79-327^E:3.1e-67</t>
  </si>
  <si>
    <t xml:space="preserve">sigP:1^18^0.858^YES</t>
  </si>
  <si>
    <t xml:space="preserve">COG4870^Cysteine protease</t>
  </si>
  <si>
    <t xml:space="preserve">GO:0005813^cellular_component^centrosome`GO:0010008^cellular_component^endosome membrane`GO:0000139^cellular_component^Golgi membrane`GO:0005874^cellular_component^microtubule`GO:0005875^cellular_component^microtubule associated complex`GO:0030496^cellular_component^midbody`GO:0032588^cellular_component^trans-Golgi network membrane`GO:0005524^molecular_function^ATP binding`GO:0003777^molecular_function^microtubule motor activity`GO:0035459^biological_process^cargo loading into vesicle`GO:0007049^biological_process^cell cycle`GO:0000910^biological_process^cytokinesis`GO:0008333^biological_process^endosome to lysosome transport`GO:0043001^biological_process^Golgi to plasma membrane protein transport`GO:0032438^biological_process^melanosome organization`GO:0072383^biological_process^plus-end-directed vesicle transport along microtubule</t>
  </si>
  <si>
    <t xml:space="preserve">m.98971</t>
  </si>
  <si>
    <t xml:space="preserve">comp195857_c0</t>
  </si>
  <si>
    <t xml:space="preserve">comp195857_c0_seq2</t>
  </si>
  <si>
    <t xml:space="preserve">sp|Q8TB45|DPTOR_HUMAN^Q8TB45^Q:1153-56,H:41-406^77.38%ID^E:6e-177^RecName: Full=DEP domain-containing mTOR-interacting protein;^Eukaryota; Metazoa; Chordata; Craniata; Vertebrata; Euteleostomi; Mammalia; Eutheria; Euarchontoglires; Primates; Haplorrhini; Catarrhini; Hominidae; Homo</t>
  </si>
  <si>
    <t xml:space="preserve">44-1297[-]</t>
  </si>
  <si>
    <t xml:space="preserve">sp|Q8TB45|DPTOR_HUMAN^Q8TB45^Q:49-414,H:41-406^80.11%ID^E:0^RecName: Full=DEP domain-containing mTOR-interacting protein;^Eukaryota; Metazoa; Chordata; Craniata; Vertebrata; Euteleostomi; Mammalia; Eutheria; Euarchontoglires; Primates; Haplorrhini; Catarrhini; Hominidae; Homo</t>
  </si>
  <si>
    <t xml:space="preserve">PF00610.16^DEP^Domain found in Dishevelled, Egl-10, and Pleckstrin (DEP)^57-125^E:2.9e-23`PF00610.16^DEP^Domain found in Dishevelled, Egl-10, and Pleckstrin (DEP)^159-225^E:4e-16</t>
  </si>
  <si>
    <t xml:space="preserve">NOG125414^Phosphatidylinositol-3,4,5-Trisphosphate-Dependent Rac exchange factor</t>
  </si>
  <si>
    <t xml:space="preserve">GO:0032580^cellular_component^Golgi cisterna membrane`GO:0016021^cellular_component^integral to membrane`GO:0006810^biological_process^transport</t>
  </si>
  <si>
    <t xml:space="preserve">m.111435</t>
  </si>
  <si>
    <t xml:space="preserve">comp196867_c0</t>
  </si>
  <si>
    <t xml:space="preserve">comp196867_c0_seq7</t>
  </si>
  <si>
    <t xml:space="preserve">sp|Q08C72|CWC22_DANRE^Q08C72^Q:2427-1573,H:216-500^92.98%ID^E:4e-156^RecName: Full=Pre-mRNA-splicing factor CWC22 homolog;^Eukaryota; Metazoa; Chordata; Craniata; Vertebrata; Euteleostomi; Actinopterygii; Neopterygii; Teleostei; Ostariophysi; Cypriniformes; Cyprinidae; Danio</t>
  </si>
  <si>
    <t xml:space="preserve">1489-3228[-]</t>
  </si>
  <si>
    <t xml:space="preserve">sp|Q52KN9|CWC22_XENLA^Q52KN9^Q:132-564,H:40-465^69.18%ID^E:0^RecName: Full=Pre-mRNA-splicing factor CWC22 homolog;^Eukaryota; Metazoa; Chordata; Craniata; Vertebrata; Euteleostomi; Amphibia; Batrachia; Anura; Pipoidea; Pipidae; Xenopodinae; Xenopus; Xenopus</t>
  </si>
  <si>
    <t xml:space="preserve">PF02854.14^MIF4G^MIF4G domain^310-491^E:1.7e-26</t>
  </si>
  <si>
    <t xml:space="preserve">GO:0005681^cellular_component^spliceosomal complex`GO:0003677^molecular_function^DNA binding`GO:0003723^molecular_function^RNA binding`GO:0006397^biological_process^mRNA processing`GO:0008380^biological_process^RNA splicing</t>
  </si>
  <si>
    <t xml:space="preserve">m.112315</t>
  </si>
  <si>
    <t xml:space="preserve">comp196920_c0</t>
  </si>
  <si>
    <t xml:space="preserve">comp196920_c0_seq6</t>
  </si>
  <si>
    <t xml:space="preserve">sp|Q4V8Y6|ERGI1_DANRE^Q4V8Y6^Q:127-996,H:1-290^92.41%ID^E:0^RecName: Full=Endoplasmic reticulum-Golgi intermediate compartment protein 1;^Eukaryota; Metazoa; Chordata; Craniata; Vertebrata; Euteleostomi; Actinopterygii; Neopterygii; Teleostei; Ostariophysi; Cypriniformes; Cyprinidae; Danio</t>
  </si>
  <si>
    <t xml:space="preserve">127-999[+]</t>
  </si>
  <si>
    <t xml:space="preserve">sp|Q4V8Y6|ERGI1_DANRE^Q4V8Y6^Q:1-290,H:1-290^92.41%ID^E:0^RecName: Full=Endoplasmic reticulum-Golgi intermediate compartment protein 1;^Eukaryota; Metazoa; Chordata; Craniata; Vertebrata; Euteleostomi; Actinopterygii; Neopterygii; Teleostei; Ostariophysi; Cypriniformes; Cyprinidae; Danio</t>
  </si>
  <si>
    <t xml:space="preserve">PF13850.1^ERGIC_N^Endoplasmic Reticulum-Golgi Intermediate Compartment (ERGIC)^5-110^E:2.2e-26`PF07970.7^COPIIcoated_ERV^Endoplasmic reticulum vesicle transporter^108-271^E:4.7e-37</t>
  </si>
  <si>
    <t xml:space="preserve">ExpAA=44.70^PredHel=2^Topology=o20-42i248-270o</t>
  </si>
  <si>
    <t xml:space="preserve">GO:0005789^cellular_component^endoplasmic reticulum membrane`GO:0016021^cellular_component^integral to membrane`GO:0031965^cellular_component^nuclear membrane`GO:0043565^molecular_function^sequence-specific DNA binding`GO:0003700^molecular_function^sequence-specific DNA binding transcription factor activity`GO:0050291^molecular_function^sphingosine N-acyltransferase activity`GO:0046513^biological_process^ceramide biosynthetic process`GO:0006644^biological_process^phospholipid metabolic process`GO:0044281^biological_process^small molecule metabolic process`GO:0030148^biological_process^sphingolipid biosynthetic process</t>
  </si>
  <si>
    <t xml:space="preserve">m.119352</t>
  </si>
  <si>
    <t xml:space="preserve">comp197323_c0</t>
  </si>
  <si>
    <t xml:space="preserve">comp197323_c0_seq6</t>
  </si>
  <si>
    <t xml:space="preserve">sp|B5X165|SMG9_SALSA^B5X165^Q:30-728,H:27-257^84.98%ID^E:2e-139^RecName: Full=Protein SMG9;^Eukaryota; Metazoa; Chordata; Craniata; Vertebrata; Euteleostomi; Actinopterygii; Neopterygii; Teleostei; Euteleostei; Protacanthopterygii; Salmoniformes; Salmonidae; Salmoninae; Salmo</t>
  </si>
  <si>
    <t xml:space="preserve">3-797[+]</t>
  </si>
  <si>
    <t xml:space="preserve">sp|B5X165|SMG9_SALSA^B5X165^Q:10-242,H:27-257^84.98%ID^E:1e-139^RecName: Full=Protein SMG9;^Eukaryota; Metazoa; Chordata; Craniata; Vertebrata; Euteleostomi; Actinopterygii; Neopterygii; Teleostei; Euteleostei; Protacanthopterygii; Salmoniformes; Salmonidae; Salmoninae; Salmo</t>
  </si>
  <si>
    <t xml:space="preserve">GO:0046872^molecular_function^metal ion binding`GO:0004663^molecular_function^Rab geranylgeranyltransferase activity`GO:0008270^molecular_function^zinc ion binding`GO:0018344^biological_process^protein geranylgeranylation</t>
  </si>
  <si>
    <t xml:space="preserve">m.128200</t>
  </si>
  <si>
    <t xml:space="preserve">comp197787_c0</t>
  </si>
  <si>
    <t xml:space="preserve">comp197787_c0_seq6</t>
  </si>
  <si>
    <t xml:space="preserve">sp|Q3B7T9|RFIP1_RAT^Q3B7T9^Q:113-802,H:15-242^56.41%ID^E:6e-51^RecName: Full=Rab11 family-interacting protein 1;^Eukaryota; Metazoa; Chordata; Craniata; Vertebrata; Euteleostomi; Mammalia; Eutheria; Euarchontoglires; Glires; Rodentia; Sciurognathi; Muroidea; Muridae; Murinae; Rattus</t>
  </si>
  <si>
    <t xml:space="preserve">2-1411[+]</t>
  </si>
  <si>
    <t xml:space="preserve">sp|Q9D620|RFIP1_MOUSE^Q9D620^Q:38-336,H:15-334^47.31%ID^E:1e-72^RecName: Full=Rab11 family-interacting protein 1;^Eukaryota; Metazoa; Chordata; Craniata; Vertebrata; Euteleostomi; Mammalia; Eutheria; Euarchontoglires; Glires; Rodentia; Sciurognathi; Muroidea; Muridae; Murinae; Mus; Mus</t>
  </si>
  <si>
    <t xml:space="preserve">PF00168.25^C2^C2 domain^44-132^E:1.7e-14</t>
  </si>
  <si>
    <t xml:space="preserve">sigP:1^25^0.798^YES</t>
  </si>
  <si>
    <t xml:space="preserve">ExpAA=21.78^PredHel=1^Topology=i12-34o</t>
  </si>
  <si>
    <t xml:space="preserve">NOG85521^RAB11 family interacting protein 1 (class I)</t>
  </si>
  <si>
    <t xml:space="preserve">GO:0005737^cellular_component^cytoplasm`GO:0006915^biological_process^apoptotic process`GO:0006909^biological_process^phagocytosis</t>
  </si>
  <si>
    <t xml:space="preserve">m.142335</t>
  </si>
  <si>
    <t xml:space="preserve">comp198416_c1</t>
  </si>
  <si>
    <t xml:space="preserve">comp198416_c1_seq23</t>
  </si>
  <si>
    <t xml:space="preserve">sp|P79134|ANXA6_BOVIN^P79134^Q:82-2076,H:3-673^69.6%ID^E:0^RecName: Full=Annexin A6;^Eukaryota; Metazoa; Chordata; Craniata; Vertebrata; Euteleostomi; Mammalia; Eutheria; Laurasiatheria; Cetartiodactyla; Ruminantia; Pecora; Bovidae; Bovinae; Bos</t>
  </si>
  <si>
    <t xml:space="preserve">97-2079[+]</t>
  </si>
  <si>
    <t xml:space="preserve">sp|P79134|ANXA6_BOVIN^P79134^Q:3-660,H:10-673^70.18%ID^E:0^RecName: Full=Annexin A6;^Eukaryota; Metazoa; Chordata; Craniata; Vertebrata; Euteleostomi; Mammalia; Eutheria; Laurasiatheria; Cetartiodactyla; Ruminantia; Pecora; Bovidae; Bovinae; Bos`sp|P79134|ANXA6_BOVIN^P79134^Q:344-660,H:8-325^50.94%ID^E:3e-95^RecName: Full=Annexin A6;^Eukaryota; Metazoa; Chordata; Craniata; Vertebrata; Euteleostomi; Mammalia; Eutheria; Laurasiatheria; Cetartiodactyla; Ruminantia; Pecora; Bovidae; Bovinae; Bos</t>
  </si>
  <si>
    <t xml:space="preserve">PF00191.15^Annexin^Annexin^18-82^E:1.2e-19`PF00191.15^Annexin^Annexin^89-154^E:9.1e-23`PF00191.15^Annexin^Annexin^172-237^E:1.3e-21`PF00191.15^Annexin^Annexin^248-313^E:2.2e-22`PF00191.15^Annexin^Annexin^361-424^E:2.3e-23`PF00191.15^Annexin^Annexin^432-497^E:6.1e-23`PF00191.15^Annexin^Annexin^515-580^E:1.1e-14`PF00191.15^Annexin^Annexin^590-655^E:1.2e-22</t>
  </si>
  <si>
    <t xml:space="preserve">GO:0042470^cellular_component^melanosome`GO:0048471^cellular_component^perinuclear region of cytoplasm`GO:0005509^molecular_function^calcium ion binding`GO:0005544^molecular_function^calcium-dependent phospholipid binding`GO:0006816^biological_process^calcium ion transport`GO:0006937^biological_process^regulation of muscle contraction</t>
  </si>
  <si>
    <t xml:space="preserve">GO:0005634^cellular_component^nucleus`GO:0003677^molecular_function^DNA binding`GO:0016874^molecular_function^ligase activity`GO:0046872^molecular_function^metal ion binding`GO:0003700^molecular_function^sequence-specific DNA binding transcription factor activity`GO:0008270^molecular_function^zinc ion binding`GO:0006954^biological_process^inflammatory response`GO:0045347^biological_process^negative regulation of MHC class II biosynthetic process`GO:0000122^biological_process^negative regulation of transcription from RNA polymerase II promoter`GO:0006366^biological_process^transcription from RNA polymerase II promoter`GO:0019048^biological_process^virus-host interaction</t>
  </si>
  <si>
    <t xml:space="preserve">m.149899</t>
  </si>
  <si>
    <t xml:space="preserve">comp198700_c0</t>
  </si>
  <si>
    <t xml:space="preserve">comp198700_c0_seq2</t>
  </si>
  <si>
    <t xml:space="preserve">sp|Q9BTC8|MTA3_HUMAN^Q9BTC8^Q:292-1467,H:1-388^84.99%ID^E:0^RecName: Full=Metastasis-associated protein MTA3;^Eukaryota; Metazoa; Chordata; Craniata; Vertebrata; Euteleostomi; Mammalia; Eutheria; Euarchontoglires; Primates; Haplorrhini; Catarrhini; Hominidae; Homo</t>
  </si>
  <si>
    <t xml:space="preserve">292-1551[+]</t>
  </si>
  <si>
    <t xml:space="preserve">sp|Q9BTC8|MTA3_HUMAN^Q9BTC8^Q:1-392,H:1-388^84.99%ID^E:0^RecName: Full=Metastasis-associated protein MTA3;^Eukaryota; Metazoa; Chordata; Craniata; Vertebrata; Euteleostomi; Mammalia; Eutheria; Euarchontoglires; Primates; Haplorrhini; Catarrhini; Hominidae; Homo</t>
  </si>
  <si>
    <t xml:space="preserve">PF01426.13^BAH^BAH domain^4-147^E:1.5e-31`PF01448.19^ELM2^ELM2 domain^150-202^E:8.7e-13</t>
  </si>
  <si>
    <t xml:space="preserve">ExpAA=22.56^PredHel=1^Topology=i393-415o</t>
  </si>
  <si>
    <t xml:space="preserve">GO:0031526^cellular_component^brush border membrane`GO:0005911^cellular_component^cell-cell junction`GO:0005737^cellular_component^cytoplasm`GO:0005887^cellular_component^integral to plasma membrane`GO:0030529^cellular_component^ribonucleoprotein complex`GO:0015254^molecular_function^glycerol channel activity`GO:0015265^molecular_function^urea channel activity`GO:0015250^molecular_function^water channel activity`GO:0015793^biological_process^glycerol transport`GO:0070295^biological_process^renal water absorption`GO:0042493^biological_process^response to drug`GO:0007283^biological_process^spermatogenesis</t>
  </si>
  <si>
    <t xml:space="preserve">m.153083</t>
  </si>
  <si>
    <t xml:space="preserve">comp198824_c0</t>
  </si>
  <si>
    <t xml:space="preserve">comp198824_c0_seq30</t>
  </si>
  <si>
    <t xml:space="preserve">sp|P29375|KDM5A_HUMAN^P29375^Q:2548-368,H:96-812^72.6%ID^E:0^RecName: Full=Lysine-specific demethylase 5A;^Eukaryota; Metazoa; Chordata; Craniata; Vertebrata; Euteleostomi; Mammalia; Eutheria; Euarchontoglires; Primates; Haplorrhini; Catarrhini; Hominidae; Homo</t>
  </si>
  <si>
    <t xml:space="preserve">314-2548[-]</t>
  </si>
  <si>
    <t xml:space="preserve">sp|P29375|KDM5A_HUMAN^P29375^Q:1-727,H:96-812^72.96%ID^E:0^RecName: Full=Lysine-specific demethylase 5A;^Eukaryota; Metazoa; Chordata; Craniata; Vertebrata; Euteleostomi; Mammalia; Eutheria; Euarchontoglires; Primates; Haplorrhini; Catarrhini; Hominidae; Homo</t>
  </si>
  <si>
    <t xml:space="preserve">PF01388.16^ARID^ARID/BRIGHT DNA binding domain^1-75^E:3.9e-20`PF00628.24^PHD^PHD-finger^210-257^E:2.9e-13`PF02373.17^JmjC^JmjC domain, hydroxylase^385-501^E:1.5e-44`PF02928.11^zf-C5HC2^C5HC2 zinc finger^591-644^E:2.5e-18`PF08429.6^PLU-1^PLU-1-like protein^655-725^E:1.4e-14</t>
  </si>
  <si>
    <t xml:space="preserve">GO:0044445^cellular_component^cytosolic part`GO:0005739^cellular_component^mitochondrion`GO:0005634^cellular_component^nucleus`GO:0005524^molecular_function^ATP binding`GO:0008656^molecular_function^cysteine-type endopeptidase activator activity involved in apoptotic process`GO:0004705^molecular_function^JUN kinase activity`GO:0008134^molecular_function^transcription factor binding`GO:0071363^biological_process^cellular response to growth factor stimulus`GO:0071347^biological_process^cellular response to interleukin-1`GO:0071222^biological_process^cellular response to lipopolysaccharide`GO:0071356^biological_process^cellular response to tumor necrosis factor`GO:0034644^biological_process^cellular response to UV`GO:0007417^biological_process^central nervous system development`GO:0031175^biological_process^neuron projection development`GO:0043065^biological_process^positive regulation of apoptotic process`GO:0010770^biological_process^positive regulation of cell morphogenesis involved in differentiation`GO:0032722^biological_process^positive regulation of chemokine production`GO:0045429^biological_process^positive regulation of nitric oxide biosynthetic process`GO:0051770^biological_process^positive regulation of nitric-oxide synthase biosynthetic process`GO:0031394^biological_process^positive regulation of prostaglandin biosynthetic process`GO:0032308^biological_process^positive regulation of prostaglandin secretion`GO:0001934^biological_process^positive regulation of protein phosphorylation`GO:0045893^biological_process^positive regulation of transcription, DNA-dependent`GO:0006626^biological_process^protein targeting to mitochondrion`GO:0046328^biological_process^regulation of JNK cascade`GO:0031396^biological_process^regulation of protein ubiquitination`GO:0001836^biological_process^release of cytochrome c from mitochondria`GO:0014075^biological_process^response to amine stimulus`GO:0042493^biological_process^response to drug`GO:0009612^biological_process^response to mechanical stimulus`GO:0009636^biological_process^response to toxin</t>
  </si>
  <si>
    <t xml:space="preserve">m.163213</t>
  </si>
  <si>
    <t xml:space="preserve">comp199142_c0</t>
  </si>
  <si>
    <t xml:space="preserve">comp199142_c0_seq8</t>
  </si>
  <si>
    <t xml:space="preserve">sp|P49916|DNLI3_HUMAN^P49916^Q:558-1916,H:41-480^63.15%ID^E:0^RecName: Full=DNA ligase 3;^Eukaryota; Metazoa; Chordata; Craniata; Vertebrata; Euteleostomi; Mammalia; Eutheria; Euarchontoglires; Primates; Haplorrhini; Catarrhini; Hominidae; Homo</t>
  </si>
  <si>
    <t xml:space="preserve">495-1931[+]</t>
  </si>
  <si>
    <t xml:space="preserve">sp|P49916|DNLI3_HUMAN^P49916^Q:43-474,H:52-480^66.14%ID^E:0^RecName: Full=DNA ligase 3;^Eukaryota; Metazoa; Chordata; Craniata; Vertebrata; Euteleostomi; Mammalia; Eutheria; Euarchontoglires; Primates; Haplorrhini; Catarrhini; Hominidae; Homo</t>
  </si>
  <si>
    <t xml:space="preserve">PF00645.13^zf-PARP^Poly(ADP-ribose) polymerase and DNA-Ligase Zn-finger region^82-167^E:1.9e-25`PF04675.9^DNA_ligase_A_N^DNA ligase N terminus^255-429^E:3.4e-52</t>
  </si>
  <si>
    <t xml:space="preserve">COG1793^ATP-dependent DNA ligase</t>
  </si>
  <si>
    <t xml:space="preserve">GO:0016580^cellular_component^Sin3 complex`GO:0017053^cellular_component^transcriptional repressor complex`GO:0046872^molecular_function^metal ion binding`GO:0035091^molecular_function^phosphatidylinositol binding`GO:0001106^molecular_function^RNA polymerase II transcription corepressor activity`GO:0008270^molecular_function^zinc ion binding</t>
  </si>
  <si>
    <t xml:space="preserve">m.169957</t>
  </si>
  <si>
    <t xml:space="preserve">comp199347_c0</t>
  </si>
  <si>
    <t xml:space="preserve">comp199347_c0_seq19</t>
  </si>
  <si>
    <t xml:space="preserve">sp|Q96TA1|NIBL1_HUMAN^Q96TA1^Q:3253-1361,H:1-629^58.54%ID^E:0^RecName: Full=Niban-like protein 1;^Eukaryota; Metazoa; Chordata; Craniata; Vertebrata; Euteleostomi; Mammalia; Eutheria; Euarchontoglires; Primates; Haplorrhini; Catarrhini; Hominidae; Homo</t>
  </si>
  <si>
    <t xml:space="preserve">437-3253[-]</t>
  </si>
  <si>
    <t xml:space="preserve">sp|Q96TA1|NIBL1_HUMAN^Q96TA1^Q:1-631,H:1-629^59.02%ID^E:0^RecName: Full=Niban-like protein 1;^Eukaryota; Metazoa; Chordata; Craniata; Vertebrata; Euteleostomi; Mammalia; Eutheria; Euarchontoglires; Primates; Haplorrhini; Catarrhini; Hominidae; Homo</t>
  </si>
  <si>
    <t xml:space="preserve">PF00169.24^PH^PH domain^72-191^E:2e-06</t>
  </si>
  <si>
    <t xml:space="preserve">NOG46977^Family with sequence similarity 129, member B protein</t>
  </si>
  <si>
    <t xml:space="preserve">m.17725</t>
  </si>
  <si>
    <t xml:space="preserve">comp152719_c0</t>
  </si>
  <si>
    <t xml:space="preserve">comp152719_c0_seq1</t>
  </si>
  <si>
    <t xml:space="preserve">sp|Q9JLY7|DUS14_MOUSE^Q9JLY7^Q:527-3,H:24-195^48.57%ID^E:4e-55^RecName: Full=Dual specificity protein phosphatase 14;^Eukaryota; Metazoa; Chordata; Craniata; Vertebrata; Euteleostomi; Mammalia; Eutheria; Euarchontoglires; Glires; Rodentia; Sciurognathi; Muroidea; Muridae; Murinae; Mus; Mus</t>
  </si>
  <si>
    <t xml:space="preserve">3-551[-]</t>
  </si>
  <si>
    <t xml:space="preserve">sp|Q9JLY7|DUS14_MOUSE^Q9JLY7^Q:9-183,H:24-195^48.57%ID^E:2e-55^RecName: Full=Dual specificity protein phosphatase 14;^Eukaryota; Metazoa; Chordata; Craniata; Vertebrata; Euteleostomi; Mammalia; Eutheria; Euarchontoglires; Glires; Rodentia; Sciurognathi; Muroidea; Muridae; Murinae; Mus; Mus</t>
  </si>
  <si>
    <t xml:space="preserve">PF00782.15^DSPc^Dual specificity phosphatase, catalytic domain^19-150^E:4.9e-33`PF00102.22^Y_phosphatase^Protein-tyrosine phosphatase^58-132^E:1.3e-05</t>
  </si>
  <si>
    <t xml:space="preserve">COG2453^Predicted protein-tyrosine phosphatase</t>
  </si>
  <si>
    <t xml:space="preserve">GO:0005737^cellular_component^cytoplasm`GO:0005634^cellular_component^nucleus`GO:0017017^molecular_function^MAP kinase tyrosine/serine/threonine phosphatase activity`GO:0004725^molecular_function^protein tyrosine phosphatase activity`GO:0008138^molecular_function^protein tyrosine/serine/threonine phosphatase activity`GO:0035335^biological_process^peptidyl-tyrosine dephosphorylation</t>
  </si>
  <si>
    <t xml:space="preserve">GO:0005737^cellular_component^cytoplasm`GO:0016020^cellular_component^membrane`GO:0070373^biological_process^negative regulation of ERK1 and ERK2 cascade`GO:0033137^biological_process^negative regulation of peptidyl-serine phosphorylation`GO:0010765^biological_process^positive regulation of sodium ion transport</t>
  </si>
  <si>
    <t xml:space="preserve">m.186050</t>
  </si>
  <si>
    <t xml:space="preserve">comp199717_c0</t>
  </si>
  <si>
    <t xml:space="preserve">comp199717_c0_seq9</t>
  </si>
  <si>
    <t xml:space="preserve">sp|Q9H1H9|KI13A_HUMAN^Q9H1H9^Q:4-2316,H:139-902^81.76%ID^E:0^RecName: Full=Kinesin-like protein KIF13A;^Eukaryota; Metazoa; Chordata; Craniata; Vertebrata; Euteleostomi; Mammalia; Eutheria; Euarchontoglires; Primates; Haplorrhini; Catarrhini; Hominidae; Homo</t>
  </si>
  <si>
    <t xml:space="preserve">1-2319[+]</t>
  </si>
  <si>
    <t xml:space="preserve">sp|Q9H1H9|KI13A_HUMAN^Q9H1H9^Q:2-772,H:139-902^81.97%ID^E:0^RecName: Full=Kinesin-like protein KIF13A;^Eukaryota; Metazoa; Chordata; Craniata; Vertebrata; Euteleostomi; Mammalia; Eutheria; Euarchontoglires; Primates; Haplorrhini; Catarrhini; Hominidae; Homo</t>
  </si>
  <si>
    <t xml:space="preserve">PF00225.18^Kinesin^Kinesin motor domain^5-215^E:2.4e-82`PF00498.21^FHA^FHA domain^334-397^E:5.2e-05`PF12423.3^KIF1B^Kinesin protein 1B^616-661^E:4.9e-12</t>
  </si>
  <si>
    <t xml:space="preserve">COG5059^Kinesin-like protein</t>
  </si>
  <si>
    <t xml:space="preserve">GO:0005905^cellular_component^coated pit`GO:0005886^cellular_component^plasma membrane`GO:0005509^molecular_function^calcium ion binding`GO:0006898^biological_process^receptor-mediated endocytosis</t>
  </si>
  <si>
    <t xml:space="preserve">m.189753</t>
  </si>
  <si>
    <t xml:space="preserve">comp199779_c0</t>
  </si>
  <si>
    <t xml:space="preserve">comp199779_c0_seq9</t>
  </si>
  <si>
    <t xml:space="preserve">sp|Q6NUT7|SORT1_DANRE^Q6NUT7^Q:1775-63,H:33-598^66.61%ID^E:0^RecName: Full=Sortilin;^Eukaryota; Metazoa; Chordata; Craniata; Vertebrata; Euteleostomi; Actinopterygii; Neopterygii; Teleostei; Ostariophysi; Cypriniformes; Cyprinidae; Danio</t>
  </si>
  <si>
    <t xml:space="preserve">42-1868[-]</t>
  </si>
  <si>
    <t xml:space="preserve">sp|Q6NUT7|SORT1_DANRE^Q6NUT7^Q:1-602,H:1-598^64.24%ID^E:0^RecName: Full=Sortilin;^Eukaryota; Metazoa; Chordata; Craniata; Vertebrata; Euteleostomi; Actinopterygii; Neopterygii; Teleostei; Ostariophysi; Cypriniformes; Cyprinidae; Danio</t>
  </si>
  <si>
    <t xml:space="preserve">sigP:1^20^0.878^YES</t>
  </si>
  <si>
    <t xml:space="preserve">GO:0016607^cellular_component^nuclear speck`GO:0003677^molecular_function^DNA binding`GO:0046872^molecular_function^metal ion binding`GO:0042803^molecular_function^protein homodimerization activity`GO:0003700^molecular_function^sequence-specific DNA binding transcription factor activity`GO:0008270^molecular_function^zinc ion binding`GO:0006915^biological_process^apoptotic process`GO:0030154^biological_process^cell differentiation`GO:0035115^biological_process^embryonic forelimb morphogenesis`GO:0035116^biological_process^embryonic hindlimb morphogenesis`GO:0030900^biological_process^forebrain development`GO:0071425^biological_process^hematopoietic stem cell proliferation`GO:0001701^biological_process^in utero embryonic development`GO:0006954^biological_process^inflammatory response`GO:0046329^biological_process^negative regulation of JNK cascade`GO:0043069^biological_process^negative regulation of programmed cell death`GO:0045892^biological_process^negative regulation of transcription, DNA-dependent`GO:0001780^biological_process^neutrophil homeostasis`GO:0060039^biological_process^pericardium development`GO:0045944^biological_process^positive regulation of transcription from RNA polymerase II promoter`GO:0045893^biological_process^positive regulation of transcription, DNA-dependent`GO:0009791^biological_process^post-embryonic development`GO:0051726^biological_process^regulation of cell cycle`GO:0042127^biological_process^regulation of cell proliferation`GO:0072001^biological_process^renal system development`GO:0009617^biological_process^response to bacterium`GO:0009605^biological_process^response to external stimulus`GO:0006351^biological_process^transcription, DNA-dependent</t>
  </si>
  <si>
    <t xml:space="preserve">m.23835</t>
  </si>
  <si>
    <t xml:space="preserve">comp165008_c0</t>
  </si>
  <si>
    <t xml:space="preserve">comp165008_c0_seq1</t>
  </si>
  <si>
    <t xml:space="preserve">sp|Q86UT8|CCD84_HUMAN^Q86UT8^Q:137-688,H:4-188^40.11%ID^E:3e-35^RecName: Full=Coiled-coil domain-containing protein 84;^Eukaryota; Metazoa; Chordata; Craniata; Vertebrata; Euteleostomi; Mammalia; Eutheria; Euarchontoglires; Primates; Haplorrhini; Catarrhini; Hominidae; Homo</t>
  </si>
  <si>
    <t xml:space="preserve">131-751[+]</t>
  </si>
  <si>
    <t xml:space="preserve">sp|Q86UT8|CCD84_HUMAN^Q86UT8^Q:3-186,H:4-188^40.11%ID^E:2e-37^RecName: Full=Coiled-coil domain-containing protein 84;^Eukaryota; Metazoa; Chordata; Craniata; Vertebrata; Euteleostomi; Mammalia; Eutheria; Euarchontoglires; Primates; Haplorrhini; Catarrhini; Hominidae; Homo</t>
  </si>
  <si>
    <t xml:space="preserve">NOG42551^Coiled-Coil domain containing 84 protein</t>
  </si>
  <si>
    <t xml:space="preserve">GO:0005737^cellular_component^cytoplasm`GO:0005634^cellular_component^nucleus`GO:0004725^molecular_function^protein tyrosine phosphatase activity`GO:0008138^molecular_function^protein tyrosine/serine/threonine phosphatase activity`GO:0035335^biological_process^peptidyl-tyrosine dephosphorylation`GO:0046330^biological_process^positive regulation of JNK cascade`GO:0042127^biological_process^regulation of cell proliferation`GO:0007179^biological_process^transforming growth factor beta receptor signaling pathway</t>
  </si>
  <si>
    <t xml:space="preserve">m.24912</t>
  </si>
  <si>
    <t xml:space="preserve">comp167255_c0</t>
  </si>
  <si>
    <t xml:space="preserve">comp167255_c0_seq1</t>
  </si>
  <si>
    <t xml:space="preserve">sp|Q8JFQ6|K1C13_ONCMY^Q8JFQ6^Q:590-1531,H:113-426^65.92%ID^E:7e-138^RecName: Full=Keratin, type I cytoskeletal 13;^Eukaryota; Metazoa; Chordata; Craniata; Vertebrata; Euteleostomi; Actinopterygii; Neopterygii; Teleostei; Euteleostei; Protacanthopterygii; Salmoniformes; Salmonidae; Salmoninae; Oncorhynchus</t>
  </si>
  <si>
    <t xml:space="preserve">545-1537[+]</t>
  </si>
  <si>
    <t xml:space="preserve">sp|Q8JFQ6|K1C13_ONCMY^Q8JFQ6^Q:16-329,H:113-426^65.92%ID^E:1e-142^RecName: Full=Keratin, type I cytoskeletal 13;^Eukaryota; Metazoa; Chordata; Craniata; Vertebrata; Euteleostomi; Actinopterygii; Neopterygii; Teleostei; Euteleostei; Protacanthopterygii; Salmoniformes; Salmonidae; Salmoninae; Oncorhynchus</t>
  </si>
  <si>
    <t xml:space="preserve">PF00038.16^Filament^Intermediate filament protein^19-330^E:6e-105</t>
  </si>
  <si>
    <t xml:space="preserve">GO:0071339^cellular_component^MLL1 complex`GO:0005669^cellular_component^transcription factor TFIID complex`GO:0005524^molecular_function^ATP binding`GO:0003677^molecular_function^DNA binding`GO:0004402^molecular_function^histone acetyltransferase activity`GO:0004674^molecular_function^protein serine/threonine kinase activity`GO:0006352^biological_process^DNA-dependent transcription, initiation`GO:0000080^biological_process^G1 phase of mitotic cell cycle`GO:0045944^biological_process^positive regulation of transcription from RNA polymerase II promoter</t>
  </si>
  <si>
    <t xml:space="preserve">m.33122</t>
  </si>
  <si>
    <t xml:space="preserve">comp176739_c0</t>
  </si>
  <si>
    <t xml:space="preserve">comp176739_c0_seq2</t>
  </si>
  <si>
    <t xml:space="preserve">sp|P55006|RDH7_RAT^P55006^Q:1170-247,H:11-317^56.49%ID^E:4e-126^RecName: Full=Retinol dehydrogenase 7;^Eukaryota; Metazoa; Chordata; Craniata; Vertebrata; Euteleostomi; Mammalia; Eutheria; Euarchontoglires; Glires; Rodentia; Sciurognathi; Muroidea; Muridae; Murinae; Rattus</t>
  </si>
  <si>
    <t xml:space="preserve">244-1290[-]</t>
  </si>
  <si>
    <t xml:space="preserve">sp|P55006|RDH7_RAT^P55006^Q:41-348,H:11-317^56.49%ID^E:6e-129^RecName: Full=Retinol dehydrogenase 7;^Eukaryota; Metazoa; Chordata; Craniata; Vertebrata; Euteleostomi; Mammalia; Eutheria; Euarchontoglires; Glires; Rodentia; Sciurognathi; Muroidea; Muridae; Murinae; Rattus</t>
  </si>
  <si>
    <t xml:space="preserve">PF00106.20^adh_short^short chain dehydrogenase^61-223^E:4.3e-21</t>
  </si>
  <si>
    <t xml:space="preserve">ExpAA=22.76^PredHel=1^Topology=i25-47o</t>
  </si>
  <si>
    <t xml:space="preserve">GO:0005783^cellular_component^endoplasmic reticulum`GO:0000166^molecular_function^nucleotide binding`GO:0004745^molecular_function^retinol dehydrogenase activity`GO:0042572^biological_process^retinol metabolic process</t>
  </si>
  <si>
    <t xml:space="preserve">GO:0005737^cellular_component^cytoplasm`GO:0016021^cellular_component^integral to membrane`GO:0005634^cellular_component^nucleus`GO:0005886^cellular_component^plasma membrane`GO:0005524^molecular_function^ATP binding`GO:0004714^molecular_function^transmembrane receptor protein tyrosine kinase activity`GO:0042813^molecular_function^Wnt-activated receptor activity`GO:0071679^biological_process^commissural neuron axon guidance`GO:0022038^biological_process^corpus callosum development`GO:0050919^biological_process^negative chemotaxis`GO:0048843^biological_process^negative regulation of axon extension involved in axon guidance`GO:0043410^biological_process^positive regulation of MAPK cascade`GO:0048705^biological_process^skeletal system morphogenesis`GO:0016055^biological_process^Wnt receptor signaling pathway</t>
  </si>
  <si>
    <t xml:space="preserve">m.34553</t>
  </si>
  <si>
    <t xml:space="preserve">comp177818_c0</t>
  </si>
  <si>
    <t xml:space="preserve">comp177818_c0_seq1</t>
  </si>
  <si>
    <t xml:space="preserve">sp|B2RZ50|CDKN3_RAT^B2RZ50^Q:249-815,H:12-199^58.2%ID^E:2e-82^RecName: Full=Cyclin-dependent kinase inhibitor 3;^Eukaryota; Metazoa; Chordata; Craniata; Vertebrata; Euteleostomi; Mammalia; Eutheria; Euarchontoglires; Glires; Rodentia; Sciurognathi; Muroidea; Muridae; Murinae; Rattus</t>
  </si>
  <si>
    <t xml:space="preserve">234-860[+]</t>
  </si>
  <si>
    <t xml:space="preserve">sp|Q16667|CDKN3_HUMAN^Q16667^Q:6-208,H:12-212^56.65%ID^E:2e-84^RecName: Full=Cyclin-dependent kinase inhibitor 3;^Eukaryota; Metazoa; Chordata; Craniata; Vertebrata; Euteleostomi; Mammalia; Eutheria; Euarchontoglires; Primates; Haplorrhini; Catarrhini; Hominidae; Homo</t>
  </si>
  <si>
    <t xml:space="preserve">PF05706.7^CDKN3^Cyclin-dependent kinase inhibitor 3 (CDKN3)^6-163^E:7.6e-66`PF00102.22^Y_phosphatase^Protein-tyrosine phosphatase^98-186^E:2.8e-08`PF00782.15^DSPc^Dual specificity phosphatase, catalytic domain^109-187^E:4.3e-10</t>
  </si>
  <si>
    <t xml:space="preserve">GO:0048471^cellular_component^perinuclear region of cytoplasm`GO:0004722^molecular_function^protein serine/threonine phosphatase activity`GO:0004725^molecular_function^protein tyrosine phosphatase activity`GO:0008138^molecular_function^protein tyrosine/serine/threonine phosphatase activity`GO:0007050^biological_process^cell cycle arrest`GO:0000082^biological_process^G1/S transition of mitotic cell cycle`GO:0008285^biological_process^negative regulation of cell proliferation`GO:0000079^biological_process^regulation of cyclin-dependent protein kinase activity</t>
  </si>
  <si>
    <t xml:space="preserve">GO:0005634^cellular_component^nucleus`GO:0008237^molecular_function^metallopeptidase activity`GO:0008270^molecular_function^zinc ion binding`GO:0006355^biological_process^regulation of transcription, DNA-dependent`GO:0006351^biological_process^transcription, DNA-dependent</t>
  </si>
  <si>
    <t xml:space="preserve">m.37258</t>
  </si>
  <si>
    <t xml:space="preserve">comp180089_c0</t>
  </si>
  <si>
    <t xml:space="preserve">comp180089_c0_seq1</t>
  </si>
  <si>
    <t xml:space="preserve">sp|Q8C172|CERS6_MOUSE^Q8C172^Q:470-1477,H:1-336^84.23%ID^E:0^RecName: Full=Ceramide synthase 6;^Eukaryota; Metazoa; Chordata; Craniata; Vertebrata; Euteleostomi; Mammalia; Eutheria; Euarchontoglires; Glires; Rodentia; Sciurognathi; Muroidea; Muridae; Murinae; Mus; Mus</t>
  </si>
  <si>
    <t xml:space="preserve">470-1555[+]</t>
  </si>
  <si>
    <t xml:space="preserve">sp|Q6ZMG9|CERS6_HUMAN^Q6ZMG9^Q:1-336,H:1-336^83.93%ID^E:0^RecName: Full=Ceramide synthase 6;^Eukaryota; Metazoa; Chordata; Craniata; Vertebrata; Euteleostomi; Mammalia; Eutheria; Euarchontoglires; Primates; Haplorrhini; Catarrhini; Hominidae; Homo</t>
  </si>
  <si>
    <t xml:space="preserve">PF00046.24^Homeobox^Homeobox domain^81-125^E:5.7e-07`PF03798.11^TRAM_LAG1_CLN8^TLC domain^131-324^E:3.7e-36</t>
  </si>
  <si>
    <t xml:space="preserve">ExpAA=123.66^PredHel=6^Topology=o38-55i178-195o205-224i259-281o301-323i335-354o</t>
  </si>
  <si>
    <t xml:space="preserve">COG5058^Protein transporter of the TRAM (translocating chain-associating membrane) superfamily, longevity assurance factor</t>
  </si>
  <si>
    <t xml:space="preserve">GO:0016021^cellular_component^integral to membrane`GO:0005886^cellular_component^plasma membrane`GO:0022857^molecular_function^transmembrane transporter activity</t>
  </si>
  <si>
    <t xml:space="preserve">m.43663</t>
  </si>
  <si>
    <t xml:space="preserve">comp184005_c0</t>
  </si>
  <si>
    <t xml:space="preserve">comp184005_c0_seq1</t>
  </si>
  <si>
    <t xml:space="preserve">sp|A5A779|PGTA_PIG^A5A779^Q:1118-339,H:304-563^60.38%ID^E:3e-92^RecName: Full=Geranylgeranyl transferase type-2 subunit alpha;^Eukaryota; Metazoa; Chordata; Craniata; Vertebrata; Euteleostomi; Mammalia; Eutheria; Laurasiatheria; Cetartiodactyla; Suina; Suidae; Sus</t>
  </si>
  <si>
    <t xml:space="preserve">324-1118[-]</t>
  </si>
  <si>
    <t xml:space="preserve">sp|A5A779|PGTA_PIG^A5A779^Q:1-263,H:304-566^60.08%ID^E:5e-105^RecName: Full=Geranylgeranyl transferase type-2 subunit alpha;^Eukaryota; Metazoa; Chordata; Craniata; Vertebrata; Euteleostomi; Mammalia; Eutheria; Laurasiatheria; Cetartiodactyla; Suina; Suidae; Sus</t>
  </si>
  <si>
    <t xml:space="preserve">PF07711.6^RabGGT_insert^Rab geranylgeranyl transferase alpha-subunit, insert domain^1-43^E:1.3e-16`PF13504.1^LRR_7^Leucine rich repeat^69-71^E:5600`PF00560.28^LRR_1^Leucine Rich Repeat^163-179^E:0.61`PF13504.1^LRR_7^Leucine rich repeat^163-176^E:570`PF13504.1^LRR_7^Leucine rich repeat^183-198^E:5200`PF12799.2^LRR_4^Leucine Rich repeats (2 copies)^205-243^E:4.5e-09`PF13504.1^LRR_7^Leucine rich repeat^205-220^E:320`PF13516.1^LRR_6^Leucine Rich repeat^229-244^E:1.3`PF13504.1^LRR_7^Leucine rich repeat^230-244^E:1.7`PF00560.28^LRR_1^Leucine Rich Repeat^231-252^E:0.29</t>
  </si>
  <si>
    <t xml:space="preserve">COG5536^Protein prenyltransferase, alpha subunit</t>
  </si>
  <si>
    <t xml:space="preserve">GO:0005576^cellular_component^extracellular region</t>
  </si>
  <si>
    <t xml:space="preserve">m.44306</t>
  </si>
  <si>
    <t xml:space="preserve">comp184290_c0</t>
  </si>
  <si>
    <t xml:space="preserve">comp184290_c0_seq3</t>
  </si>
  <si>
    <t xml:space="preserve">sp|Q32PV0|GULP1_DANRE^Q32PV0^Q:228-830,H:1-201^94.03%ID^E:2e-126^RecName: Full=PTB domain-containing engulfment adapter protein 1;^Eukaryota; Metazoa; Chordata; Craniata; Vertebrata; Euteleostomi; Actinopterygii; Neopterygii; Teleostei; Ostariophysi; Cypriniformes; Cyprinidae; Danio</t>
  </si>
  <si>
    <t xml:space="preserve">228-884[+]</t>
  </si>
  <si>
    <t xml:space="preserve">sp|Q32PV0|GULP1_DANRE^Q32PV0^Q:1-201,H:1-201^94.03%ID^E:8e-138^RecName: Full=PTB domain-containing engulfment adapter protein 1;^Eukaryota; Metazoa; Chordata; Craniata; Vertebrata; Euteleostomi; Actinopterygii; Neopterygii; Teleostei; Ostariophysi; Cypriniformes; Cyprinidae; Danio</t>
  </si>
  <si>
    <t xml:space="preserve">PF00640.18^PID^Phosphotyrosine interaction domain (PTB/PID)^27-154^E:4e-36`PF08416.8^PTB^Phosphotyrosine-binding domain^27-144^E:4.2e-12</t>
  </si>
  <si>
    <t xml:space="preserve">m.45465</t>
  </si>
  <si>
    <t xml:space="preserve">comp184841_c0</t>
  </si>
  <si>
    <t xml:space="preserve">comp184841_c0_seq1</t>
  </si>
  <si>
    <t xml:space="preserve">sp|Q01584|LIPO_BUFMA^Q01584^Q:112-591,H:21-179^36.88%ID^E:2e-29^RecName: Full=Lipocalin;^Eukaryota; Metazoa; Chordata; Craniata; Vertebrata; Euteleostomi; Amphibia; Batrachia; Anura; Neobatrachia; Hyloidea; Bufonidae; Rhinella</t>
  </si>
  <si>
    <t xml:space="preserve">52-624[+]</t>
  </si>
  <si>
    <t xml:space="preserve">sp|Q01584|LIPO_BUFMA^Q01584^Q:11-180,H:9-179^36.63%ID^E:5e-32^RecName: Full=Lipocalin;^Eukaryota; Metazoa; Chordata; Craniata; Vertebrata; Euteleostomi; Amphibia; Batrachia; Anura; Neobatrachia; Hyloidea; Bufonidae; Rhinella</t>
  </si>
  <si>
    <t xml:space="preserve">PF00061.18^Lipocalin^Lipocalin / cytosolic fatty-acid binding protein family^34-175^E:8.3e-25</t>
  </si>
  <si>
    <t xml:space="preserve">sigP:1^20^0.729^YES</t>
  </si>
  <si>
    <t xml:space="preserve">GO:0005576^cellular_component^extracellular region`GO:0036094^molecular_function^small molecule binding`GO:0005215^molecular_function^transporter activity`GO:0006629^biological_process^lipid metabolic process</t>
  </si>
  <si>
    <t xml:space="preserve">m.52769</t>
  </si>
  <si>
    <t xml:space="preserve">comp187773_c0</t>
  </si>
  <si>
    <t xml:space="preserve">comp187773_c0_seq2</t>
  </si>
  <si>
    <t xml:space="preserve">sp|Q12986|NFX1_HUMAN^Q12986^Q:1441-2,H:434-913^64.24%ID^E:0^RecName: Full=Transcriptional repressor NF-X1;^Eukaryota; Metazoa; Chordata; Craniata; Vertebrata; Euteleostomi; Mammalia; Eutheria; Euarchontoglires; Primates; Haplorrhini; Catarrhini; Hominidae; Homo</t>
  </si>
  <si>
    <t xml:space="preserve">2-1441[-]</t>
  </si>
  <si>
    <t xml:space="preserve">sp|Q12986|NFX1_HUMAN^Q12986^Q:1-480,H:434-913^64.24%ID^E:0^RecName: Full=Transcriptional repressor NF-X1;^Eukaryota; Metazoa; Chordata; Craniata; Vertebrata; Euteleostomi; Mammalia; Eutheria; Euarchontoglires; Primates; Haplorrhini; Catarrhini; Hominidae; Homo</t>
  </si>
  <si>
    <t xml:space="preserve">PF01422.12^zf-NF-X1^NF-X1 type zinc finger^73-92^E:2.8e-05`PF01422.12^zf-NF-X1^NF-X1 type zinc finger^137-153^E:0.00018`PF01422.12^zf-NF-X1^NF-X1 type zinc finger^289-308^E:1.1e-05</t>
  </si>
  <si>
    <t xml:space="preserve">NOG12793^Calcium ion binding protein</t>
  </si>
  <si>
    <t xml:space="preserve">GO:0071013^cellular_component^catalytic step 2 spliceosome`GO:0003755^molecular_function^peptidyl-prolyl cis-trans isomerase activity`GO:0006397^biological_process^mRNA processing`GO:0006457^biological_process^protein folding`GO:0000413^biological_process^protein peptidyl-prolyl isomerization`GO:0008380^biological_process^RNA splicing</t>
  </si>
  <si>
    <t xml:space="preserve">m.58611</t>
  </si>
  <si>
    <t xml:space="preserve">comp189604_c0</t>
  </si>
  <si>
    <t xml:space="preserve">comp189604_c0_seq3</t>
  </si>
  <si>
    <t xml:space="preserve">sp|O54794|AQP7_MOUSE^O54794^Q:872-75,H:16-279^52.04%ID^E:2e-88^RecName: Full=Aquaporin-7;^Eukaryota; Metazoa; Chordata; Craniata; Vertebrata; Euteleostomi; Mammalia; Eutheria; Euarchontoglires; Glires; Rodentia; Sciurognathi; Muroidea; Muridae; Murinae; Mus; Mus</t>
  </si>
  <si>
    <t xml:space="preserve">60-932[-]</t>
  </si>
  <si>
    <t xml:space="preserve">sp|O54794|AQP7_MOUSE^O54794^Q:21-281,H:16-268^53.26%ID^E:4e-93^RecName: Full=Aquaporin-7;^Eukaryota; Metazoa; Chordata; Craniata; Vertebrata; Euteleostomi; Mammalia; Eutheria; Euarchontoglires; Glires; Rodentia; Sciurognathi; Muroidea; Muridae; Murinae; Mus; Mus</t>
  </si>
  <si>
    <t xml:space="preserve">PF00230.15^MIP^Major intrinsic protein^26-267^E:9.1e-44</t>
  </si>
  <si>
    <t xml:space="preserve">ExpAA=140.33^PredHel=6^Topology=i32-54o64-86i107-129o163-185i198-220o248-267i</t>
  </si>
  <si>
    <t xml:space="preserve">GO:0005737^cellular_component^cytoplasm`GO:0005829^cellular_component^cytosol`GO:0005840^cellular_component^ribosome`GO:0046872^molecular_function^metal ion binding`GO:0035242^molecular_function^protein-arginine omega-N asymmetric methyltransferase activity`GO:0008270^molecular_function^zinc ion binding</t>
  </si>
  <si>
    <t xml:space="preserve">m.62591</t>
  </si>
  <si>
    <t xml:space="preserve">comp190636_c0</t>
  </si>
  <si>
    <t xml:space="preserve">comp190636_c0_seq1</t>
  </si>
  <si>
    <t xml:space="preserve">sp|Q9N2A4|ACM3_PANTR^Q9N2A4^Q:94-1266,H:27-395^62.76%ID^E:1e-142^RecName: Full=Muscarinic acetylcholine receptor M3;^Eukaryota; Metazoa; Chordata; Craniata; Vertebrata; Euteleostomi; Mammalia; Eutheria; Euarchontoglires; Primates; Haplorrhini; Catarrhini; Hominidae; Pan</t>
  </si>
  <si>
    <t xml:space="preserve">55-1278[+]</t>
  </si>
  <si>
    <t xml:space="preserve">sp|Q9N2A4|ACM3_PANTR^Q9N2A4^Q:14-404,H:27-395^63.78%ID^E:7e-164^RecName: Full=Muscarinic acetylcholine receptor M3;^Eukaryota; Metazoa; Chordata; Craniata; Vertebrata; Euteleostomi; Mammalia; Eutheria; Euarchontoglires; Primates; Haplorrhini; Catarrhini; Hominidae; Pan</t>
  </si>
  <si>
    <t xml:space="preserve">PF10328.4^7TM_GPCR_Srx^Serpentine type 7TM GPCR chemoreceptor Srx^67-239^E:5.1e-06`PF10320.4^7TM_GPCR_Srsx^Serpentine type 7TM GPCR chemoreceptor Srsx^69-251^E:8.5e-10`PF00001.16^7tm_1^7 transmembrane receptor (rhodopsin family)^74-272^E:1.7e-63</t>
  </si>
  <si>
    <t xml:space="preserve">ExpAA=114.36^PredHel=5^Topology=o59-81i94-116o131-153i174-196o219-241i</t>
  </si>
  <si>
    <t xml:space="preserve">GO:0016323^cellular_component^basolateral plasma membrane`GO:0030054^cellular_component^cell junction`GO:0016021^cellular_component^integral to membrane`GO:0045211^cellular_component^postsynaptic membrane`GO:0016907^molecular_function^G-protein coupled acetylcholine receptor activity`GO:0007213^biological_process^G-protein coupled acetylcholine receptor signaling pathway</t>
  </si>
  <si>
    <t xml:space="preserve">GO:0005737^cellular_component^cytoplasm`GO:0005634^cellular_component^nucleus`GO:0004175^molecular_function^endopeptidase activity`GO:0016929^molecular_function^SUMO-specific protease activity`GO:0006919^biological_process^activation of cysteine-type endopeptidase activity involved in apoptotic process`GO:0097190^biological_process^apoptotic signaling pathway`GO:0045944^biological_process^positive regulation of transcription from RNA polymerase II promoter`GO:0016926^biological_process^protein desumoylation`GO:0006508^biological_process^proteolysis</t>
  </si>
  <si>
    <t xml:space="preserve">m.64136</t>
  </si>
  <si>
    <t xml:space="preserve">comp191030_c0</t>
  </si>
  <si>
    <t xml:space="preserve">comp191030_c0_seq2</t>
  </si>
  <si>
    <t xml:space="preserve">sp|O93428|CATD_CHIHA^O93428^Q:94-1137,H:1-348^82.47%ID^E:0^RecName: Full=Cathepsin D;^Eukaryota; Metazoa; Chordata; Craniata; Vertebrata; Euteleostomi; Actinopterygii; Neopterygii; Teleostei; Euteleostei; Neoteleostei; Acanthomorpha; Acanthopterygii; Percomorpha; Perciformes; Notothenioidei; Channichthyidae; Chionodraco`sp|O93428|CATD_CHIHA^O93428^Q:1163-1279,H:358-396^79.49%ID^E:5e-15^RecName: Full=Cathepsin D;^Eukaryota; Metazoa; Chordata; Craniata; Vertebrata; Euteleostomi; Actinopterygii; Neopterygii; Teleostei; Euteleostei; Neoteleostei; Acanthomorpha; Acanthopterygii; Percomorpha; Perciformes; Notothenioidei; Channichthyidae; Chionodraco`sp|O93428|CATD_CHIHA^O93428^Q:1128-1190,H:346-366^71.43%ID^E:5e-15^RecName: Full=Cathepsin D;^Eukaryota; Metazoa; Chordata; Craniata; Vertebrata; Euteleostomi; Actinopterygii; Neopterygii; Teleostei; Euteleostei; Neoteleostei; Acanthomorpha; Acanthopterygii; Percomorpha; Perciformes; Notothenioidei; Channichthyidae; Chionodraco</t>
  </si>
  <si>
    <t xml:space="preserve">94-1152[+]</t>
  </si>
  <si>
    <t xml:space="preserve">sp|O93428|CATD_CHIHA^O93428^Q:1-349,H:1-349^82.23%ID^E:0^RecName: Full=Cathepsin D;^Eukaryota; Metazoa; Chordata; Craniata; Vertebrata; Euteleostomi; Actinopterygii; Neopterygii; Teleostei; Euteleostei; Neoteleostei; Acanthomorpha; Acanthopterygii; Percomorpha; Perciformes; Notothenioidei; Channichthyidae; Chionodraco</t>
  </si>
  <si>
    <t xml:space="preserve">PF07966.7^A1_Propeptide^A1 Propeptide^19-44^E:1.9e-07`PF00026.18^Asp^Eukaryotic aspartyl protease^75-347^E:3.9e-102</t>
  </si>
  <si>
    <t xml:space="preserve">sigP:1^18^0.766^YES</t>
  </si>
  <si>
    <t xml:space="preserve">GO:0005764^cellular_component^lysosome`GO:0004190^molecular_function^aspartic-type endopeptidase activity`GO:0006508^biological_process^proteolysis</t>
  </si>
  <si>
    <t xml:space="preserve">GO:0005737^cellular_component^cytoplasm`GO:0007043^biological_process^cell-cell junction assembly`GO:0007507^biological_process^heart development`GO:0001570^biological_process^vasculogenesis</t>
  </si>
  <si>
    <t xml:space="preserve">m.71567</t>
  </si>
  <si>
    <t xml:space="preserve">comp192524_c0</t>
  </si>
  <si>
    <t xml:space="preserve">comp192524_c0_seq4</t>
  </si>
  <si>
    <t xml:space="preserve">sp|P49186|MK09_RAT^P49186^Q:254-1357,H:4-371^86.41%ID^E:0^RecName: Full=Mitogen-activated protein kinase 9;^Eukaryota; Metazoa; Chordata; Craniata; Vertebrata; Euteleostomi; Mammalia; Eutheria; Euarchontoglires; Glires; Rodentia; Sciurognathi; Muroidea; Muridae; Murinae; Rattus</t>
  </si>
  <si>
    <t xml:space="preserve">251-1513[+]</t>
  </si>
  <si>
    <t xml:space="preserve">sp|P49186|MK09_RAT^P49186^Q:2-417,H:4-420^84.25%ID^E:0^RecName: Full=Mitogen-activated protein kinase 9;^Eukaryota; Metazoa; Chordata; Craniata; Vertebrata; Euteleostomi; Mammalia; Eutheria; Euarchontoglires; Glires; Rodentia; Sciurognathi; Muroidea; Muridae; Murinae; Rattus</t>
  </si>
  <si>
    <t xml:space="preserve">PF00069.20^Pkinase^Protein kinase domain^24-319^E:8e-67`PF07714.12^Pkinase_Tyr^Protein tyrosine kinase^27-227^E:1.7e-31`PF06293.9^Kdo^Lipopolysaccharide kinase (Kdo/WaaP) family^53-170^E:3.1e-06</t>
  </si>
  <si>
    <t xml:space="preserve">m.73182</t>
  </si>
  <si>
    <t xml:space="preserve">comp192788_c0</t>
  </si>
  <si>
    <t xml:space="preserve">comp192788_c0_seq26</t>
  </si>
  <si>
    <t xml:space="preserve">sp|Q5SPL2|PHF12_MOUSE^Q5SPL2^Q:1795-623,H:206-614^50%ID^E:2e-104^RecName: Full=PHD finger protein 12;^Eukaryota; Metazoa; Chordata; Craniata; Vertebrata; Euteleostomi; Mammalia; Eutheria; Euarchontoglires; Glires; Rodentia; Sciurognathi; Muroidea; Muridae; Murinae; Mus; Mus</t>
  </si>
  <si>
    <t xml:space="preserve">326-1888[-]</t>
  </si>
  <si>
    <t xml:space="preserve">sp|Q5SPL2|PHF12_MOUSE^Q5SPL2^Q:32-422,H:206-614^50.12%ID^E:1e-117^RecName: Full=PHD finger protein 12;^Eukaryota; Metazoa; Chordata; Craniata; Vertebrata; Euteleostomi; Mammalia; Eutheria; Euarchontoglires; Glires; Rodentia; Sciurognathi; Muroidea; Muridae; Murinae; Mus; Mus</t>
  </si>
  <si>
    <t xml:space="preserve">PF00628.24^PHD^PHD-finger^99-142^E:4.7e-08</t>
  </si>
  <si>
    <t xml:space="preserve">NOG145066^N-Acetyltransferase</t>
  </si>
  <si>
    <t xml:space="preserve">m.91511</t>
  </si>
  <si>
    <t xml:space="preserve">comp195121_c0</t>
  </si>
  <si>
    <t xml:space="preserve">comp195121_c0_seq6</t>
  </si>
  <si>
    <t xml:space="preserve">sp|Q9BQR3|PRS27_HUMAN^Q9BQR3^Q:1027-287,H:24-280^45.14%ID^E:2e-69^RecName: Full=Serine protease 27;^Eukaryota; Metazoa; Chordata; Craniata; Vertebrata; Euteleostomi; Mammalia; Eutheria; Euarchontoglires; Primates; Haplorrhini; Catarrhini; Hominidae; Homo</t>
  </si>
  <si>
    <t xml:space="preserve">170-1117[-]</t>
  </si>
  <si>
    <t xml:space="preserve">sp|Q9BQR3|PRS27_HUMAN^Q9BQR3^Q:31-277,H:24-280^45.14%ID^E:8e-71^RecName: Full=Serine protease 27;^Eukaryota; Metazoa; Chordata; Craniata; Vertebrata; Euteleostomi; Mammalia; Eutheria; Euarchontoglires; Primates; Haplorrhini; Catarrhini; Hominidae; Homo</t>
  </si>
  <si>
    <t xml:space="preserve">PF00089.21^Trypsin^Trypsin^42-269^E:6e-77`PF09342.6^DUF1986^Domain of unknown function (DUF1986)^52-153^E:1.6e-08</t>
  </si>
  <si>
    <t xml:space="preserve">sigP:1^28^0.903^YES</t>
  </si>
  <si>
    <t xml:space="preserve">ExpAA=36.91^PredHel=2^Topology=o4-23i295-314o</t>
  </si>
  <si>
    <t xml:space="preserve">GO:0005739^cellular_component^mitochondrion`GO:0005524^molecular_function^ATP binding`GO:0016884^molecular_function^carbon-nitrogen ligase activity, with glutamine as amido-N-donor`GO:0006412^biological_process^translation</t>
  </si>
  <si>
    <t xml:space="preserve">m.96371</t>
  </si>
  <si>
    <t xml:space="preserve">comp195622_c0</t>
  </si>
  <si>
    <t xml:space="preserve">comp195622_c0_seq3</t>
  </si>
  <si>
    <t xml:space="preserve">sp|Q6P9H4|CNKR3_HUMAN^Q6P9H4^Q:245-1195,H:1-317^76.97%ID^E:0^RecName: Full=Connector enhancer of kinase suppressor of ras 3;^Eukaryota; Metazoa; Chordata; Craniata; Vertebrata; Euteleostomi; Mammalia; Eutheria; Euarchontoglires; Primates; Haplorrhini; Catarrhini; Hominidae; Homo</t>
  </si>
  <si>
    <t xml:space="preserve">245-1231[+]</t>
  </si>
  <si>
    <t xml:space="preserve">sp|Q6P9H4|CNKR3_HUMAN^Q6P9H4^Q:1-317,H:1-317^76.97%ID^E:0^RecName: Full=Connector enhancer of kinase suppressor of ras 3;^Eukaryota; Metazoa; Chordata; Craniata; Vertebrata; Euteleostomi; Mammalia; Eutheria; Euarchontoglires; Primates; Haplorrhini; Catarrhini; Hominidae; Homo</t>
  </si>
  <si>
    <t xml:space="preserve">PF02198.11^SAM_PNT^Sterile alpha motif (SAM)/Pointed domain^5-51^E:5e-05`PF00536.25^SAM_1^SAM domain (Sterile alpha motif)^6-67^E:5.8e-18`PF07647.12^SAM_2^SAM domain (Sterile alpha motif)^7-68^E:1.3e-12`PF10534.4^CRIC_ras_sig^Connector enhancer of kinase suppressor of ras^80-173^E:1.4e-37`PF00595.19^PDZ^PDZ domain (Also known as DHR or GLGF)^218-285^E:8.1e-08</t>
  </si>
  <si>
    <t xml:space="preserve">GO:0030054^cellular_component^cell junction`GO:0005578^cellular_component^proteinaceous extracellular matrix`GO:0045202^cellular_component^synapse</t>
  </si>
  <si>
    <t xml:space="preserve">m.106465</t>
  </si>
  <si>
    <t xml:space="preserve">comp196508_c0</t>
  </si>
  <si>
    <t xml:space="preserve">comp196508_c0_seq6</t>
  </si>
  <si>
    <t xml:space="preserve">sp|Q96D71|REPS1_HUMAN^Q96D71^Q:1355-15,H:1-428^72.32%ID^E:0^RecName: Full=RalBP1-associated Eps domain-containing protein 1;^Eukaryota; Metazoa; Chordata; Craniata; Vertebrata; Euteleostomi; Mammalia; Eutheria; Euarchontoglires; Primates; Haplorrhini; Catarrhini; Hominidae; Homo</t>
  </si>
  <si>
    <t xml:space="preserve">3-1355[-]</t>
  </si>
  <si>
    <t xml:space="preserve">sp|Q96D71|REPS1_HUMAN^Q96D71^Q:1-447,H:1-428^72.32%ID^E:0^RecName: Full=RalBP1-associated Eps domain-containing protein 1;^Eukaryota; Metazoa; Chordata; Craniata; Vertebrata; Euteleostomi; Mammalia; Eutheria; Euarchontoglires; Primates; Haplorrhini; Catarrhini; Hominidae; Homo</t>
  </si>
  <si>
    <t xml:space="preserve">PF12763.2^efhand_3^Cytoskeletal-regulatory complex EF hand^301-389^E:5.9e-12`PF13833.1^EF_hand_6^EF-hand domain pair^342-366^E:0.0022</t>
  </si>
  <si>
    <t xml:space="preserve">m.119277</t>
  </si>
  <si>
    <t xml:space="preserve">comp197318_c0</t>
  </si>
  <si>
    <t xml:space="preserve">comp197318_c0_seq16</t>
  </si>
  <si>
    <t xml:space="preserve">sp|Q03112|EVI1_HUMAN^Q03112^Q:271-2331,H:1-672^66.23%ID^E:0^RecName: Full=MDS1 and EVI1 complex locus protein EVI1;^Eukaryota; Metazoa; Chordata; Craniata; Vertebrata; Euteleostomi; Mammalia; Eutheria; Euarchontoglires; Primates; Haplorrhini; Catarrhini; Hominidae; Homo`sp|Q03112|EVI1_HUMAN^Q03112^Q:601-915,H:708-814^33.33%ID^E:4e-12^RecName: Full=MDS1 and EVI1 complex locus protein EVI1;^Eukaryota; Metazoa; Chordata; Craniata; Vertebrata; Euteleostomi; Mammalia; Eutheria; Euarchontoglires; Primates; Haplorrhini; Catarrhini; Hominidae; Homo`sp|Q03112|EVI1_HUMAN^Q03112^Q:502-747,H:733-815^32.53%ID^E:1e-07^RecName: Full=MDS1 and EVI1 complex locus protein EVI1;^Eukaryota; Metazoa; Chordata; Craniata; Vertebrata; Euteleostomi; Mammalia; Eutheria; Euarchontoglires; Primates; Haplorrhini; Catarrhini; Hominidae; Homo`sp|Q03112|EVI1_HUMAN^Q03112^Q:586-825,H:733-812^35%ID^E:2e-07^RecName: Full=MDS1 and EVI1 complex locus protein EVI1;^Eukaryota; Metazoa; Chordata; Craniata; Vertebrata; Euteleostomi; Mammalia; Eutheria; Euarchontoglires; Primates; Haplorrhini; Catarrhini; Hominidae; Homo`sp|Q03112|EVI1_HUMAN^Q03112^Q:706-1008,H:722-816^31.68%ID^E:7e-07^RecName: Full=MDS1 and EVI1 complex locus protein EVI1;^Eukaryota; Metazoa; Chordata; Craniata; Vertebrata; Euteleostomi; Mammalia; Eutheria; Euarchontoglires; Primates; Haplorrhini; Catarrhini; Hominidae; Homo</t>
  </si>
  <si>
    <t xml:space="preserve">1-2361[+]</t>
  </si>
  <si>
    <t xml:space="preserve">sp|Q03112|EVI1_HUMAN^Q03112^Q:91-776,H:1-671^66.43%ID^E:0^RecName: Full=MDS1 and EVI1 complex locus protein EVI1;^Eukaryota; Metazoa; Chordata; Craniata; Vertebrata; Euteleostomi; Mammalia; Eutheria; Euarchontoglires; Primates; Haplorrhini; Catarrhini; Hominidae; Homo`sp|Q03112|EVI1_HUMAN^Q03112^Q:201-305,H:708-814^33.33%ID^E:1e-12^RecName: Full=MDS1 and EVI1 complex locus protein EVI1;^Eukaryota; Metazoa; Chordata; Craniata; Vertebrata; Euteleostomi; Mammalia; Eutheria; Euarchontoglires; Primates; Haplorrhini; Catarrhini; Hominidae; Homo`sp|Q03112|EVI1_HUMAN^Q03112^Q:168-249,H:733-815^32.53%ID^E:2e-08^RecName: Full=MDS1 and EVI1 complex locus protein EVI1;^Eukaryota; Metazoa; Chordata; Craniata; Vertebrata; Euteleostomi; Mammalia; Eutheria; Euarchontoglires; Primates; Haplorrhini; Catarrhini; Hominidae; Homo`sp|Q03112|EVI1_HUMAN^Q03112^Q:196-275,H:733-812^35%ID^E:4e-08^RecName: Full=MDS1 and EVI1 complex locus protein EVI1;^Eukaryota; Metazoa; Chordata; Craniata; Vertebrata; Euteleostomi; Mammalia; Eutheria; Euarchontoglires; Primates; Haplorrhini; Catarrhini; Hominidae; Homo`sp|Q03112|EVI1_HUMAN^Q03112^Q:236-336,H:722-816^31.68%ID^E:1e-07^RecName: Full=MDS1 and EVI1 complex locus protein EVI1;^Eukaryota; Metazoa; Chordata; Craniata; Vertebrata; Euteleostomi; Mammalia; Eutheria; Euarchontoglires; Primates; Haplorrhini; Catarrhini; Hominidae; Homo</t>
  </si>
  <si>
    <t xml:space="preserve">PF00096.21^zf-C2H2^Zinc finger, C2H2 type^111-134^E:0.0052`PF13894.1^zf-C2H2_4^C2H2-type zinc finger^111-131^E:1.6`PF13912.1^zf-C2H2_6^C2H2-type zinc finger^111-134^E:0.083`PF13912.1^zf-C2H2_6^C2H2-type zinc finger^167-191^E:0.00019`PF13465.1^zf-H2C2_2^Zinc-finger double domain^182-206^E:8.4e-05`PF00096.21^zf-C2H2^Zinc finger, C2H2 type^196-218^E:6.3e-05`PF13894.1^zf-C2H2_4^C2H2-type zinc finger^196-218^E:0.0095`PF13912.1^zf-C2H2_6^C2H2-type zinc finger^196-215^E:30`PF13465.1^zf-H2C2_2^Zinc-finger double domain^210-234^E:0.0044`PF00096.21^zf-C2H2^Zinc finger, C2H2 type^224-247^E:8.5e-07`PF13894.1^zf-C2H2_4^C2H2-type zinc finger^224-247^E:0.00064`PF13912.1^zf-C2H2_6^C2H2-type zinc finger^224-247^E:0.078`PF13465.1^zf-H2C2_2^Zinc-finger double domain^238-264^E:9.3e-05`PF00096.21^zf-C2H2^Zinc finger, C2H2 type^253-275^E:0.003`PF13894.1^zf-C2H2_4^C2H2-type zinc finger^253-273^E:0.031`PF13912.1^zf-C2H2_6^C2H2-type zinc finger^253-272^E:1.5`PF13465.1^zf-H2C2_2^Zinc-finger double domain^268-291^E:0.0077`PF00096.21^zf-C2H2^Zinc finger, C2H2 type^281-303^E:0.034`PF13894.1^zf-C2H2_4^C2H2-type zinc finger^282-303^E:1.1`PF13912.1^zf-C2H2_6^C2H2-type zinc finger^283-303^E:1.6`PF00096.21^zf-C2H2^Zinc finger, C2H2 type^311-332^E:0.00085`PF13894.1^zf-C2H2_4^C2H2-type zinc finger^311-330^E:0.83`PF13912.1^zf-C2H2_6^C2H2-type zinc finger^311-331^E:0.039</t>
  </si>
  <si>
    <t xml:space="preserve">sigP:1^23^0.722^YES</t>
  </si>
  <si>
    <t xml:space="preserve">COG5048^FOG: Zn-finger</t>
  </si>
  <si>
    <t xml:space="preserve">GO:0016021^cellular_component^integral to membrane`GO:0005743^cellular_component^mitochondrial inner membrane`GO:0005524^molecular_function^ATP binding`GO:0042626^molecular_function^ATPase activity, coupled to transmembrane movement of substances`GO:0006879^biological_process^cellular iron ion homeostasis</t>
  </si>
  <si>
    <t xml:space="preserve">m.13622</t>
  </si>
  <si>
    <t xml:space="preserve">comp136269_c0</t>
  </si>
  <si>
    <t xml:space="preserve">comp136269_c0_seq2</t>
  </si>
  <si>
    <t xml:space="preserve">sp|Q1LWL2|DS22A_DANRE^Q1LWL2^Q:649-92,H:6-190^76.88%ID^E:5e-100^RecName: Full=Dual specificity protein phosphatase 22-A;^Eukaryota; Metazoa; Chordata; Craniata; Vertebrata; Euteleostomi; Actinopterygii; Neopterygii; Teleostei; Ostariophysi; Cypriniformes; Cyprinidae; Danio</t>
  </si>
  <si>
    <t xml:space="preserve">59-667[-]</t>
  </si>
  <si>
    <t xml:space="preserve">sp|Q1LWL2|DS22A_DANRE^Q1LWL2^Q:7-192,H:6-190^76.88%ID^E:1e-100^RecName: Full=Dual specificity protein phosphatase 22-A;^Eukaryota; Metazoa; Chordata; Craniata; Vertebrata; Euteleostomi; Actinopterygii; Neopterygii; Teleostei; Ostariophysi; Cypriniformes; Cyprinidae; Danio</t>
  </si>
  <si>
    <t xml:space="preserve">PF00782.15^DSPc^Dual specificity phosphatase, catalytic domain^13-141^E:1.6e-33`PF00102.22^Y_phosphatase^Protein-tyrosine phosphatase^32-109^E:7.4e-06</t>
  </si>
  <si>
    <t xml:space="preserve">GO:0005829^cellular_component^cytosol`GO:0047389^molecular_function^glycerophosphocholine phosphodiesterase activity`GO:0008889^molecular_function^glycerophosphodiester phosphodiesterase activity`GO:2001070^molecular_function^starch binding`GO:0006071^biological_process^glycerol metabolic process`GO:0046474^biological_process^glycerophospholipid biosynthetic process`GO:0044281^biological_process^small molecule metabolic process</t>
  </si>
  <si>
    <t xml:space="preserve">m.143568</t>
  </si>
  <si>
    <t xml:space="preserve">comp198481_c0</t>
  </si>
  <si>
    <t xml:space="preserve">comp198481_c0_seq11</t>
  </si>
  <si>
    <t xml:space="preserve">sp|Q60544|TAF1_MESAU^Q60544^Q:2000-141,H:489-1108^95.16%ID^E:0^RecName: Full=Transcription initiation factor TFIID subunit 1;^Eukaryota; Metazoa; Chordata; Craniata; Vertebrata; Euteleostomi; Mammalia; Eutheria; Euarchontoglires; Glires; Rodentia; Sciurognathi; Muroidea; Cricetidae; Cricetinae; Mesocricetus</t>
  </si>
  <si>
    <t xml:space="preserve">3-2006[-]</t>
  </si>
  <si>
    <t xml:space="preserve">sp|Q60544|TAF1_MESAU^Q60544^Q:3-647,H:489-1133^94.73%ID^E:0^RecName: Full=Transcription initiation factor TFIID subunit 1;^Eukaryota; Metazoa; Chordata; Craniata; Vertebrata; Euteleostomi; Mammalia; Eutheria; Euarchontoglires; Glires; Rodentia; Sciurognathi; Muroidea; Cricetidae; Cricetinae; Mesocricetus</t>
  </si>
  <si>
    <t xml:space="preserve">PF12157.3^DUF3591^Protein of unknown function (DUF3591)^74-536^E:3.1e-156</t>
  </si>
  <si>
    <t xml:space="preserve">GO:0005739^cellular_component^mitochondrion`GO:0046872^molecular_function^metal ion binding`GO:0008479^molecular_function^queuine tRNA-ribosyltransferase activity`GO:0008616^biological_process^queuosine biosynthetic process</t>
  </si>
  <si>
    <t xml:space="preserve">m.168961</t>
  </si>
  <si>
    <t xml:space="preserve">comp199322_c0</t>
  </si>
  <si>
    <t xml:space="preserve">comp199322_c0_seq8</t>
  </si>
  <si>
    <t xml:space="preserve">sp|Q01887|RYK_MOUSE^Q01887^Q:1119-61,H:267-594^83.85%ID^E:0^RecName: Full=Tyrosine-protein kinase RYK;^Eukaryota; Metazoa; Chordata; Craniata; Vertebrata; Euteleostomi; Mammalia; Eutheria; Euarchontoglires; Glires; Rodentia; Sciurognathi; Muroidea; Muridae; Murinae; Mus; Mus</t>
  </si>
  <si>
    <t xml:space="preserve">58-1233[-]</t>
  </si>
  <si>
    <t xml:space="preserve">sp|Q01887|RYK_MOUSE^Q01887^Q:34-391,H:262-594^84.08%ID^E:0^RecName: Full=Tyrosine-protein kinase RYK;^Eukaryota; Metazoa; Chordata; Craniata; Vertebrata; Euteleostomi; Mammalia; Eutheria; Euarchontoglires; Glires; Rodentia; Sciurognathi; Muroidea; Muridae; Murinae; Mus; Mus</t>
  </si>
  <si>
    <t xml:space="preserve">PF07714.12^Pkinase_Tyr^Protein tyrosine kinase^115-380^E:1.8e-78`PF00069.20^Pkinase^Protein kinase domain^117-378^E:4.1e-31</t>
  </si>
  <si>
    <t xml:space="preserve">sigP:1^23^0.679^YES</t>
  </si>
  <si>
    <t xml:space="preserve">m.184200</t>
  </si>
  <si>
    <t xml:space="preserve">comp199672_c3</t>
  </si>
  <si>
    <t xml:space="preserve">comp199672_c3_seq12</t>
  </si>
  <si>
    <t xml:space="preserve">sp|Q32PW3|TAF2_DANRE^Q32PW3^Q:3-1469,H:400-888^94.07%ID^E:0^RecName: Full=Transcription initiation factor TFIID subunit 2;^Eukaryota; Metazoa; Chordata; Craniata; Vertebrata; Euteleostomi; Actinopterygii; Neopterygii; Teleostei; Ostariophysi; Cypriniformes; Cyprinidae; Danio</t>
  </si>
  <si>
    <t xml:space="preserve">3-1514[+]</t>
  </si>
  <si>
    <t xml:space="preserve">sp|Q32PW3|TAF2_DANRE^Q32PW3^Q:1-489,H:400-888^94.07%ID^E:0^RecName: Full=Transcription initiation factor TFIID subunit 2;^Eukaryota; Metazoa; Chordata; Craniata; Vertebrata; Euteleostomi; Actinopterygii; Neopterygii; Teleostei; Ostariophysi; Cypriniformes; Cyprinidae; Danio</t>
  </si>
  <si>
    <t xml:space="preserve">COG0308^Aminopeptidase N</t>
  </si>
  <si>
    <t xml:space="preserve">GO:0005789^cellular_component^endoplasmic reticulum membrane`GO:0000139^cellular_component^Golgi membrane`GO:0016021^cellular_component^integral to membrane`GO:0047184^molecular_function^1-acylglycerophosphocholine O-acyltransferase activity`GO:0047192^molecular_function^1-alkylglycerophosphocholine O-acetyltransferase activity`GO:0005509^molecular_function^calcium ion binding`GO:0008654^biological_process^phospholipid biosynthetic process</t>
  </si>
  <si>
    <t xml:space="preserve">m.19304</t>
  </si>
  <si>
    <t xml:space="preserve">comp155606_c0</t>
  </si>
  <si>
    <t xml:space="preserve">comp155606_c0_seq1</t>
  </si>
  <si>
    <t xml:space="preserve">sp|O57379|S22A6_PSEAM^O57379^Q:38-1066,H:222-562^78.13%ID^E:0^RecName: Full=Solute carrier family 22 member 6;^Eukaryota; Metazoa; Chordata; Craniata; Vertebrata; Euteleostomi; Actinopterygii; Neopterygii; Teleostei; Euteleostei; Neoteleostei; Acanthomorpha; Acanthopterygii; Percomorpha; Pleuronectiformes; Pleuronectoidei; Pleuronectidae; Pleuronectinae; Pseudopleuronectes</t>
  </si>
  <si>
    <t xml:space="preserve">2-1069[+]</t>
  </si>
  <si>
    <t xml:space="preserve">sp|O57379|S22A6_PSEAM^O57379^Q:13-355,H:222-562^78.13%ID^E:0^RecName: Full=Solute carrier family 22 member 6;^Eukaryota; Metazoa; Chordata; Craniata; Vertebrata; Euteleostomi; Actinopterygii; Neopterygii; Teleostei; Euteleostei; Neoteleostei; Acanthomorpha; Acanthopterygii; Percomorpha; Pleuronectiformes; Pleuronectoidei; Pleuronectidae; Pleuronectinae; Pseudopleuronectes</t>
  </si>
  <si>
    <t xml:space="preserve">PF00083.19^Sugar_tr^Sugar (and other) transporter^13-314^E:7.2e-17`PF07690.11^MFS_1^Major Facilitator Superfamily^13-276^E:2.5e-11</t>
  </si>
  <si>
    <t xml:space="preserve">ExpAA=141.17^PredHel=6^Topology=o25-47i52-71o138-160i167-189o199-218i285-307o</t>
  </si>
  <si>
    <t xml:space="preserve">GO:0005737^cellular_component^cytoplasm`GO:0031901^cellular_component^early endosome membrane`GO:0008289^molecular_function^lipid binding`GO:0046872^molecular_function^metal ion binding`GO:0008565^molecular_function^protein transporter activity`GO:0006897^biological_process^endocytosis`GO:0030100^biological_process^regulation of endocytosis</t>
  </si>
  <si>
    <t xml:space="preserve">m.210444</t>
  </si>
  <si>
    <t xml:space="preserve">comp691043_c0</t>
  </si>
  <si>
    <t xml:space="preserve">comp691043_c0_seq1</t>
  </si>
  <si>
    <t xml:space="preserve">2-403[-]</t>
  </si>
  <si>
    <t xml:space="preserve">sp|Q5TIE3|VW5B1_HUMAN^Q5TIE3^Q:1-130,H:341-470^53.08%ID^E:5e-37^RecName: Full=von Willebrand factor A domain-containing protein 5B1;^Eukaryota; Metazoa; Chordata; Craniata; Vertebrata; Euteleostomi; Mammalia; Eutheria; Euarchontoglires; Primates; Haplorrhini; Catarrhini; Hominidae; Homo</t>
  </si>
  <si>
    <t xml:space="preserve">PF13768.1^VWA_3^von Willebrand factor type A domain^21-128^E:1.3e-24`PF13519.1^VWA_2^von Willebrand factor type A domain^22-128^E:1.9e-11`PF00092.23^VWA^von Willebrand factor type A domain^22-127^E:2.3e-10</t>
  </si>
  <si>
    <t xml:space="preserve">COG2304^Uncharacterized protein containing a von Willebrand factor type A (vWA) domain</t>
  </si>
  <si>
    <t xml:space="preserve">GO:0005794^cellular_component^Golgi apparatus`GO:0005509^molecular_function^calcium ion binding`GO:0004198^molecular_function^calcium-dependent cysteine-type endopeptidase activity`GO:0006508^biological_process^proteolysis</t>
  </si>
  <si>
    <t xml:space="preserve">m.37023</t>
  </si>
  <si>
    <t xml:space="preserve">comp179902_c0</t>
  </si>
  <si>
    <t xml:space="preserve">comp179902_c0_seq1</t>
  </si>
  <si>
    <t xml:space="preserve">sp|Q96BP3|PPWD1_HUMAN^Q96BP3^Q:141-1622,H:61-553^85.02%ID^E:0^RecName: Full=Peptidylprolyl isomerase domain and WD repeat-containing protein 1;^Eukaryota; Metazoa; Chordata; Craniata; Vertebrata; Euteleostomi; Mammalia; Eutheria; Euarchontoglires; Primates; Haplorrhini; Catarrhini; Hominidae; Homo</t>
  </si>
  <si>
    <t xml:space="preserve">204-1637[+]</t>
  </si>
  <si>
    <t xml:space="preserve">sp|Q29RZ2|PPWD1_BOVIN^Q29RZ2^Q:1-473,H:80-551^84.99%ID^E:0^RecName: Full=Peptidylprolyl isomerase domain and WD repeat-containing protein 1;^Eukaryota; Metazoa; Chordata; Craniata; Vertebrata; Euteleostomi; Mammalia; Eutheria; Laurasiatheria; Cetartiodactyla; Ruminantia; Pecora; Bovidae; Bovinae; Bos</t>
  </si>
  <si>
    <t xml:space="preserve">PF00400.27^WD40^WD domain, G-beta repeat^7-36^E:0.0041`PF00400.27^WD40^WD domain, G-beta repeat^45-81^E:0.02`PF00400.27^WD40^WD domain, G-beta repeat^197-227^E:0.026`PF00160.16^Pro_isomerase^Cyclophilin type peptidyl-prolyl cis-trans isomerase/CLD^415-472^E:4.4e-19</t>
  </si>
  <si>
    <t xml:space="preserve">COG0652^Peptidyl-prolyl cis-trans isomerase (rotamase) - cyclophilin family</t>
  </si>
  <si>
    <t xml:space="preserve">GO:0000139^cellular_component^Golgi membrane`GO:0016021^cellular_component^integral to membrane`GO:0008375^molecular_function^acetylglucosaminyltransferase activity`GO:0006486^biological_process^protein glycosylation</t>
  </si>
  <si>
    <t xml:space="preserve">m.43036</t>
  </si>
  <si>
    <t xml:space="preserve">comp183688_c0</t>
  </si>
  <si>
    <t xml:space="preserve">comp183688_c0_seq2</t>
  </si>
  <si>
    <t xml:space="preserve">sp|O70467|ANM3_RAT^O70467^Q:2-955,H:211-528^73.58%ID^E:1e-165^RecName: Full=Protein arginine N-methyltransferase 3;^Eukaryota; Metazoa; Chordata; Craniata; Vertebrata; Euteleostomi; Mammalia; Eutheria; Euarchontoglires; Glires; Rodentia; Sciurognathi; Muroidea; Muridae; Murinae; Rattus</t>
  </si>
  <si>
    <t xml:space="preserve">2-958[+]</t>
  </si>
  <si>
    <t xml:space="preserve">sp|O70467|ANM3_RAT^O70467^Q:1-318,H:211-528^73.58%ID^E:4e-176^RecName: Full=Protein arginine N-methyltransferase 3;^Eukaryota; Metazoa; Chordata; Craniata; Vertebrata; Euteleostomi; Mammalia; Eutheria; Euarchontoglires; Glires; Rodentia; Sciurognathi; Muroidea; Muridae; Murinae; Rattus</t>
  </si>
  <si>
    <t xml:space="preserve">PF05185.11^PRMT5^PRMT5 arginine-N-methyltransferase^20-293^E:4.9e-08`PF08003.6^Methyltransf_9^Protein of unknown function (DUF1698)^32-145^E:1e-06`PF01728.14^FtsJ^FtsJ-like methyltransferase^41-116^E:0.00017`PF06325.8^PrmA^Ribosomal protein L11 methyltransferase (PrmA)^42-115^E:2.1e-10`PF13847.1^Methyltransf_31^Methyltransferase domain^43-126^E:2.6e-10`PF12847.2^Methyltransf_18^Methyltransferase domain^43-117^E:2.4e-09`PF05175.9^MTS^Methyltransferase small domain^43-115^E:1.3e-07`PF13659.1^Methyltransf_26^Methyltransferase domain^44-115^E:1.4e-06`PF08241.7^Methyltransf_11^Methyltransferase domain^47-118^E:5.6e-08</t>
  </si>
  <si>
    <t xml:space="preserve">GO:0005829^cellular_component^cytosol`GO:0051539^molecular_function^4 iron, 4 sulfur cluster binding`GO:0005524^molecular_function^ATP binding`GO:0051536^molecular_function^iron-sulfur cluster binding`GO:0046872^molecular_function^metal ion binding`GO:0017111^molecular_function^nucleoside-triphosphatase activity`GO:0016226^biological_process^iron-sulfur cluster assembly</t>
  </si>
  <si>
    <t xml:space="preserve">m.45776</t>
  </si>
  <si>
    <t xml:space="preserve">comp184996_c0</t>
  </si>
  <si>
    <t xml:space="preserve">comp184996_c0_seq2</t>
  </si>
  <si>
    <t xml:space="preserve">sp|Q9P0U3|SENP1_HUMAN^Q9P0U3^Q:823-155,H:423-644^67.26%ID^E:5e-110^RecName: Full=Sentrin-specific protease 1;^Eukaryota; Metazoa; Chordata; Craniata; Vertebrata; Euteleostomi; Mammalia; Eutheria; Euarchontoglires; Primates; Haplorrhini; Catarrhini; Hominidae; Homo</t>
  </si>
  <si>
    <t xml:space="preserve">152-844[-]</t>
  </si>
  <si>
    <t xml:space="preserve">sp|Q9P0U3|SENP1_HUMAN^Q9P0U3^Q:8-230,H:423-644^67.26%ID^E:7e-111^RecName: Full=Sentrin-specific protease 1;^Eukaryota; Metazoa; Chordata; Craniata; Vertebrata; Euteleostomi; Mammalia; Eutheria; Euarchontoglires; Primates; Haplorrhini; Catarrhini; Hominidae; Homo</t>
  </si>
  <si>
    <t xml:space="preserve">PF02902.14^Peptidase_C48^Ulp1 protease family, C-terminal catalytic domain^50-223^E:1.5e-44</t>
  </si>
  <si>
    <t xml:space="preserve">COG5160^Protease, Ulp1 family</t>
  </si>
  <si>
    <t xml:space="preserve">GO:0030054^cellular_component^cell junction`GO:0019898^cellular_component^extrinsic to membrane`GO:0005634^cellular_component^nucleus`GO:0005886^cellular_component^plasma membrane`GO:0008091^cellular_component^spectrin`GO:0005198^molecular_function^structural molecule activity`GO:0030866^biological_process^cortical actin cytoskeleton organization</t>
  </si>
  <si>
    <t xml:space="preserve">m.46886</t>
  </si>
  <si>
    <t xml:space="preserve">comp185571_c0</t>
  </si>
  <si>
    <t xml:space="preserve">comp185571_c0_seq5</t>
  </si>
  <si>
    <t xml:space="preserve">sp|Q6DRP4|CCM2_DANRE^Q6DRP4^Q:910-23,H:5-303^84.72%ID^E:6e-143^RecName: Full=Malcavernin;^Eukaryota; Metazoa; Chordata; Craniata; Vertebrata; Euteleostomi; Actinopterygii; Neopterygii; Teleostei; Ostariophysi; Cypriniformes; Cyprinidae; Danio</t>
  </si>
  <si>
    <t xml:space="preserve">2-922[-]</t>
  </si>
  <si>
    <t xml:space="preserve">sp|Q6DRP4|CCM2_DANRE^Q6DRP4^Q:1-300,H:1-303^86.56%ID^E:4e-179^RecName: Full=Malcavernin;^Eukaryota; Metazoa; Chordata; Craniata; Vertebrata; Euteleostomi; Actinopterygii; Neopterygii; Teleostei; Ostariophysi; Cypriniformes; Cyprinidae; Danio</t>
  </si>
  <si>
    <t xml:space="preserve">NOG39125^Cerebral cavernous malformation 2 protein</t>
  </si>
  <si>
    <t xml:space="preserve">m.64505</t>
  </si>
  <si>
    <t xml:space="preserve">comp191101_c0</t>
  </si>
  <si>
    <t xml:space="preserve">comp191101_c0_seq3</t>
  </si>
  <si>
    <t xml:space="preserve">sp|F1QAJ4|GATA_DANRE^F1QAJ4^Q:3-980,H:30-355^77.3%ID^E:1e-171^RecName: Full=Glutamyl-tRNA(Gln) amidotransferase subunit A, mitochondrial;^Eukaryota; Metazoa; Chordata; Craniata; Vertebrata; Euteleostomi; Actinopterygii; Neopterygii; Teleostei; Ostariophysi; Cypriniformes; Cyprinidae; Danio`sp|F1QAJ4|GATA_DANRE^F1QAJ4^Q:968-1612,H:315-534^58.85%ID^E:2e-68^RecName: Full=Glutamyl-tRNA(Gln) amidotransferase subunit A, mitochondrial;^Eukaryota; Metazoa; Chordata; Craniata; Vertebrata; Euteleostomi; Actinopterygii; Neopterygii; Teleostei; Ostariophysi; Cypriniformes; Cyprinidae; Danio</t>
  </si>
  <si>
    <t xml:space="preserve">3-1004[+]</t>
  </si>
  <si>
    <t xml:space="preserve">sp|F1QAJ4|GATA_DANRE^F1QAJ4^Q:1-326,H:30-355^77.3%ID^E:2e-177^RecName: Full=Glutamyl-tRNA(Gln) amidotransferase subunit A, mitochondrial;^Eukaryota; Metazoa; Chordata; Craniata; Vertebrata; Euteleostomi; Actinopterygii; Neopterygii; Teleostei; Ostariophysi; Cypriniformes; Cyprinidae; Danio</t>
  </si>
  <si>
    <t xml:space="preserve">PF01425.16^Amidase^Amidase^6-318^E:4.6e-88</t>
  </si>
  <si>
    <t xml:space="preserve">COG0154^Asp-tRNAAsn/Glu-tRNAGln amidotransferase A subunit and related amidases</t>
  </si>
  <si>
    <t xml:space="preserve">GO:0005887^cellular_component^integral to plasma membrane`GO:0005328^molecular_function^neurotransmitter:sodium symporter activity`GO:0005369^molecular_function^taurine:sodium symporter activity</t>
  </si>
  <si>
    <t xml:space="preserve">m.71710</t>
  </si>
  <si>
    <t xml:space="preserve">comp192547_c0</t>
  </si>
  <si>
    <t xml:space="preserve">comp192547_c0_seq3</t>
  </si>
  <si>
    <t xml:space="preserve">sp|A3KN33|EGFLA_BOVIN^A3KN33^Q:1939-59,H:26-613^50%ID^E:0^RecName: Full=Pikachurin;^Eukaryota; Metazoa; Chordata; Craniata; Vertebrata; Euteleostomi; Mammalia; Eutheria; Laurasiatheria; Cetartiodactyla; Ruminantia; Pecora; Bovidae; Bovinae; Bos`sp|A3KN33|EGFLA_BOVIN^A3KN33^Q:766-38,H:599-838^32.41%ID^E:2e-32^RecName: Full=Pikachurin;^Eukaryota; Metazoa; Chordata; Craniata; Vertebrata; Euteleostomi; Mammalia; Eutheria; Laurasiatheria; Cetartiodactyla; Ruminantia; Pecora; Bovidae; Bovinae; Bos`sp|A3KN33|EGFLA_BOVIN^A3KN33^Q:775-170,H:814-1018^33.33%ID^E:3e-20^RecName: Full=Pikachurin;^Eukaryota; Metazoa; Chordata; Craniata; Vertebrata; Euteleostomi; Mammalia; Eutheria; Laurasiatheria; Cetartiodactyla; Ruminantia; Pecora; Bovidae; Bovinae; Bos</t>
  </si>
  <si>
    <t xml:space="preserve">17-2023[-]</t>
  </si>
  <si>
    <t xml:space="preserve">sp|A3KN33|EGFLA_BOVIN^A3KN33^Q:29-655,H:26-613^51.27%ID^E:0^RecName: Full=Pikachurin;^Eukaryota; Metazoa; Chordata; Craniata; Vertebrata; Euteleostomi; Mammalia; Eutheria; Laurasiatheria; Cetartiodactyla; Ruminantia; Pecora; Bovidae; Bovinae; Bos`sp|A3KN33|EGFLA_BOVIN^A3KN33^Q:420-662,H:599-838^32.41%ID^E:1e-32^RecName: Full=Pikachurin;^Eukaryota; Metazoa; Chordata; Craniata; Vertebrata; Euteleostomi; Mammalia; Eutheria; Laurasiatheria; Cetartiodactyla; Ruminantia; Pecora; Bovidae; Bovinae; Bos`sp|A3KN33|EGFLA_BOVIN^A3KN33^Q:417-618,H:814-1018^33.33%ID^E:2e-20^RecName: Full=Pikachurin;^Eukaryota; Metazoa; Chordata; Craniata; Vertebrata; Euteleostomi; Mammalia; Eutheria; Laurasiatheria; Cetartiodactyla; Ruminantia; Pecora; Bovidae; Bovinae; Bos</t>
  </si>
  <si>
    <t xml:space="preserve">PF00041.16^fn3^Fibronectin type III domain^39-139^E:1.5e-06`PF00041.16^fn3^Fibronectin type III domain^156-241^E:5.4e-16`PF00054.18^Laminin_G_1^Laminin G domain^466-596^E:4.9e-25`PF02210.19^Laminin_G_2^Laminin G domain^466-594^E:2e-24</t>
  </si>
  <si>
    <t xml:space="preserve">m.84400</t>
  </si>
  <si>
    <t xml:space="preserve">comp194388_c0</t>
  </si>
  <si>
    <t xml:space="preserve">comp194388_c0_seq1</t>
  </si>
  <si>
    <t xml:space="preserve">sp|Q704E8|ABCB7_RAT^Q704E8^Q:904-62,H:61-344^77.82%ID^E:9e-153^RecName: Full=ATP-binding cassette sub-family B member 7, mitochondrial;^Eukaryota; Metazoa; Chordata; Craniata; Vertebrata; Euteleostomi; Mammalia; Eutheria; Euarchontoglires; Glires; Rodentia; Sciurognathi; Muroidea; Muridae; Murinae; Rattus</t>
  </si>
  <si>
    <t xml:space="preserve">2-1075[-]</t>
  </si>
  <si>
    <t xml:space="preserve">sp|Q704E8|ABCB7_RAT^Q704E8^Q:58-338,H:61-344^77.82%ID^E:5e-153^RecName: Full=ATP-binding cassette sub-family B member 7, mitochondrial;^Eukaryota; Metazoa; Chordata; Craniata; Vertebrata; Euteleostomi; Mammalia; Eutheria; Euarchontoglires; Glires; Rodentia; Sciurognathi; Muroidea; Muridae; Murinae; Rattus</t>
  </si>
  <si>
    <t xml:space="preserve">PF00664.18^ABC_membrane^ABC transporter transmembrane region^136-338^E:2.2e-12</t>
  </si>
  <si>
    <t xml:space="preserve">ExpAA=93.32^PredHel=4^Topology=i136-158o178-200i254-276o286-308i</t>
  </si>
  <si>
    <t xml:space="preserve">COG5265^ABC-type transport system involved in Fe-S cluster assembly, permease and ATPase components</t>
  </si>
  <si>
    <t xml:space="preserve">m.89967</t>
  </si>
  <si>
    <t xml:space="preserve">comp194976_c2</t>
  </si>
  <si>
    <t xml:space="preserve">comp194976_c2_seq6</t>
  </si>
  <si>
    <t xml:space="preserve">sp|Q9NPB8|GPCP1_HUMAN^Q9NPB8^Q:2468-516,H:1-652^63.37%ID^E:0^RecName: Full=Glycerophosphocholine phosphodiesterase GPCPD1;^Eukaryota; Metazoa; Chordata; Craniata; Vertebrata; Euteleostomi; Mammalia; Eutheria; Euarchontoglires; Primates; Haplorrhini; Catarrhini; Hominidae; Homo</t>
  </si>
  <si>
    <t xml:space="preserve">444-2468[-]</t>
  </si>
  <si>
    <t xml:space="preserve">sp|Q9NPB8|GPCP1_HUMAN^Q9NPB8^Q:1-651,H:1-652^63.22%ID^E:0^RecName: Full=Glycerophosphocholine phosphodiesterase GPCPD1;^Eukaryota; Metazoa; Chordata; Craniata; Vertebrata; Euteleostomi; Mammalia; Eutheria; Euarchontoglires; Primates; Haplorrhini; Catarrhini; Hominidae; Homo</t>
  </si>
  <si>
    <t xml:space="preserve">PF00686.14^CBM_20^Starch binding domain^5-90^E:1.4e-11`PF03009.12^GDPD^Glycerophosphoryl diester phosphodiesterase family^325-610^E:6.9e-59</t>
  </si>
  <si>
    <t xml:space="preserve">COG0584^Glycerophosphoryl diester phosphodiesterase</t>
  </si>
  <si>
    <t xml:space="preserve">GO:0005737^cellular_component^cytoplasm`GO:0005829^cellular_component^cytosol`GO:0005654^cellular_component^nucleoplasm`GO:0005634^cellular_component^nucleus`GO:0044020^molecular_function^histone methyltransferase activity (H4-R3 specific)`GO:0007166^biological_process^cell surface receptor signaling pathway`GO:0001701^biological_process^in utero embryonic development`GO:0045653^biological_process^negative regulation of megakaryocyte differentiation`GO:0031175^biological_process^neuron projection development</t>
  </si>
  <si>
    <t xml:space="preserve">m.9079</t>
  </si>
  <si>
    <t xml:space="preserve">comp113709_c0</t>
  </si>
  <si>
    <t xml:space="preserve">comp113709_c0_seq1</t>
  </si>
  <si>
    <t xml:space="preserve">sp|Q7ZVJ6|QTRD1_DANRE^Q7ZVJ6^Q:74-619,H:1-181^71.43%ID^E:1e-77^RecName: Full=Queuine tRNA-ribosyltransferase subunit qtrtd1;^Eukaryota; Metazoa; Chordata; Craniata; Vertebrata; Euteleostomi; Actinopterygii; Neopterygii; Teleostei; Ostariophysi; Cypriniformes; Cyprinidae; Danio</t>
  </si>
  <si>
    <t xml:space="preserve">59-676[+]</t>
  </si>
  <si>
    <t xml:space="preserve">sp|Q7ZVJ6|QTRD1_DANRE^Q7ZVJ6^Q:6-204,H:1-198^71.36%ID^E:3e-97^RecName: Full=Queuine tRNA-ribosyltransferase subunit qtrtd1;^Eukaryota; Metazoa; Chordata; Craniata; Vertebrata; Euteleostomi; Actinopterygii; Neopterygii; Teleostei; Ostariophysi; Cypriniformes; Cyprinidae; Danio</t>
  </si>
  <si>
    <t xml:space="preserve">PF01702.13^TGT^Queuine tRNA-ribosyltransferase^134-202^E:2.7e-08</t>
  </si>
  <si>
    <t xml:space="preserve">COG0343^Queuine/archaeosine tRNA-ribosyltransferase</t>
  </si>
  <si>
    <t xml:space="preserve">GO:0005737^cellular_component^cytoplasm`GO:0005874^cellular_component^microtubule</t>
  </si>
  <si>
    <t xml:space="preserve">m.93146</t>
  </si>
  <si>
    <t xml:space="preserve">comp195263_c1</t>
  </si>
  <si>
    <t xml:space="preserve">comp195263_c1_seq9</t>
  </si>
  <si>
    <t xml:space="preserve">sp|A3KPN8|TTC38_DANRE^A3KPN8^Q:94-1488,H:1-465^67.53%ID^E:0^RecName: Full=Tetratricopeptide repeat protein 38;^Eukaryota; Metazoa; Chordata; Craniata; Vertebrata; Euteleostomi; Actinopterygii; Neopterygii; Teleostei; Ostariophysi; Cypriniformes; Cyprinidae; Danio</t>
  </si>
  <si>
    <t xml:space="preserve">1-1494[+]</t>
  </si>
  <si>
    <t xml:space="preserve">sp|A3KPN8|TTC38_DANRE^A3KPN8^Q:32-496,H:1-465^67.53%ID^E:0^RecName: Full=Tetratricopeptide repeat protein 38;^Eukaryota; Metazoa; Chordata; Craniata; Vertebrata; Euteleostomi; Actinopterygii; Neopterygii; Teleostei; Ostariophysi; Cypriniformes; Cyprinidae; Danio</t>
  </si>
  <si>
    <t xml:space="preserve">GO:0000118^cellular_component^histone deacetylase complex`GO:0030914^cellular_component^STAGA complex`GO:0003677^molecular_function^DNA binding`GO:0003713^molecular_function^transcription coactivator activity`GO:0006338^biological_process^chromatin remodeling`GO:0006352^biological_process^DNA-dependent transcription, initiation`GO:0043966^biological_process^histone H3 acetylation`GO:0051090^biological_process^regulation of sequence-specific DNA binding transcription factor activity`GO:0006357^biological_process^regulation of transcription from RNA polymerase II promoter</t>
  </si>
  <si>
    <t xml:space="preserve">m.104997</t>
  </si>
  <si>
    <t xml:space="preserve">comp196371_c0</t>
  </si>
  <si>
    <t xml:space="preserve">comp196371_c0_seq5</t>
  </si>
  <si>
    <t xml:space="preserve">sp|Q502J0|PCAT2_DANRE^Q502J0^Q:1113-238,H:3-294^73.29%ID^E:4e-151^RecName: Full=Lysophosphatidylcholine acyltransferase 2;^Eukaryota; Metazoa; Chordata; Craniata; Vertebrata; Euteleostomi; Actinopterygii; Neopterygii; Teleostei; Ostariophysi; Cypriniformes; Cyprinidae; Danio`sp|Q502J0|PCAT2_DANRE^Q502J0^Q:242-3,H:299-378^80%ID^E:4e-151^RecName: Full=Lysophosphatidylcholine acyltransferase 2;^Eukaryota; Metazoa; Chordata; Craniata; Vertebrata; Euteleostomi; Actinopterygii; Neopterygii; Teleostei; Ostariophysi; Cypriniformes; Cyprinidae; Danio</t>
  </si>
  <si>
    <t xml:space="preserve">220-1116[-]</t>
  </si>
  <si>
    <t xml:space="preserve">sp|Q502J0|PCAT2_DANRE^Q502J0^Q:2-293,H:3-294^73.29%ID^E:1e-142^RecName: Full=Lysophosphatidylcholine acyltransferase 2;^Eukaryota; Metazoa; Chordata; Craniata; Vertebrata; Euteleostomi; Actinopterygii; Neopterygii; Teleostei; Ostariophysi; Cypriniformes; Cyprinidae; Danio</t>
  </si>
  <si>
    <t xml:space="preserve">PF01553.16^Acyltransferase^Acyltransferase^107-227^E:2.7e-11</t>
  </si>
  <si>
    <t xml:space="preserve">ExpAA=46.98^PredHel=1^Topology=i39-61o</t>
  </si>
  <si>
    <t xml:space="preserve">COG5126^Ca2+-binding protein (EF-Hand superfamily)</t>
  </si>
  <si>
    <t xml:space="preserve">m.10699</t>
  </si>
  <si>
    <t xml:space="preserve">comp122821_c0</t>
  </si>
  <si>
    <t xml:space="preserve">comp122821_c0_seq1</t>
  </si>
  <si>
    <t xml:space="preserve">sp|Q8BIJ7|RUFY1_MOUSE^Q8BIJ7^Q:167-1297,H:60-418^62.86%ID^E:3e-154^RecName: Full=RUN and FYVE domain-containing protein 1;^Eukaryota; Metazoa; Chordata; Craniata; Vertebrata; Euteleostomi; Mammalia; Eutheria; Euarchontoglires; Glires; Rodentia; Sciurognathi; Muroidea; Muridae; Murinae; Mus; Mus</t>
  </si>
  <si>
    <t xml:space="preserve">2-1333[+]</t>
  </si>
  <si>
    <t xml:space="preserve">sp|Q8BIJ7|RUFY1_MOUSE^Q8BIJ7^Q:56-432,H:60-418^62.86%ID^E:9e-157^RecName: Full=RUN and FYVE domain-containing protein 1;^Eukaryota; Metazoa; Chordata; Craniata; Vertebrata; Euteleostomi; Mammalia; Eutheria; Euarchontoglires; Glires; Rodentia; Sciurognathi; Muroidea; Muridae; Murinae; Mus; Mus</t>
  </si>
  <si>
    <t xml:space="preserve">PF02759.14^RUN^RUN domain^166-287^E:6.2e-26</t>
  </si>
  <si>
    <t xml:space="preserve">m.10949</t>
  </si>
  <si>
    <t xml:space="preserve">comp123656_c0</t>
  </si>
  <si>
    <t xml:space="preserve">comp123656_c0_seq1</t>
  </si>
  <si>
    <t xml:space="preserve">sp|Q27970|CAN1_BOVIN^Q27970^Q:1123-377,H:47-309^47.15%ID^E:8e-70^RecName: Full=Calpain-1 catalytic subunit;^Eukaryota; Metazoa; Chordata; Craniata; Vertebrata; Euteleostomi; Mammalia; Eutheria; Laurasiatheria; Cetartiodactyla; Ruminantia; Pecora; Bovidae; Bovinae; Bos</t>
  </si>
  <si>
    <t xml:space="preserve">335-1159[-]</t>
  </si>
  <si>
    <t xml:space="preserve">sp|A6NHC0|CAN8_HUMAN^A6NHC0^Q:37-271,H:72-309^50.42%ID^E:1e-71^RecName: Full=Calpain-8;^Eukaryota; Metazoa; Chordata; Craniata; Vertebrata; Euteleostomi; Mammalia; Eutheria; Euarchontoglires; Primates; Haplorrhini; Catarrhini; Hominidae; Homo</t>
  </si>
  <si>
    <t xml:space="preserve">PF00648.16^Peptidase_C2^Calpain family cysteine protease^33-265^E:3.7e-85</t>
  </si>
  <si>
    <t xml:space="preserve">GO:0048471^cellular_component^perinuclear region of cytoplasm`GO:0005886^cellular_component^plasma membrane`GO:0046872^molecular_function^metal ion binding`GO:0005057^molecular_function^receptor signaling protein activity`GO:0008270^molecular_function^zinc ion binding</t>
  </si>
  <si>
    <t xml:space="preserve">m.11243</t>
  </si>
  <si>
    <t xml:space="preserve">comp124911_c0</t>
  </si>
  <si>
    <t xml:space="preserve">comp124911_c0_seq1</t>
  </si>
  <si>
    <t xml:space="preserve">sp|A5GFW8|GCNT7_PIG^A5GFW8^Q:925-221,H:88-322^54.66%ID^E:4e-85^RecName: Full=Beta-1,3-galactosyl-O-glycosyl-glycoprotein beta-1,6-N-acetylglucosaminyltransferase 7;^Eukaryota; Metazoa; Chordata; Craniata; Vertebrata; Euteleostomi; Mammalia; Eutheria; Laurasiatheria; Cetartiodactyla; Suina; Suidae; Sus</t>
  </si>
  <si>
    <t xml:space="preserve">182-964[-]</t>
  </si>
  <si>
    <t xml:space="preserve">sp|Q6ZNI0|GCNT7_HUMAN^Q6ZNI0^Q:14-248,H:88-322^56.36%ID^E:3e-90^RecName: Full=Beta-1,3-galactosyl-O-glycosyl-glycoprotein beta-1,6-N-acetylglucosaminyltransferase 7;^Eukaryota; Metazoa; Chordata; Craniata; Vertebrata; Euteleostomi; Mammalia; Eutheria; Euarchontoglires; Primates; Haplorrhini; Catarrhini; Hominidae; Homo</t>
  </si>
  <si>
    <t xml:space="preserve">PF02485.16^Branch^Core-2/I-Branching enzyme^37-249^E:2.2e-48`PF12862.2^Apc5^Anaphase-promoting complex subunit 5^67-113^E:0.18</t>
  </si>
  <si>
    <t xml:space="preserve">GO:0008168^molecular_function^methyltransferase activity`GO:0003723^molecular_function^RNA binding</t>
  </si>
  <si>
    <t xml:space="preserve">m.118348</t>
  </si>
  <si>
    <t xml:space="preserve">comp197273_c3</t>
  </si>
  <si>
    <t xml:space="preserve">comp197273_c3_seq4</t>
  </si>
  <si>
    <t xml:space="preserve">sp|Q6P298|NUBP1_DANRE^Q6P298^Q:22-771,H:1-250^86%ID^E:1e-152^RecName: Full=Cytosolic Fe-S cluster assembly factor nubp1;^Eukaryota; Metazoa; Chordata; Craniata; Vertebrata; Euteleostomi; Actinopterygii; Neopterygii; Teleostei; Ostariophysi; Cypriniformes; Cyprinidae; Danio</t>
  </si>
  <si>
    <t xml:space="preserve">1-798[+]</t>
  </si>
  <si>
    <t xml:space="preserve">sp|Q6P298|NUBP1_DANRE^Q6P298^Q:8-257,H:1-250^86%ID^E:9e-161^RecName: Full=Cytosolic Fe-S cluster assembly factor nubp1;^Eukaryota; Metazoa; Chordata; Craniata; Vertebrata; Euteleostomi; Actinopterygii; Neopterygii; Teleostei; Ostariophysi; Cypriniformes; Cyprinidae; Danio</t>
  </si>
  <si>
    <t xml:space="preserve">PF02374.10^ArsA_ATPase^Anion-transporting ATPase^66-103^E:5.3e-06`PF09140.6^MipZ^ATPase MipZ^67-189^E:8.6e-07`PF01656.18^CbiA^CobQ/CobB/MinD/ParA nucleotide binding domain^68-241^E:1e-19`PF13614.1^AAA_31^AAA domain^68-119^E:1.3e-07`PF10609.4^ParA^ParA/MinD ATPase like^176-250^E:3.3e-35</t>
  </si>
  <si>
    <t xml:space="preserve">COG0489^ATPases involved in chromosome partitioning</t>
  </si>
  <si>
    <t xml:space="preserve">GO:0005634^cellular_component^nucleus`GO:0030154^biological_process^cell differentiation`GO:0006355^biological_process^regulation of transcription, DNA-dependent`GO:0006351^biological_process^transcription, DNA-dependent</t>
  </si>
  <si>
    <t xml:space="preserve">m.122857</t>
  </si>
  <si>
    <t xml:space="preserve">comp197507_c0</t>
  </si>
  <si>
    <t xml:space="preserve">comp197507_c0_seq38</t>
  </si>
  <si>
    <t xml:space="preserve">sp|O43491|E41L2_HUMAN^O43491^Q:734-1903,H:214-632^69.29%ID^E:0^RecName: Full=Band 4.1-like protein 2;^Eukaryota; Metazoa; Chordata; Craniata; Vertebrata; Euteleostomi; Mammalia; Eutheria; Euarchontoglires; Primates; Haplorrhini; Catarrhini; Hominidae; Homo</t>
  </si>
  <si>
    <t xml:space="preserve">131-1924[+]</t>
  </si>
  <si>
    <t xml:space="preserve">sp|O43491|E41L2_HUMAN^O43491^Q:1-591,H:1-632^54.25%ID^E:0^RecName: Full=Band 4.1-like protein 2;^Eukaryota; Metazoa; Chordata; Craniata; Vertebrata; Euteleostomi; Mammalia; Eutheria; Euarchontoglires; Primates; Haplorrhini; Catarrhini; Hominidae; Homo</t>
  </si>
  <si>
    <t xml:space="preserve">PF09379.5^FERM_N^FERM N-terminal domain^210-286^E:2.5e-21`PF00373.13^FERM_M^FERM central domain^288-398^E:1.1e-21`PF09380.5^FERM_C^FERM C-terminal PH-like domain^402-489^E:2.9e-24`PF08736.6^FA^FERM adjacent (FA)^496-539^E:9.9e-18</t>
  </si>
  <si>
    <t xml:space="preserve">GO:0005694^cellular_component^chromosome`GO:0005737^cellular_component^cytoplasm`GO:0005730^cellular_component^nucleolus`GO:0005654^cellular_component^nucleoplasm`GO:0000166^molecular_function^nucleotide binding`GO:0003723^molecular_function^RNA binding`GO:0007275^biological_process^multicellular organismal development`GO:0040019^biological_process^positive regulation of embryonic development</t>
  </si>
  <si>
    <t xml:space="preserve">m.132144</t>
  </si>
  <si>
    <t xml:space="preserve">comp197994_c0</t>
  </si>
  <si>
    <t xml:space="preserve">comp197994_c0_seq9</t>
  </si>
  <si>
    <t xml:space="preserve">sp|Q96H78|S2544_HUMAN^Q96H78^Q:3133-2183,H:1-314^67.19%ID^E:1e-141^RecName: Full=Solute carrier family 25 member 44;^Eukaryota; Metazoa; Chordata; Craniata; Vertebrata; Euteleostomi; Mammalia; Eutheria; Euarchontoglires; Primates; Haplorrhini; Catarrhini; Hominidae; Homo</t>
  </si>
  <si>
    <t xml:space="preserve">2180-3133[-]</t>
  </si>
  <si>
    <t xml:space="preserve">sp|Q96H78|S2544_HUMAN^Q96H78^Q:1-317,H:1-314^67.19%ID^E:1e-162^RecName: Full=Solute carrier family 25 member 44;^Eukaryota; Metazoa; Chordata; Craniata; Vertebrata; Euteleostomi; Mammalia; Eutheria; Euarchontoglires; Primates; Haplorrhini; Catarrhini; Hominidae; Homo</t>
  </si>
  <si>
    <t xml:space="preserve">PF00153.22^Mito_carr^Mitochondrial carrier protein^23-104^E:4.3e-16`PF00153.22^Mito_carr^Mitochondrial carrier protein^107-214^E:4.3e-16`PF00153.22^Mito_carr^Mitochondrial carrier protein^226-306^E:2.8e-15</t>
  </si>
  <si>
    <t xml:space="preserve">GO:0016021^cellular_component^integral to membrane`GO:0005743^cellular_component^mitochondrial inner membrane`GO:0055085^biological_process^transmembrane transport</t>
  </si>
  <si>
    <t xml:space="preserve">GO:0005634^cellular_component^nucleus`GO:0005886^cellular_component^plasma membrane`GO:0015935^cellular_component^small ribosomal subunit`GO:0003735^molecular_function^structural constituent of ribosome`GO:0006412^biological_process^translation</t>
  </si>
  <si>
    <t xml:space="preserve">m.132665</t>
  </si>
  <si>
    <t xml:space="preserve">comp198019_c2</t>
  </si>
  <si>
    <t xml:space="preserve">comp198019_c2_seq10</t>
  </si>
  <si>
    <t xml:space="preserve">sp|Q5RHX6|DCNL4_DANRE^Q5RHX6^Q:816-31,H:1-262^91.6%ID^E:0^RecName: Full=DCN1-like protein 4;^Eukaryota; Metazoa; Chordata; Craniata; Vertebrata; Euteleostomi; Actinopterygii; Neopterygii; Teleostei; Ostariophysi; Cypriniformes; Cyprinidae; Danio</t>
  </si>
  <si>
    <t xml:space="preserve">10-816[-]</t>
  </si>
  <si>
    <t xml:space="preserve">sp|Q5RHX6|DCNL4_DANRE^Q5RHX6^Q:1-262,H:1-262^91.6%ID^E:0^RecName: Full=DCN1-like protein 4;^Eukaryota; Metazoa; Chordata; Craniata; Vertebrata; Euteleostomi; Actinopterygii; Neopterygii; Teleostei; Ostariophysi; Cypriniformes; Cyprinidae; Danio</t>
  </si>
  <si>
    <t xml:space="preserve">PF03556.10^Cullin_binding^Cullin binding^162-262^E:1.5e-23</t>
  </si>
  <si>
    <t xml:space="preserve">m.138392</t>
  </si>
  <si>
    <t xml:space="preserve">comp198260_c0</t>
  </si>
  <si>
    <t xml:space="preserve">comp198260_c0_seq25</t>
  </si>
  <si>
    <t xml:space="preserve">sp|Q9MZ34|SC6A6_BOVIN^Q9MZ34^Q:601-2064,H:1-488^84.84%ID^E:0^RecName: Full=Sodium- and chloride-dependent taurine transporter;^Eukaryota; Metazoa; Chordata; Craniata; Vertebrata; Euteleostomi; Mammalia; Eutheria; Laurasiatheria; Cetartiodactyla; Ruminantia; Pecora; Bovidae; Bovinae; Bos`sp|Q9MZ34|SC6A6_BOVIN^Q9MZ34^Q:2061-2477,H:488-620^55.4%ID^E:0^RecName: Full=Sodium- and chloride-dependent taurine transporter;^Eukaryota; Metazoa; Chordata; Craniata; Vertebrata; Euteleostomi; Mammalia; Eutheria; Laurasiatheria; Cetartiodactyla; Ruminantia; Pecora; Bovidae; Bovinae; Bos</t>
  </si>
  <si>
    <t xml:space="preserve">601-2085[+]</t>
  </si>
  <si>
    <t xml:space="preserve">sp|Q9MZ34|SC6A6_BOVIN^Q9MZ34^Q:1-488,H:1-488^84.84%ID^E:0^RecName: Full=Sodium- and chloride-dependent taurine transporter;^Eukaryota; Metazoa; Chordata; Craniata; Vertebrata; Euteleostomi; Mammalia; Eutheria; Laurasiatheria; Cetartiodactyla; Ruminantia; Pecora; Bovidae; Bovinae; Bos</t>
  </si>
  <si>
    <t xml:space="preserve">PF00209.13^SNF^Sodium:neurotransmitter symporter family^41-492^E:8.7e-212</t>
  </si>
  <si>
    <t xml:space="preserve">ExpAA=218.35^PredHel=10^Topology=i50-69o79-101i122-144o218-236i245-267o294-316i329-351o378-400i430-447o462-484i</t>
  </si>
  <si>
    <t xml:space="preserve">COG0733^Na+-dependent transporters of the SNF family</t>
  </si>
  <si>
    <t xml:space="preserve">m.166550</t>
  </si>
  <si>
    <t xml:space="preserve">comp199227_c1</t>
  </si>
  <si>
    <t xml:space="preserve">comp199227_c1_seq5</t>
  </si>
  <si>
    <t xml:space="preserve">sp|Q99873|ANM1_HUMAN^Q99873^Q:3-914,H:1-304^87.83%ID^E:0^RecName: Full=Protein arginine N-methyltransferase 1;^Eukaryota; Metazoa; Chordata; Craniata; Vertebrata; Euteleostomi; Mammalia; Eutheria; Euarchontoglires; Primates; Haplorrhini; Catarrhini; Hominidae; Homo`sp|Q99873|ANM1_HUMAN^Q99873^Q:920-1084,H:307-361^70.91%ID^E:7e-21^RecName: Full=Protein arginine N-methyltransferase 1;^Eukaryota; Metazoa; Chordata; Craniata; Vertebrata; Euteleostomi; Mammalia; Eutheria; Euarchontoglires; Primates; Haplorrhini; Catarrhini; Hominidae; Homo</t>
  </si>
  <si>
    <t xml:space="preserve">3-941[+]</t>
  </si>
  <si>
    <t xml:space="preserve">sp|Q99873|ANM1_HUMAN^Q99873^Q:1-307,H:1-307^87.95%ID^E:0^RecName: Full=Protein arginine N-methyltransferase 1;^Eukaryota; Metazoa; Chordata; Craniata; Vertebrata; Euteleostomi; Mammalia; Eutheria; Euarchontoglires; Primates; Haplorrhini; Catarrhini; Hominidae; Homo</t>
  </si>
  <si>
    <t xml:space="preserve">PF13847.1^Methyltransf_31^Methyltransferase domain^78-165^E:2.9e-08`PF06325.8^PrmA^Ribosomal protein L11 methyltransferase (PrmA)^78-151^E:2.1e-07`PF05175.9^MTS^Methyltransferase small domain^78-135^E:0.00015`PF12847.2^Methyltransf_18^Methyltransferase domain^79-181^E:1.8e-08`PF13659.1^Methyltransf_26^Methyltransferase domain^80-151^E:3.3e-07`PF08241.7^Methyltransf_11^Methyltransferase domain^83-181^E:1.8e-06</t>
  </si>
  <si>
    <t xml:space="preserve">m.172484</t>
  </si>
  <si>
    <t xml:space="preserve">comp199403_c0</t>
  </si>
  <si>
    <t xml:space="preserve">comp199403_c0_seq28</t>
  </si>
  <si>
    <t xml:space="preserve">sp|Q08AD1|CAMP2_HUMAN^Q08AD1^Q:910-3471,H:1-844^48.91%ID^E:0^RecName: Full=Calmodulin-regulated spectrin-associated protein 2;^Eukaryota; Metazoa; Chordata; Craniata; Vertebrata; Euteleostomi; Mammalia; Eutheria; Euarchontoglires; Primates; Haplorrhini; Catarrhini; Hominidae; Homo`sp|Q08AD1|CAMP2_HUMAN^Q08AD1^Q:3495-4358,H:882-1166^39.81%ID^E:0^RecName: Full=Calmodulin-regulated spectrin-associated protein 2;^Eukaryota; Metazoa; Chordata; Craniata; Vertebrata; Euteleostomi; Mammalia; Eutheria; Euarchontoglires; Primates; Haplorrhini; Catarrhini; Hominidae; Homo</t>
  </si>
  <si>
    <t xml:space="preserve">910-3495[+]</t>
  </si>
  <si>
    <t xml:space="preserve">sp|Q8C1B1|CAMP2_MOUSE^Q8C1B1^Q:1-826,H:1-794^51.69%ID^E:0^RecName: Full=Calmodulin-regulated spectrin-associated protein 2;^Eukaryota; Metazoa; Chordata; Craniata; Vertebrata; Euteleostomi; Mammalia; Eutheria; Euarchontoglires; Glires; Rodentia; Sciurognathi; Muroidea; Muridae; Murinae; Mus; Mus</t>
  </si>
  <si>
    <t xml:space="preserve">PF00307.26^CH^Calponin homology (CH) domain^184-330^E:1e-36`PF11971.3^CAMSAP_CH^CAMSAP CH domain^231-310^E:6.1e-33</t>
  </si>
  <si>
    <t xml:space="preserve">GO:0016021^cellular_component^integral to membrane`GO:0071339^cellular_component^MLL1 complex`GO:0031965^cellular_component^nuclear membrane`GO:0005730^cellular_component^nucleolus</t>
  </si>
  <si>
    <t xml:space="preserve">m.17353</t>
  </si>
  <si>
    <t xml:space="preserve">comp151746_c0</t>
  </si>
  <si>
    <t xml:space="preserve">comp151746_c0_seq1</t>
  </si>
  <si>
    <t xml:space="preserve">sp|Q9Y6J9|TAF6L_HUMAN^Q9Y6J9^Q:112-612,H:1-167^76.65%ID^E:6e-79^RecName: Full=TAF6-like RNA polymerase II p300/CBP-associated factor-associated factor 65 kDa subunit 6L;^Eukaryota; Metazoa; Chordata; Craniata; Vertebrata; Euteleostomi; Mammalia; Eutheria; Euarchontoglires; Primates; Haplorrhini; Catarrhini; Hominidae; Homo</t>
  </si>
  <si>
    <t xml:space="preserve">1-636[+]</t>
  </si>
  <si>
    <t xml:space="preserve">sp|Q9Y6J9|TAF6L_HUMAN^Q9Y6J9^Q:38-204,H:1-167^76.65%ID^E:1e-89^RecName: Full=TAF6-like RNA polymerase II p300/CBP-associated factor-associated factor 65 kDa subunit 6L;^Eukaryota; Metazoa; Chordata; Craniata; Vertebrata; Euteleostomi; Mammalia; Eutheria; Euarchontoglires; Primates; Haplorrhini; Catarrhini; Hominidae; Homo</t>
  </si>
  <si>
    <t xml:space="preserve">PF02969.12^TAF^TATA box binding protein associated factor (TAF)^48-110^E:7.8e-26</t>
  </si>
  <si>
    <t xml:space="preserve">COG5095^Transcription initiation factor TFIID, subunit TAF6 (also component of histone acetyltransferase SAGA)</t>
  </si>
  <si>
    <t xml:space="preserve">GO:0008305^cellular_component^integrin complex`GO:0046872^molecular_function^metal ion binding`GO:0007155^biological_process^cell adhesion`GO:0007229^biological_process^integrin-mediated signaling pathway</t>
  </si>
  <si>
    <t xml:space="preserve">m.201832</t>
  </si>
  <si>
    <t xml:space="preserve">comp229943_c0</t>
  </si>
  <si>
    <t xml:space="preserve">comp229943_c0_seq1</t>
  </si>
  <si>
    <t xml:space="preserve">sp|Q8VIG6|TRAIP_MOUSE^Q8VIG6^Q:800-3,H:34-298^53.01%ID^E:3e-84^RecName: Full=TRAF-interacting protein;^Eukaryota; Metazoa; Chordata; Craniata; Vertebrata; Euteleostomi; Mammalia; Eutheria; Euarchontoglires; Glires; Rodentia; Sciurognathi; Muroidea; Muridae; Murinae; Mus; Mus</t>
  </si>
  <si>
    <t xml:space="preserve">3-830[-]</t>
  </si>
  <si>
    <t xml:space="preserve">sp|Q8VIG6|TRAIP_MOUSE^Q8VIG6^Q:11-276,H:34-298^53.01%ID^E:9e-89^RecName: Full=TRAF-interacting protein;^Eukaryota; Metazoa; Chordata; Craniata; Vertebrata; Euteleostomi; Mammalia; Eutheria; Euarchontoglires; Glires; Rodentia; Sciurognathi; Muroidea; Muridae; Murinae; Mus; Mus</t>
  </si>
  <si>
    <t xml:space="preserve">sigP:1^20^0.493^YES</t>
  </si>
  <si>
    <t xml:space="preserve">GO:0005525^molecular_function^GTP binding`GO:0046872^molecular_function^metal ion binding`GO:0004871^molecular_function^signal transducer activity`GO:0007186^biological_process^G-protein coupled receptor signaling pathway</t>
  </si>
  <si>
    <t xml:space="preserve">m.20208</t>
  </si>
  <si>
    <t xml:space="preserve">comp157300_c0</t>
  </si>
  <si>
    <t xml:space="preserve">comp157300_c0_seq4</t>
  </si>
  <si>
    <t xml:space="preserve">sp|Q7TS68|NSUN6_MOUSE^Q7TS68^Q:2-736,H:212-465^65.75%ID^E:2e-111^RecName: Full=Putative methyltransferase NSUN6;^Eukaryota; Metazoa; Chordata; Craniata; Vertebrata; Euteleostomi; Mammalia; Eutheria; Euarchontoglires; Glires; Rodentia; Sciurognathi; Muroidea; Muridae; Murinae; Mus; Mus</t>
  </si>
  <si>
    <t xml:space="preserve">2-742[+]</t>
  </si>
  <si>
    <t xml:space="preserve">sp|Q7TS68|NSUN6_MOUSE^Q7TS68^Q:1-245,H:212-465^65.75%ID^E:8e-114^RecName: Full=Putative methyltransferase NSUN6;^Eukaryota; Metazoa; Chordata; Craniata; Vertebrata; Euteleostomi; Mammalia; Eutheria; Euarchontoglires; Glires; Rodentia; Sciurognathi; Muroidea; Muridae; Murinae; Mus; Mus</t>
  </si>
  <si>
    <t xml:space="preserve">PF01189.12^Nol1_Nop2_Fmu^NOL1/NOP2/sun family^5-195^E:1.1e-38`PF01728.14^FtsJ^FtsJ-like methyltransferase^19-177^E:3.6e-06`PF13847.1^Methyltransf_31^Methyltransferase domain^22-172^E:8.3e-10`PF12847.2^Methyltransf_18^Methyltransferase domain^23-161^E:9e-07`PF13659.1^Methyltransf_26^Methyltransferase domain^24-161^E:1.8e-07`PF08241.7^Methyltransf_11^Methyltransferase domain^28-157^E:9.2e-05</t>
  </si>
  <si>
    <t xml:space="preserve">COG0144^tRNA and rRNA cytosine-C5-methylases</t>
  </si>
  <si>
    <t xml:space="preserve">GO:0005829^cellular_component^cytosol`GO:0005783^cellular_component^endoplasmic reticulum`GO:0005789^cellular_component^endoplasmic reticulum membrane`GO:0005741^cellular_component^mitochondrial outer membrane`GO:0043209^cellular_component^myelin sheath`GO:0031965^cellular_component^nuclear membrane`GO:0046930^cellular_component^pore complex`GO:0015267^molecular_function^channel activity`GO:0002020^molecular_function^protease binding`GO:0043565^molecular_function^sequence-specific DNA binding`GO:0007015^biological_process^actin filament organization`GO:0031103^biological_process^axon regeneration`GO:0001782^biological_process^B cell homeostasis`GO:0002326^biological_process^B cell lineage commitment`GO:0042100^biological_process^B cell proliferation`GO:0050853^biological_process^B cell receptor signaling pathway`GO:0001662^biological_process^behavioral fear response`GO:0001658^biological_process^branching involved in ureteric bud morphogenesis`GO:0043375^biological_process^CD8-positive, alpha-beta T cell lineage commitment`GO:0007569^biological_process^cell aging`GO:0016049^biological_process^cell growth`GO:0016337^biological_process^cell-cell adhesion`GO:0071310^biological_process^cellular response to organic substance`GO:0021747^biological_process^cochlear nucleus development`GO:0051607^biological_process^defense response to virus`GO:0048589^biological_process^developmental growth`GO:0048546^biological_process^digestive tract morphogenesis`GO:0043583^biological_process^ear development`GO:0032469^biological_process^endoplasmic reticulum calcium ion homeostasis`GO:0007565^biological_process^female pregnancy`GO:0048041^biological_process^focal adhesion assembly`GO:0000082^biological_process^G1/S transition of mitotic cell cycle`GO:0022612^biological_process^gland morphogenesis`GO:0034349^biological_process^glial cell apoptotic process`GO:0032835^biological_process^glomerulus development`GO:0048873^biological_process^homeostasis of number of cells within a tissue`GO:0006959^biological_process^humoral immune response`GO:0045087^biological_process^innate immune response`GO:0070059^biological_process^intrinsic apoptotic signaling pathway in response to endoplasmic reticulum stress`GO:0002320^biological_process^lymphoid progenitor cell differentiation`GO:0008584^biological_process^male gonad development`GO:0006582^biological_process^melanin metabolic process`GO:0030318^biological_process^melanocyte differentiation`GO:0014031^biological_process^mesenchymal cell development`GO:0001656^biological_process^metanephros development`GO:2000811^biological_process^negative regulation of anoikis`GO:2001234^biological_process^negative regulation of apoptotic signaling pathway`GO:0010507^biological_process^negative regulation of autophagy`GO:0010523^biological_process^negative regulation of calcium ion transport into cytosol`GO:0030308^biological_process^negative regulation of cell growth`GO:0030336^biological_process^negative regulation of cell migration`GO:0032848^biological_process^negative regulation of cellular pH reduction`GO:0051902^biological_process^negative regulation of mitochondrial depolarization`GO:0045930^biological_process^negative regulation of mitotic cell cycle`GO:0033033^biological_process^negative regulation of myeloid cell apoptotic process`GO:0043524^biological_process^negative regulation of neuron apoptotic process`GO:0030279^biological_process^negative regulation of ossification`GO:0033689^biological_process^negative regulation of osteoblast proliferation`GO:0046671^biological_process^negative regulation of retinal cell programmed cell death`GO:0051402^biological_process^neuron apoptotic process`GO:0035872^biological_process^nucleotide-binding domain, leucine rich repeat containing receptor signaling pathway`GO:0048709^biological_process^oligodendrocyte differentiation`GO:0048599^biological_process^oocyte development`GO:0035265^biological_process^organ growth`GO:0009887^biological_process^organ morphogenesis`GO:0001503^biological_process^ossification`GO:0001541^biological_process^ovarian follicle development`GO:0018105^biological_process^peptidyl-serine phosphorylation`GO:0018107^biological_process^peptidyl-threonine phosphorylation`GO:0048753^biological_process^pigment granule organization`GO:0030890^biological_process^positive regulation of B cell proliferation`GO:0043085^biological_process^positive regulation of catalytic activity`GO:0030307^biological_process^positive regulation of cell growth`GO:0045636^biological_process^positive regulation of melanocyte differentiation`GO:0040018^biological_process^positive regulation of multicellular organism growth`GO:0014042^biological_process^positive regulation of neuron maturation`GO:0033138^biological_process^positive regulation of peptidyl-serine phosphorylation`GO:0048743^biological_process^positive regulation of skeletal muscle fiber development`GO:0014911^biological_process^positive regulation of smooth muscle cell migration`GO:0009791^biological_process^post-embryonic development`GO:0006470^biological_process^protein dephosphorylation`GO:0000209^biological_process^protein polyubiquitination`GO:0072593^biological_process^reactive oxygen species metabolic process`GO:0051924^biological_process^regulation of calcium ion transport`GO:0001952^biological_process^regulation of cell-matrix adhesion`GO:0010559^biological_process^regulation of glycoprotein biosynthetic process`GO:0046902^biological_process^regulation of mitochondrial membrane permeability`GO:0051881^biological_process^regulation of mitochondrial membrane potential`GO:0006808^biological_process^regulation of nitrogen utilization`GO:0043497^biological_process^regulation of protein heterodimerization activity`GO:0043496^biological_process^regulation of protein homodimerization activity`GO:0032880^biological_process^regulation of protein localization`GO:0031647^biological_process^regulation of protein stability`GO:0022898^biological_process^regulation of transmembrane transporter activity`GO:0001836^biological_process^release of cytochrome c from mitochondria`GO:0003014^biological_process^renal system process`GO:0010044^biological_process^response to aluminum ion`GO:0031000^biological_process^response to caffeine`GO:0046688^biological_process^response to copper ion`GO:0051412^biological_process^response to corticosterone stimulus`GO:0034097^biological_process^response to cytokine stimulus`GO:0006974^biological_process^response to DNA damage stimulus`GO:0042493^biological_process^response to drug`GO:0043627^biological_process^response to estrogen stimulus`GO:0045471^biological_process^response to ethanol`GO:0051593^biological_process^response to folic acid`GO:0010332^biological_process^response to gamma radiation`GO:0009408^biological_process^response to heat`GO:0042542^biological_process^response to hydrogen peroxide`GO:0001666^biological_process^response to hypoxia`GO:0032868^biological_process^response to insulin stimulus`GO:0010039^biological_process^response to iron ion`GO:0033591^biological_process^response to L-ascorbic acid`GO:0035094^biological_process^response to nicotine`GO:0009314^biological_process^response to radiation`GO:0009636^biological_process^response to toxin`GO:0010224^biological_process^response to UV-B`GO:0048536^biological_process^spleen development`GO:0033077^biological_process^T cell differentiation in thymus`GO:0043029^biological_process^T cell homeostasis`GO:0048538^biological_process^thymus development</t>
  </si>
  <si>
    <t xml:space="preserve">m.20841</t>
  </si>
  <si>
    <t xml:space="preserve">comp158479_c0</t>
  </si>
  <si>
    <t xml:space="preserve">comp158479_c0_seq1</t>
  </si>
  <si>
    <t xml:space="preserve">sp|A6QNT4|F120B_BOVIN^A6QNT4^Q:41-496,H:1-146^50%ID^E:4e-58^RecName: Full=Constitutive coactivator of peroxisome proliferator-activated receptor gamma;^Eukaryota; Metazoa; Chordata; Craniata; Vertebrata; Euteleostomi; Mammalia; Eutheria; Laurasiatheria; Cetartiodactyla; Ruminantia; Pecora; Bovidae; Bovinae; Bos`sp|A6QNT4|F120B_BOVIN^A6QNT4^Q:598-777,H:146-205^53.33%ID^E:4e-58^RecName: Full=Constitutive coactivator of peroxisome proliferator-activated receptor gamma;^Eukaryota; Metazoa; Chordata; Craniata; Vertebrata; Euteleostomi; Mammalia; Eutheria; Laurasiatheria; Cetartiodactyla; Ruminantia; Pecora; Bovidae; Bovinae; Bos</t>
  </si>
  <si>
    <t xml:space="preserve">2-532[+]</t>
  </si>
  <si>
    <t xml:space="preserve">sp|Q96EK7|F120B_HUMAN^Q96EK7^Q:14-165,H:1-146^51.97%ID^E:4e-48^RecName: Full=Constitutive coactivator of peroxisome proliferator-activated receptor gamma;^Eukaryota; Metazoa; Chordata; Craniata; Vertebrata; Euteleostomi; Mammalia; Eutheria; Euarchontoglires; Primates; Haplorrhini; Catarrhini; Hominidae; Homo</t>
  </si>
  <si>
    <t xml:space="preserve">NOG43418^Family with sequence similarity 120B protein</t>
  </si>
  <si>
    <t xml:space="preserve">GO:0005694^cellular_component^chromosome`GO:0005730^cellular_component^nucleolus`GO:0005654^cellular_component^nucleoplasm`GO:0005524^molecular_function^ATP binding`GO:0003682^molecular_function^chromatin binding`GO:0003918^molecular_function^DNA topoisomerase type II (ATP-hydrolyzing) activity`GO:0003917^molecular_function^DNA topoisomerase type I activity`GO:0006265^biological_process^DNA topological change</t>
  </si>
  <si>
    <t xml:space="preserve">m.21514</t>
  </si>
  <si>
    <t xml:space="preserve">comp159548_c0</t>
  </si>
  <si>
    <t xml:space="preserve">comp159548_c0_seq1</t>
  </si>
  <si>
    <t xml:space="preserve">sp|Q8R3C6|RBM19_MOUSE^Q8R3C6^Q:860-192,H:718-938^71.75%ID^E:3e-89^RecName: Full=Probable RNA-binding protein 19;^Eukaryota; Metazoa; Chordata; Craniata; Vertebrata; Euteleostomi; Mammalia; Eutheria; Euarchontoglires; Glires; Rodentia; Sciurognathi; Muroidea; Muridae; Murinae; Mus; Mus</t>
  </si>
  <si>
    <t xml:space="preserve">165-971[-]</t>
  </si>
  <si>
    <t xml:space="preserve">sp|Q8R3C6|RBM19_MOUSE^Q8R3C6^Q:38-261,H:718-939^71.88%ID^E:9e-105^RecName: Full=Probable RNA-binding protein 19;^Eukaryota; Metazoa; Chordata; Craniata; Vertebrata; Euteleostomi; Mammalia; Eutheria; Euarchontoglires; Glires; Rodentia; Sciurognathi; Muroidea; Muridae; Murinae; Mus; Mus</t>
  </si>
  <si>
    <t xml:space="preserve">PF00076.17^RRM_1^RNA recognition motif. (a.k.a. RRM, RBD, or RNP domain)^44-116^E:6.3e-18`PF14259.1^RRM_6^RNA recognition motif (a.k.a. RRM, RBD, or RNP domain)^44-117^E:9.8e-16`PF13893.1^RRM_5^RNA recognition motif. (a.k.a. RRM, RBD, or RNP domain)^58-121^E:1.8e-11`PF00076.17^RRM_1^RNA recognition motif. (a.k.a. RRM, RBD, or RNP domain)^146-216^E:1.4e-14`PF14259.1^RRM_6^RNA recognition motif (a.k.a. RRM, RBD, or RNP domain)^146-217^E:3.5e-14`PF13893.1^RRM_5^RNA recognition motif. (a.k.a. RRM, RBD, or RNP domain)^160-222^E:6.6e-10</t>
  </si>
  <si>
    <t xml:space="preserve">GO:0005576^cellular_component^extracellular region`GO:0043843^molecular_function^ADP-specific glucokinase activity`GO:0046872^molecular_function^metal ion binding`GO:0006096^biological_process^glycolysis</t>
  </si>
  <si>
    <t xml:space="preserve">m.23438</t>
  </si>
  <si>
    <t xml:space="preserve">comp164111_c0</t>
  </si>
  <si>
    <t xml:space="preserve">comp164111_c0_seq1</t>
  </si>
  <si>
    <t xml:space="preserve">sp|Q4QY71|RSSA_SPAAU^Q4QY71^Q:77-775,H:1-233^97.85%ID^E:8e-155^RecName: Full=40S ribosomal protein SA;^Eukaryota; Metazoa; Chordata; Craniata; Vertebrata; Euteleostomi; Actinopterygii; Neopterygii; Teleostei; Euteleostei; Neoteleostei; Acanthomorpha; Acanthopterygii; Percomorpha; Perciformes; Percoidei; Sparidae; Sparus`sp|Q4QY71|RSSA_SPAAU^Q4QY71^Q:775-996,H:234-304^74.36%ID^E:6e-23^RecName: Full=40S ribosomal protein SA;^Eukaryota; Metazoa; Chordata; Craniata; Vertebrata; Euteleostomi; Actinopterygii; Neopterygii; Teleostei; Euteleostei; Neoteleostei; Acanthomorpha; Acanthopterygii; Percomorpha; Perciformes; Percoidei; Sparidae; Sparus</t>
  </si>
  <si>
    <t xml:space="preserve">77-805[+]</t>
  </si>
  <si>
    <t xml:space="preserve">sp|Q4QY71|RSSA_SPAAU^Q4QY71^Q:1-233,H:1-233^97.85%ID^E:9e-172^RecName: Full=40S ribosomal protein SA;^Eukaryota; Metazoa; Chordata; Craniata; Vertebrata; Euteleostomi; Actinopterygii; Neopterygii; Teleostei; Euteleostei; Neoteleostei; Acanthomorpha; Acanthopterygii; Percomorpha; Perciformes; Percoidei; Sparidae; Sparus</t>
  </si>
  <si>
    <t xml:space="preserve">PF00318.15^Ribosomal_S2^Ribosomal protein S2^19-185^E:3.5e-40</t>
  </si>
  <si>
    <t xml:space="preserve">GO:0005634^cellular_component^nucleus`GO:0046872^molecular_function^metal ion binding</t>
  </si>
  <si>
    <t xml:space="preserve">m.2424</t>
  </si>
  <si>
    <t xml:space="preserve">comp33307_c0</t>
  </si>
  <si>
    <t xml:space="preserve">comp33307_c0_seq1</t>
  </si>
  <si>
    <t xml:space="preserve">sp|Q8BZB3|CO027_MOUSE^Q8BZB3^Q:758-135,H:92-299^77.4%ID^E:2e-91^RecName: Full=Transmembrane protein C15orf27 homolog;^Eukaryota; Metazoa; Chordata; Craniata; Vertebrata; Euteleostomi; Mammalia; Eutheria; Euarchontoglires; Glires; Rodentia; Sciurognathi; Muroidea; Muridae; Murinae; Mus; Mus</t>
  </si>
  <si>
    <t xml:space="preserve">48-758[-]</t>
  </si>
  <si>
    <t xml:space="preserve">sp|Q2M3C6|CO027_HUMAN^Q2M3C6^Q:1-204,H:92-295^79.41%ID^E:4e-109^RecName: Full=Transmembrane protein C15orf27;^Eukaryota; Metazoa; Chordata; Craniata; Vertebrata; Euteleostomi; Mammalia; Eutheria; Euarchontoglires; Primates; Haplorrhini; Catarrhini; Hominidae; Homo</t>
  </si>
  <si>
    <t xml:space="preserve">ExpAA=53.85^PredHel=2^Topology=i7-26o46-68i</t>
  </si>
  <si>
    <t xml:space="preserve">NOG29461^Transmembrane protein C15orf27</t>
  </si>
  <si>
    <t xml:space="preserve">GO:0005634^cellular_component^nucleus`GO:0030904^cellular_component^retromer complex`GO:0007034^biological_process^vacuolar transport</t>
  </si>
  <si>
    <t xml:space="preserve">m.29327</t>
  </si>
  <si>
    <t xml:space="preserve">comp171852_c0</t>
  </si>
  <si>
    <t xml:space="preserve">comp171852_c0_seq1</t>
  </si>
  <si>
    <t xml:space="preserve">sp|Q58EK3|PLCX3_DANRE^Q58EK3^Q:49-1020,H:1-322^87.35%ID^E:0^RecName: Full=PI-PLC X domain-containing protein 3;^Eukaryota; Metazoa; Chordata; Craniata; Vertebrata; Euteleostomi; Actinopterygii; Neopterygii; Teleostei; Ostariophysi; Cypriniformes; Cyprinidae; Danio</t>
  </si>
  <si>
    <t xml:space="preserve">1-1023[+]</t>
  </si>
  <si>
    <t xml:space="preserve">sp|Q58EK3|PLCX3_DANRE^Q58EK3^Q:17-340,H:1-322^87.35%ID^E:0^RecName: Full=PI-PLC X domain-containing protein 3;^Eukaryota; Metazoa; Chordata; Craniata; Vertebrata; Euteleostomi; Actinopterygii; Neopterygii; Teleostei; Ostariophysi; Cypriniformes; Cyprinidae; Danio</t>
  </si>
  <si>
    <t xml:space="preserve">PF00388.14^PI-PLC-X^Phosphatidylinositol-specific phospholipase C, X domain^95-194^E:4.8e-08</t>
  </si>
  <si>
    <t xml:space="preserve">GO:0008081^molecular_function^phosphoric diester hydrolase activity`GO:0004871^molecular_function^signal transducer activity`GO:0016042^biological_process^lipid catabolic process</t>
  </si>
  <si>
    <t xml:space="preserve">GO:0005634^cellular_component^nucleus`GO:0071480^biological_process^cellular response to gamma radiation`GO:0006334^biological_process^nucleosome assembly`GO:0008284^biological_process^positive regulation of cell proliferation`GO:0051897^biological_process^positive regulation of protein kinase B signaling cascade`GO:0031398^biological_process^positive regulation of protein ubiquitination`GO:0040008^biological_process^regulation of growth</t>
  </si>
  <si>
    <t xml:space="preserve">m.3165</t>
  </si>
  <si>
    <t xml:space="preserve">comp38567_c0</t>
  </si>
  <si>
    <t xml:space="preserve">comp38567_c0_seq2</t>
  </si>
  <si>
    <t xml:space="preserve">sp|Q5VXD3|SAM13_HUMAN^Q5VXD3^Q:320-571,H:26-109^76.19%ID^E:2e-40^RecName: Full=Sterile alpha motif domain-containing protein 13;^Eukaryota; Metazoa; Chordata; Craniata; Vertebrata; Euteleostomi; Mammalia; Eutheria; Euarchontoglires; Primates; Haplorrhini; Catarrhini; Hominidae; Homo</t>
  </si>
  <si>
    <t xml:space="preserve">287-730[+]</t>
  </si>
  <si>
    <t xml:space="preserve">sp|Q5VXD3|SAM13_HUMAN^Q5VXD3^Q:12-95,H:26-109^76.19%ID^E:6e-42^RecName: Full=Sterile alpha motif domain-containing protein 13;^Eukaryota; Metazoa; Chordata; Craniata; Vertebrata; Euteleostomi; Mammalia; Eutheria; Euarchontoglires; Primates; Haplorrhini; Catarrhini; Hominidae; Homo</t>
  </si>
  <si>
    <t xml:space="preserve">PF02198.11^SAM_PNT^Sterile alpha motif (SAM)/Pointed domain^30-79^E:0.00012`PF07647.12^SAM_2^SAM domain (Sterile alpha motif)^34-86^E:4.3e-06`PF00536.25^SAM_1^SAM domain (Sterile alpha motif)^35-92^E:1.3e-10</t>
  </si>
  <si>
    <t xml:space="preserve">NOG81675^Sterile alpha motif domain containing 13 protein</t>
  </si>
  <si>
    <t xml:space="preserve">GO:0071133^cellular_component^alpha9-beta1 integrin-ADAM8 complex`GO:0032127^cellular_component^dense core granule membrane`GO:0005887^cellular_component^integral to plasma membrane`GO:0032010^cellular_component^phagolysosome`GO:0002102^cellular_component^podosome`GO:0042581^cellular_component^specific granule`GO:0070820^cellular_component^tertiary granule`GO:0005509^molecular_function^calcium ion binding`GO:0005178^molecular_function^integrin binding`GO:0004222^molecular_function^metalloendopeptidase activity`GO:0008237^molecular_function^metallopeptidase activity`GO:0008270^molecular_function^zinc ion binding`GO:0035419^biological_process^activation of MAPK activity involved in innate immune response`GO:0001525^biological_process^angiogenesis`GO:0043534^biological_process^blood vessel endothelial cell migration`GO:0000902^biological_process^cell morphogenesis`GO:0016337^biological_process^cell-cell adhesion`GO:0007160^biological_process^cell-matrix adhesion`GO:0006944^biological_process^cellular membrane fusion`GO:0071456^biological_process^cellular response to hypoxia`GO:0002523^biological_process^leukocyte migration involved in inflammatory response`GO:0048247^biological_process^lymphocyte chemotaxis`GO:0043524^biological_process^negative regulation of neuron apoptotic process`GO:2000399^biological_process^negative regulation of thymocyte aggregation`GO:0072675^biological_process^osteoclast fusion`GO:0002675^biological_process^positive regulation of acute inflammatory response`GO:0045780^biological_process^positive regulation of bone resorption`GO:0045785^biological_process^positive regulation of cell adhesion`GO:0002693^biological_process^positive regulation of cellular extravasation`GO:2000418^biological_process^positive regulation of eosinophil migration`GO:2000415^biological_process^positive regulation of fibronectin-dependent thymocyte migration`GO:0051044^biological_process^positive regulation of membrane protein ectodomain proteolysis`GO:0051092^biological_process^positive regulation of NF-kappaB transcription factor activity`GO:0051897^biological_process^positive regulation of protein kinase B signaling cascade`GO:0033089^biological_process^positive regulation of T cell differentiation in thymus`GO:0070245^biological_process^positive regulation of thymocyte apoptotic process`GO:2000309^biological_process^positive regulation of tumor necrosis factor (ligand) superfamily member 11 production`GO:0006508^biological_process^proteolysis`GO:0045670^biological_process^regulation of osteoclast differentiation`GO:0048729^biological_process^tissue morphogenesis</t>
  </si>
  <si>
    <t xml:space="preserve">m.33194</t>
  </si>
  <si>
    <t xml:space="preserve">comp176786_c0</t>
  </si>
  <si>
    <t xml:space="preserve">comp176786_c0_seq2</t>
  </si>
  <si>
    <t xml:space="preserve">sp|Q9P2F9|ZN319_HUMAN^Q9P2F9^Q:1464-358,H:195-565^75.34%ID^E:0^RecName: Full=Zinc finger protein 319;^Eukaryota; Metazoa; Chordata; Craniata; Vertebrata; Euteleostomi; Mammalia; Eutheria; Euarchontoglires; Primates; Haplorrhini; Catarrhini; Hominidae; Homo`sp|Q9P2F9|ZN319_HUMAN^Q9P2F9^Q:1440-343,H:77-456^35.68%ID^E:4e-64^RecName: Full=Zinc finger protein 319;^Eukaryota; Metazoa; Chordata; Craniata; Vertebrata; Euteleostomi; Mammalia; Eutheria; Euarchontoglires; Primates; Haplorrhini; Catarrhini; Hominidae; Homo`sp|Q9P2F9|ZN319_HUMAN^Q9P2F9^Q:1374-349,H:40-397^34.17%ID^E:2e-49^RecName: Full=Zinc finger protein 319;^Eukaryota; Metazoa; Chordata; Craniata; Vertebrata; Euteleostomi; Mammalia; Eutheria; Euarchontoglires; Primates; Haplorrhini; Catarrhini; Hominidae; Homo`sp|Q9P2F9|ZN319_HUMAN^Q9P2F9^Q:1038-340,H:40-287^32.4%ID^E:5e-29^RecName: Full=Zinc finger protein 319;^Eukaryota; Metazoa; Chordata; Craniata; Vertebrata; Euteleostomi; Mammalia; Eutheria; Euarchontoglires; Primates; Haplorrhini; Catarrhini; Hominidae; Homo</t>
  </si>
  <si>
    <t xml:space="preserve">316-1500[-]</t>
  </si>
  <si>
    <t xml:space="preserve">sp|Q9P2F9|ZN319_HUMAN^Q9P2F9^Q:13-381,H:195-565^75.34%ID^E:0^RecName: Full=Zinc finger protein 319;^Eukaryota; Metazoa; Chordata; Craniata; Vertebrata; Euteleostomi; Mammalia; Eutheria; Euarchontoglires; Primates; Haplorrhini; Catarrhini; Hominidae; Homo`sp|Q9P2F9|ZN319_HUMAN^Q9P2F9^Q:21-386,H:77-456^35.68%ID^E:2e-65^RecName: Full=Zinc finger protein 319;^Eukaryota; Metazoa; Chordata; Craniata; Vertebrata; Euteleostomi; Mammalia; Eutheria; Euarchontoglires; Primates; Haplorrhini; Catarrhini; Hominidae; Homo`sp|Q9P2F9|ZN319_HUMAN^Q9P2F9^Q:43-384,H:40-397^34.17%ID^E:2e-50^RecName: Full=Zinc finger protein 319;^Eukaryota; Metazoa; Chordata; Craniata; Vertebrata; Euteleostomi; Mammalia; Eutheria; Euarchontoglires; Primates; Haplorrhini; Catarrhini; Hominidae; Homo`sp|Q9P2F9|ZN319_HUMAN^Q9P2F9^Q:191-387,H:77-287^35.21%ID^E:1e-29^RecName: Full=Zinc finger protein 319;^Eukaryota; Metazoa; Chordata; Craniata; Vertebrata; Euteleostomi; Mammalia; Eutheria; Euarchontoglires; Primates; Haplorrhini; Catarrhini; Hominidae; Homo</t>
  </si>
  <si>
    <t xml:space="preserve">PF13912.1^zf-C2H2_6^C2H2-type zinc finger^19-38^E:0.0013`PF00096.21^zf-C2H2^Zinc finger, C2H2 type^20-42^E:0.00021`PF13894.1^zf-C2H2_4^C2H2-type zinc finger^20-42^E:0.0042`PF13465.1^zf-H2C2_2^Zinc-finger double domain^35-58^E:4e-10`PF13912.1^zf-C2H2_6^C2H2-type zinc finger^47-60^E:0.19`PF00096.21^zf-C2H2^Zinc finger, C2H2 type^48-70^E:1.1e-05`PF13894.1^zf-C2H2_4^C2H2-type zinc finger^48-70^E:0.0081`PF13465.1^zf-H2C2_2^Zinc-finger double domain^63-87^E:4.1e-05`PF13912.1^zf-C2H2_6^C2H2-type zinc finger^75-99^E:0.086`PF00096.21^zf-C2H2^Zinc finger, C2H2 type^76-98^E:4.4e-05`PF13894.1^zf-C2H2_4^C2H2-type zinc finger^76-98^E:0.0019`PF12874.2^zf-met^Zinc-finger of C2H2 type^76-95^E:0.024`PF13465.1^zf-H2C2_2^Zinc-finger double domain^90-114^E:0.0056`PF13912.1^zf-C2H2_6^C2H2-type zinc finger^103-113^E:1900`PF00096.21^zf-C2H2^Zinc finger, C2H2 type^132-154^E:5.6e-07`PF13894.1^zf-C2H2_4^C2H2-type zinc finger^132-154^E:8.2e-05`PF13912.1^zf-C2H2_6^C2H2-type zinc finger^132-154^E:0.025`PF12874.2^zf-met^Zinc-finger of C2H2 type^132-152^E:0.014`PF13465.1^zf-H2C2_2^Zinc-finger double domain^146-170^E:1.7e-06`PF00096.21^zf-C2H2^Zinc finger, C2H2 type^160-182^E:2e-05`PF13894.1^zf-C2H2_4^C2H2-type zinc finger^160-182^E:0.032`PF13912.1^zf-C2H2_6^C2H2-type zinc finger^160-183^E:0.0057`PF13465.1^zf-H2C2_2^Zinc-finger double domain^174-200^E:1.7e-05`PF00096.21^zf-C2H2^Zinc finger, C2H2 type^190-212^E:0.003`PF13894.1^zf-C2H2_4^C2H2-type zinc finger^190-212^E:0.002`PF13912.1^zf-C2H2_6^C2H2-type zinc finger^190-199^E:93`PF13465.1^zf-H2C2_2^Zinc-finger double domain^204-228^E:0.0018`PF13912.1^zf-C2H2_6^C2H2-type zinc finger^217-234^E:1.5`PF00096.21^zf-C2H2^Zinc finger, C2H2 type^218-237^E:0.0085`PF13894.1^zf-C2H2_4^C2H2-type zinc finger^218-236^E:0.86`PF13465.1^zf-H2C2_2^Zinc-finger double domain^242-256^E:0.011`PF13912.1^zf-C2H2_6^C2H2-type zinc finger^245-269^E:1.7`PF00096.21^zf-C2H2^Zinc finger, C2H2 type^246-268^E:0.00011`PF13894.1^zf-C2H2_4^C2H2-type zinc finger^246-268^E:0.024`PF13465.1^zf-H2C2_2^Zinc-finger double domain^261-285^E:4.5e-06`PF13912.1^zf-C2H2_6^C2H2-type zinc finger^274-293^E:0.0058`PF13894.1^zf-C2H2_4^C2H2-type zinc finger^275-292^E:1.7`PF13912.1^zf-C2H2_6^C2H2-type zinc finger^302-324^E:0.0069`PF00096.21^zf-C2H2^Zinc finger, C2H2 type^303-324^E:4.5e-05`PF13894.1^zf-C2H2_4^C2H2-type zinc finger^303-324^E:0.00098`PF13465.1^zf-H2C2_2^Zinc-finger double domain^317-341^E:7e-10`PF00096.21^zf-C2H2^Zinc finger, C2H2 type^330-352^E:2.1e-05`PF13894.1^zf-C2H2_4^C2H2-type zinc finger^330-352^E:0.0044`PF13912.1^zf-C2H2_6^C2H2-type zinc finger^330-339^E:2.5`PF13465.1^zf-H2C2_2^Zinc-finger double domain^344-368^E:0.01`PF13912.1^zf-C2H2_6^C2H2-type zinc finger^359-377^E:3.7</t>
  </si>
  <si>
    <t xml:space="preserve">GO:0005788^cellular_component^endoplasmic reticulum lumen`GO:0005764^cellular_component^lysosome`GO:0004065^molecular_function^arylsulfatase activity`GO:0046872^molecular_function^metal ion binding`GO:0006687^biological_process^glycosphingolipid metabolic process`GO:0006644^biological_process^phospholipid metabolic process`GO:0043687^biological_process^post-translational protein modification`GO:0044281^biological_process^small molecule metabolic process</t>
  </si>
  <si>
    <t xml:space="preserve">m.34332</t>
  </si>
  <si>
    <t xml:space="preserve">comp177627_c0</t>
  </si>
  <si>
    <t xml:space="preserve">comp177627_c0_seq3</t>
  </si>
  <si>
    <t xml:space="preserve">sp|Q803M3|TEX10_DANRE^Q803M3^Q:919-17,H:167-466^53.59%ID^E:2e-94^RecName: Full=Testis-expressed sequence 10 protein homolog;^Eukaryota; Metazoa; Chordata; Craniata; Vertebrata; Euteleostomi; Actinopterygii; Neopterygii; Teleostei; Ostariophysi; Cypriniformes; Cyprinidae; Danio</t>
  </si>
  <si>
    <t xml:space="preserve">2-919[-]</t>
  </si>
  <si>
    <t xml:space="preserve">sp|Q803M3|TEX10_DANRE^Q803M3^Q:1-301,H:167-466^53.59%ID^E:2e-94^RecName: Full=Testis-expressed sequence 10 protein homolog;^Eukaryota; Metazoa; Chordata; Craniata; Vertebrata; Euteleostomi; Actinopterygii; Neopterygii; Teleostei; Ostariophysi; Cypriniformes; Cyprinidae; Danio</t>
  </si>
  <si>
    <t xml:space="preserve">m.37392</t>
  </si>
  <si>
    <t xml:space="preserve">comp180218_c0</t>
  </si>
  <si>
    <t xml:space="preserve">comp180218_c0_seq2</t>
  </si>
  <si>
    <t xml:space="preserve">sp|Q90744|NAGAB_CHICK^Q90744^Q:203-1348,H:1-384^71.09%ID^E:0^RecName: Full=Alpha-N-acetylgalactosaminidase;^Eukaryota; Metazoa; Chordata; Craniata; Vertebrata; Euteleostomi; Archosauria; Dinosauria; Saurischia; Theropoda; Coelurosauria; Aves; Neognathae; Galliformes; Phasianidae; Phasianinae; Gallus</t>
  </si>
  <si>
    <t xml:space="preserve">149-1441[+]</t>
  </si>
  <si>
    <t xml:space="preserve">sp|Q90744|NAGAB_CHICK^Q90744^Q:19-400,H:1-384^71.09%ID^E:0^RecName: Full=Alpha-N-acetylgalactosaminidase;^Eukaryota; Metazoa; Chordata; Craniata; Vertebrata; Euteleostomi; Archosauria; Dinosauria; Saurischia; Theropoda; Coelurosauria; Aves; Neognathae; Galliformes; Phasianidae; Phasianinae; Gallus</t>
  </si>
  <si>
    <t xml:space="preserve">PF02065.13^Melibiase^Melibiase^25-132^E:3.9e-13</t>
  </si>
  <si>
    <t xml:space="preserve">sigP:1^18^0.752^YES</t>
  </si>
  <si>
    <t xml:space="preserve">NOG68897^Alpha-Galactosidase</t>
  </si>
  <si>
    <t xml:space="preserve">GO:0005764^cellular_component^lysosome`GO:0008456^molecular_function^alpha-N-acetylgalactosaminidase activity`GO:0043169^molecular_function^cation binding`GO:0005975^biological_process^carbohydrate metabolic process</t>
  </si>
  <si>
    <t xml:space="preserve">GO:0030176^cellular_component^integral to endoplasmic reticulum membrane`GO:0045047^biological_process^protein targeting to ER</t>
  </si>
  <si>
    <t xml:space="preserve">m.39819</t>
  </si>
  <si>
    <t xml:space="preserve">comp181794_c0</t>
  </si>
  <si>
    <t xml:space="preserve">comp181794_c0_seq1</t>
  </si>
  <si>
    <t xml:space="preserve">sp|Q8NCN2|ZBT34_HUMAN^Q8NCN2^Q:133-999,H:1-290^67.81%ID^E:4e-112^RecName: Full=Zinc finger and BTB domain-containing protein 34;^Eukaryota; Metazoa; Chordata; Craniata; Vertebrata; Euteleostomi; Mammalia; Eutheria; Euarchontoglires; Primates; Haplorrhini; Catarrhini; Hominidae; Homo</t>
  </si>
  <si>
    <t xml:space="preserve">82-1008[+]</t>
  </si>
  <si>
    <t xml:space="preserve">sp|Q8NCN2|ZBT34_HUMAN^Q8NCN2^Q:18-306,H:1-290^68.49%ID^E:4e-130^RecName: Full=Zinc finger and BTB domain-containing protein 34;^Eukaryota; Metazoa; Chordata; Craniata; Vertebrata; Euteleostomi; Mammalia; Eutheria; Euarchontoglires; Primates; Haplorrhini; Catarrhini; Hominidae; Homo</t>
  </si>
  <si>
    <t xml:space="preserve">PF00651.26^BTB^BTB/POZ domain^39-140^E:1.6e-25</t>
  </si>
  <si>
    <t xml:space="preserve">GO:0005737^cellular_component^cytoplasm`GO:0005730^cellular_component^nucleolus`GO:0016788^molecular_function^hydrolase activity, acting on ester bonds`GO:0019478^biological_process^D-amino acid catabolic process</t>
  </si>
  <si>
    <t xml:space="preserve">m.4778</t>
  </si>
  <si>
    <t xml:space="preserve">comp49576_c0</t>
  </si>
  <si>
    <t xml:space="preserve">comp49576_c0_seq1</t>
  </si>
  <si>
    <t xml:space="preserve">sp|Q7T316|TM231_DANRE^Q7T316^Q:183-707,H:1-175^68%ID^E:4e-78^RecName: Full=Transmembrane protein 231;^Eukaryota; Metazoa; Chordata; Craniata; Vertebrata; Euteleostomi; Actinopterygii; Neopterygii; Teleostei; Ostariophysi; Cypriniformes; Cyprinidae; Danio</t>
  </si>
  <si>
    <t xml:space="preserve">183-716[+]</t>
  </si>
  <si>
    <t xml:space="preserve">sp|Q7T316|TM231_DANRE^Q7T316^Q:1-175,H:1-175^68%ID^E:5e-87^RecName: Full=Transmembrane protein 231;^Eukaryota; Metazoa; Chordata; Craniata; Vertebrata; Euteleostomi; Actinopterygii; Neopterygii; Teleostei; Ostariophysi; Cypriniformes; Cyprinidae; Danio</t>
  </si>
  <si>
    <t xml:space="preserve">PF10149.4^TM231^Transmembrane protein 231^1-175^E:2e-61</t>
  </si>
  <si>
    <t xml:space="preserve">ExpAA=21.82^PredHel=1^Topology=o23-45i</t>
  </si>
  <si>
    <t xml:space="preserve">GO:0060170^cellular_component^cilium membrane`GO:0016021^cellular_component^integral to membrane`GO:0036038^cellular_component^TCTN-B9D complex`GO:0042384^biological_process^cilium assembly`GO:0007224^biological_process^smoothened signaling pathway</t>
  </si>
  <si>
    <t xml:space="preserve">GO:0016021^cellular_component^integral to membrane`GO:0043202^cellular_component^lysosomal lumen`GO:0005765^cellular_component^lysosomal membrane`GO:0004872^molecular_function^receptor activity`GO:0007155^biological_process^cell adhesion`GO:0006622^biological_process^protein targeting to lysosome</t>
  </si>
  <si>
    <t xml:space="preserve">m.50354</t>
  </si>
  <si>
    <t xml:space="preserve">comp186820_c0</t>
  </si>
  <si>
    <t xml:space="preserve">comp186820_c0_seq1</t>
  </si>
  <si>
    <t xml:space="preserve">sp|P26007|ITA6_CHICK^P26007^Q:1441-77,H:18-467^63.16%ID^E:0^RecName: Full=Integrin alpha-6;^Eukaryota; Metazoa; Chordata; Craniata; Vertebrata; Euteleostomi; Archosauria; Dinosauria; Saurischia; Theropoda; Coelurosauria; Aves; Neognathae; Galliformes; Phasianidae; Phasianinae; Gallus</t>
  </si>
  <si>
    <t xml:space="preserve">2-1450[-]</t>
  </si>
  <si>
    <t xml:space="preserve">sp|P26007|ITA6_CHICK^P26007^Q:4-478,H:18-486^63.03%ID^E:0^RecName: Full=Integrin alpha-6;^Eukaryota; Metazoa; Chordata; Craniata; Vertebrata; Euteleostomi; Archosauria; Dinosauria; Saurischia; Theropoda; Coelurosauria; Aves; Neognathae; Galliformes; Phasianidae; Phasianinae; Gallus</t>
  </si>
  <si>
    <t xml:space="preserve">PF01839.18^FG-GAP^FG-GAP repeat^299-337^E:1.3e-09`PF13517.1^VCBS^Family description^307-380^E:4.1e-10`PF01839.18^FG-GAP^FG-GAP repeat^367-395^E:0.00011</t>
  </si>
  <si>
    <t xml:space="preserve">GO:0000421^cellular_component^autophagic vacuole membrane`GO:0005783^cellular_component^endoplasmic reticulum`GO:0033116^cellular_component^endoplasmic reticulum-Golgi intermediate compartment membrane`GO:0016021^cellular_component^integral to membrane`GO:0005886^cellular_component^plasma membrane`GO:0000407^cellular_component^pre-autophagosomal structure`GO:0006914^biological_process^autophagy`GO:0034329^biological_process^cell junction assembly`GO:0016337^biological_process^cell-cell adhesion`GO:0007566^biological_process^embryo implantation`GO:0010506^biological_process^regulation of autophagy</t>
  </si>
  <si>
    <t xml:space="preserve">m.5971</t>
  </si>
  <si>
    <t xml:space="preserve">comp59035_c0</t>
  </si>
  <si>
    <t xml:space="preserve">comp59035_c0_seq1</t>
  </si>
  <si>
    <t xml:space="preserve">sp|Q9XZV3|GNAO_GEOCY^Q9XZV3^Q:915-19,H:1-297^54.52%ID^E:4e-108^RecName: Full=Guanine nucleotide-binding protein G(o) subunit alpha;^Eukaryota; Metazoa; Porifera; Demospongiae; Tetractinomorpha; Astrophorida; Geodiidae; Geodia</t>
  </si>
  <si>
    <t xml:space="preserve">1-915[-]</t>
  </si>
  <si>
    <t xml:space="preserve">sp|Q9XZV3|GNAO_GEOCY^Q9XZV3^Q:1-299,H:1-297^54.52%ID^E:1e-108^RecName: Full=Guanine nucleotide-binding protein G(o) subunit alpha;^Eukaryota; Metazoa; Porifera; Demospongiae; Tetractinomorpha; Astrophorida; Geodiidae; Geodia</t>
  </si>
  <si>
    <t xml:space="preserve">PF00503.15^G-alpha^G-protein alpha subunit^10-301^E:1.4e-94`PF00025.16^Arf^ADP-ribosylation factor family^186-282^E:9.6e-11</t>
  </si>
  <si>
    <t xml:space="preserve">GO:0045178^cellular_component^basal part of cell`GO:0009986^cellular_component^cell surface`GO:0009897^cellular_component^external side of plasma membrane`GO:0008305^cellular_component^integrin complex`GO:0005518^molecular_function^collagen binding`GO:0046872^molecular_function^metal ion binding`GO:0007411^biological_process^axon guidance`GO:0007596^biological_process^blood coagulation`GO:0007160^biological_process^cell-matrix adhesion`GO:0007229^biological_process^integrin-mediated signaling pathway`GO:0009887^biological_process^organ morphogenesis`GO:0019048^biological_process^virus-host interaction</t>
  </si>
  <si>
    <t xml:space="preserve">m.62133</t>
  </si>
  <si>
    <t xml:space="preserve">comp190526_c0</t>
  </si>
  <si>
    <t xml:space="preserve">comp190526_c0_seq8</t>
  </si>
  <si>
    <t xml:space="preserve">sp|P10417|BCL2_MOUSE^P10417^Q:69-515,H:90-236^59.06%ID^E:9e-53^RecName: Full=Apoptosis regulator Bcl-2;^Eukaryota; Metazoa; Chordata; Craniata; Vertebrata; Euteleostomi; Mammalia; Eutheria; Euarchontoglires; Glires; Rodentia; Sciurognathi; Muroidea; Muridae; Murinae; Mus; Mus</t>
  </si>
  <si>
    <t xml:space="preserve">3-518[+]</t>
  </si>
  <si>
    <t xml:space="preserve">sp|P10415|BCL2_HUMAN^P10415^Q:23-171,H:93-239^59.06%ID^E:2e-55^RecName: Full=Apoptosis regulator Bcl-2;^Eukaryota; Metazoa; Chordata; Craniata; Vertebrata; Euteleostomi; Mammalia; Eutheria; Euarchontoglires; Primates; Haplorrhini; Catarrhini; Hominidae; Homo</t>
  </si>
  <si>
    <t xml:space="preserve">PF00452.14^Bcl-2^Apoptosis regulator proteins, Bcl-2 family^27-126^E:1.1e-28</t>
  </si>
  <si>
    <t xml:space="preserve">ExpAA=19.46^PredHel=1^Topology=i150-169o</t>
  </si>
  <si>
    <t xml:space="preserve">GO:0000139^cellular_component^Golgi membrane`GO:0016021^cellular_component^integral to membrane`GO:0001537^molecular_function^N-acetylgalactosamine 4-O-sulfotransferase activity`GO:0016051^biological_process^carbohydrate biosynthetic process`GO:0050655^biological_process^dermatan sulfate proteoglycan metabolic process</t>
  </si>
  <si>
    <t xml:space="preserve">m.64096</t>
  </si>
  <si>
    <t xml:space="preserve">comp191015_c0</t>
  </si>
  <si>
    <t xml:space="preserve">comp191015_c0_seq3</t>
  </si>
  <si>
    <t xml:space="preserve">sp|Q07050|TOP1_CRIGR^Q07050^Q:1644-1,H:87-632^75.77%ID^E:0^RecName: Full=DNA topoisomerase 1;^Eukaryota; Metazoa; Chordata; Craniata; Vertebrata; Euteleostomi; Mammalia; Eutheria; Euarchontoglires; Glires; Rodentia; Sciurognathi; Muroidea; Cricetidae; Cricetinae; Cricetulus</t>
  </si>
  <si>
    <t xml:space="preserve">1-1665[-]</t>
  </si>
  <si>
    <t xml:space="preserve">sp|Q7YR26|TOP1_CHLAE^Q7YR26^Q:8-555,H:87-632^78.18%ID^E:0^RecName: Full=DNA topoisomerase 1;^Eukaryota; Metazoa; Chordata; Craniata; Vertebrata; Euteleostomi; Mammalia; Eutheria; Euarchontoglires; Primates; Haplorrhini; Catarrhini; Cercopithecidae; Cercopithecinae; Chlorocebus</t>
  </si>
  <si>
    <t xml:space="preserve">PF02919.10^Topoisom_I_N^Eukaryotic DNA topoisomerase I, DNA binding fragment^141-354^E:4.1e-101`PF01028.15^Topoisom_I^Eukaryotic DNA topoisomerase I, catalytic core^357-555^E:1.2e-84</t>
  </si>
  <si>
    <t xml:space="preserve">GO:0005739^cellular_component^mitochondrion`GO:0005730^cellular_component^nucleolus`GO:0005778^cellular_component^peroxisomal membrane`GO:0008609^molecular_function^alkylglycerone-phosphate synthase activity`GO:0050660^molecular_function^flavin adenine dinucleotide binding`GO:0008762^molecular_function^UDP-N-acetylmuramate dehydrogenase activity`GO:0008611^biological_process^ether lipid biosynthetic process</t>
  </si>
  <si>
    <t xml:space="preserve">m.66953</t>
  </si>
  <si>
    <t xml:space="preserve">comp191592_c1</t>
  </si>
  <si>
    <t xml:space="preserve">comp191592_c1_seq3</t>
  </si>
  <si>
    <t xml:space="preserve">sp|Q8VDL4|ADPGK_MOUSE^Q8VDL4^Q:1656-196,H:3-492^63.54%ID^E:0^RecName: Full=ADP-dependent glucokinase;^Eukaryota; Metazoa; Chordata; Craniata; Vertebrata; Euteleostomi; Mammalia; Eutheria; Euarchontoglires; Glires; Rodentia; Sciurognathi; Muroidea; Muridae; Murinae; Mus; Mus</t>
  </si>
  <si>
    <t xml:space="preserve">172-1671[-]</t>
  </si>
  <si>
    <t xml:space="preserve">sp|Q8VDL4|ADPGK_MOUSE^Q8VDL4^Q:6-492,H:3-492^63.54%ID^E:0^RecName: Full=ADP-dependent glucokinase;^Eukaryota; Metazoa; Chordata; Craniata; Vertebrata; Euteleostomi; Mammalia; Eutheria; Euarchontoglires; Glires; Rodentia; Sciurognathi; Muroidea; Muridae; Murinae; Mus; Mus</t>
  </si>
  <si>
    <t xml:space="preserve">PF04587.10^ADP_PFK_GK^ADP-specific Phosphofructokinase/Glucokinase conserved region^70-490^E:5.2e-105</t>
  </si>
  <si>
    <t xml:space="preserve">COG4809^Archaeal ADP-dependent phosphofructokinase/glucokinase</t>
  </si>
  <si>
    <t xml:space="preserve">GO:0005783^cellular_component^endoplasmic reticulum`GO:0005789^cellular_component^endoplasmic reticulum membrane`GO:0016021^cellular_component^integral to membrane`GO:0050479^molecular_function^glyceryl-ether monooxygenase activity`GO:0005506^molecular_function^iron ion binding`GO:0046485^biological_process^ether lipid metabolic process`GO:0006633^biological_process^fatty acid biosynthetic process`GO:0006643^biological_process^membrane lipid metabolic process</t>
  </si>
  <si>
    <t xml:space="preserve">m.72353</t>
  </si>
  <si>
    <t xml:space="preserve">comp192657_c0</t>
  </si>
  <si>
    <t xml:space="preserve">comp192657_c0_seq9</t>
  </si>
  <si>
    <t xml:space="preserve">sp|Q8WXA3|RUFY2_HUMAN^Q8WXA3^Q:111-1457,H:44-491^77.95%ID^E:0^RecName: Full=RUN and FYVE domain-containing protein 2;^Eukaryota; Metazoa; Chordata; Craniata; Vertebrata; Euteleostomi; Mammalia; Eutheria; Euarchontoglires; Primates; Haplorrhini; Catarrhini; Hominidae; Homo</t>
  </si>
  <si>
    <t xml:space="preserve">3-1460[+]</t>
  </si>
  <si>
    <t xml:space="preserve">sp|Q8WXA3|RUFY2_HUMAN^Q8WXA3^Q:37-485,H:44-491^77.95%ID^E:0^RecName: Full=RUN and FYVE domain-containing protein 2;^Eukaryota; Metazoa; Chordata; Craniata; Vertebrata; Euteleostomi; Mammalia; Eutheria; Euarchontoglires; Primates; Haplorrhini; Catarrhini; Hominidae; Homo</t>
  </si>
  <si>
    <t xml:space="preserve">PF02759.14^RUN^RUN domain^87-209^E:7.8e-30</t>
  </si>
  <si>
    <t xml:space="preserve">m.73107</t>
  </si>
  <si>
    <t xml:space="preserve">comp192783_c0</t>
  </si>
  <si>
    <t xml:space="preserve">comp192783_c0_seq3</t>
  </si>
  <si>
    <t xml:space="preserve">sp|Q80TL4|K1045_MOUSE^Q80TL4^Q:300-1241,H:1-301^53.16%ID^E:1e-112^RecName: Full=Protein KIAA1045;^Eukaryota; Metazoa; Chordata; Craniata; Vertebrata; Euteleostomi; Mammalia; Eutheria; Euarchontoglires; Glires; Rodentia; Sciurognathi; Muroidea; Muridae; Murinae; Mus; Mus</t>
  </si>
  <si>
    <t xml:space="preserve">300-1262[+]</t>
  </si>
  <si>
    <t xml:space="preserve">sp|Q80TL4|K1045_MOUSE^Q80TL4^Q:1-314,H:1-301^53.16%ID^E:2e-114^RecName: Full=Protein KIAA1045;^Eukaryota; Metazoa; Chordata; Craniata; Vertebrata; Euteleostomi; Mammalia; Eutheria; Euarchontoglires; Glires; Rodentia; Sciurognathi; Muroidea; Muridae; Murinae; Mus; Mus</t>
  </si>
  <si>
    <t xml:space="preserve">NOG25876^Calcium ion binding protein</t>
  </si>
  <si>
    <t xml:space="preserve">GO:0005509^molecular_function^calcium ion binding</t>
  </si>
  <si>
    <t xml:space="preserve">GO:0005852^cellular_component^eukaryotic translation initiation factor 3 complex`GO:0003743^molecular_function^translation initiation factor activity`GO:0001732^biological_process^formation of translation initiation complex</t>
  </si>
  <si>
    <t xml:space="preserve">m.78941</t>
  </si>
  <si>
    <t xml:space="preserve">comp193678_c0</t>
  </si>
  <si>
    <t xml:space="preserve">comp193678_c0_seq3</t>
  </si>
  <si>
    <t xml:space="preserve">sp|O14972|DSCR3_HUMAN^O14972^Q:1941-1051,H:1-297^74.07%ID^E:9e-164^RecName: Full=Down syndrome critical region protein 3;^Eukaryota; Metazoa; Chordata; Craniata; Vertebrata; Euteleostomi; Mammalia; Eutheria; Euarchontoglires; Primates; Haplorrhini; Catarrhini; Hominidae; Homo</t>
  </si>
  <si>
    <t xml:space="preserve">1048-2079[-]</t>
  </si>
  <si>
    <t xml:space="preserve">sp|O14972|DSCR3_HUMAN^O14972^Q:47-343,H:1-297^74.07%ID^E:4e-169^RecName: Full=Down syndrome critical region protein 3;^Eukaryota; Metazoa; Chordata; Craniata; Vertebrata; Euteleostomi; Mammalia; Eutheria; Euarchontoglires; Primates; Haplorrhini; Catarrhini; Hominidae; Homo</t>
  </si>
  <si>
    <t xml:space="preserve">PF00339.24^Arrestin_N^Arrestin (or S-antigen), N-terminal domain^52-187^E:1.7e-10`PF03643.10^Vps26^Vacuolar protein sorting-associated protein 26^54-329^E:3.3e-62</t>
  </si>
  <si>
    <t xml:space="preserve">GO:0009986^cellular_component^cell surface`GO:0016021^cellular_component^integral to membrane`GO:0005886^cellular_component^plasma membrane`GO:0005915^cellular_component^zonula adherens`GO:0042803^molecular_function^protein homodimerization activity`GO:0001675^biological_process^acrosome assembly`GO:0051856^biological_process^adhesion to symbiont`GO:0032990^biological_process^cell part morphogenesis`GO:0007010^biological_process^cytoskeleton organization`GO:0051654^biological_process^establishment of mitochondrion localization`GO:0009566^biological_process^fertilization`GO:0043064^biological_process^flagellum organization`GO:0007156^biological_process^homophilic cell adhesion`GO:0002891^biological_process^positive regulation of immunoglobulin mediated immune response`GO:0033005^biological_process^positive regulation of mast cell activation`GO:0002860^biological_process^positive regulation of natural killer cell mediated cytotoxicity directed against tumor cell target`GO:0030382^biological_process^sperm mitochondrion organization`GO:0007289^biological_process^spermatid nucleus differentiation`GO:0042271^biological_process^susceptibility to natural killer cell mediated cytotoxicity`GO:0060370^biological_process^susceptibility to T cell mediated cytotoxicity`GO:0019064^biological_process^viral entry into host cell via membrane fusion with the plasma membrane`GO:0046814^biological_process^virion attachment, binding of host cell surface coreceptor</t>
  </si>
  <si>
    <t xml:space="preserve">m.86599</t>
  </si>
  <si>
    <t xml:space="preserve">comp194642_c0</t>
  </si>
  <si>
    <t xml:space="preserve">comp194642_c0_seq1</t>
  </si>
  <si>
    <t xml:space="preserve">sp|Q6EE31|TCPQ_CHICK^Q6EE31^Q:3-1088,H:165-526^83.15%ID^E:0^RecName: Full=T-complex protein 1 subunit theta;^Eukaryota; Metazoa; Chordata; Craniata; Vertebrata; Euteleostomi; Archosauria; Dinosauria; Saurischia; Theropoda; Coelurosauria; Aves; Neognathae; Galliformes; Phasianidae; Phasianinae; Gallus</t>
  </si>
  <si>
    <t xml:space="preserve">3-1151[+]</t>
  </si>
  <si>
    <t xml:space="preserve">sp|P42932|TCPQ_MOUSE^P42932^Q:1-381,H:165-545^82.94%ID^E:0^RecName: Full=T-complex protein 1 subunit theta;^Eukaryota; Metazoa; Chordata; Craniata; Vertebrata; Euteleostomi; Mammalia; Eutheria; Euarchontoglires; Glires; Rodentia; Sciurognathi; Muroidea; Muridae; Murinae; Mus; Mus</t>
  </si>
  <si>
    <t xml:space="preserve">PF00118.19^Cpn60_TCP1^TCP-1/cpn60 chaperonin family^1-365^E:1.5e-99</t>
  </si>
  <si>
    <t xml:space="preserve">COG0459^Chaperonin GroEL (HSP60 family)</t>
  </si>
  <si>
    <t xml:space="preserve">GO:0016235^cellular_component^aggresome`GO:0005813^cellular_component^centrosome`GO:0005832^cellular_component^chaperonin-containing T-complex`GO:0045111^cellular_component^intermediate filament cytoskeleton`GO:0005874^cellular_component^microtubule`GO:0097223^cellular_component^sperm part`GO:0002199^cellular_component^zona pellucida receptor complex`GO:0005524^molecular_function^ATP binding`GO:0007339^biological_process^binding of sperm to zona pellucida`GO:0006457^biological_process^protein folding</t>
  </si>
  <si>
    <t xml:space="preserve">m.99978</t>
  </si>
  <si>
    <t xml:space="preserve">comp195940_c0</t>
  </si>
  <si>
    <t xml:space="preserve">comp195940_c0_seq4</t>
  </si>
  <si>
    <t xml:space="preserve">sp|Q69ZB3|TSYL5_MOUSE^Q69ZB3^Q:622-248,H:189-313^41.6%ID^E:9e-27^RecName: Full=Testis-specific Y-encoded-like protein 5;^Eukaryota; Metazoa; Chordata; Craniata; Vertebrata; Euteleostomi; Mammalia; Eutheria; Euarchontoglires; Glires; Rodentia; Sciurognathi; Muroidea; Muridae; Murinae; Mus; Mus</t>
  </si>
  <si>
    <t xml:space="preserve">224-1396[-]</t>
  </si>
  <si>
    <t xml:space="preserve">sp|Q69ZB3|TSYL5_MOUSE^Q69ZB3^Q:226-383,H:144-313^35.88%ID^E:2e-28^RecName: Full=Testis-specific Y-encoded-like protein 5;^Eukaryota; Metazoa; Chordata; Craniata; Vertebrata; Euteleostomi; Mammalia; Eutheria; Euarchontoglires; Glires; Rodentia; Sciurognathi; Muroidea; Muridae; Murinae; Mus; Mus</t>
  </si>
  <si>
    <t xml:space="preserve">PF00956.13^NAP^Nucleosome assembly protein (NAP)^264-382^E:4.9e-32</t>
  </si>
  <si>
    <t xml:space="preserve">GO:0005737^cellular_component^cytoplasm`GO:0005886^cellular_component^plasma membrane`GO:0001726^cellular_component^ruffle`GO:0030675^molecular_function^Rac GTPase activator activity`GO:0007165^biological_process^signal transduction</t>
  </si>
  <si>
    <t xml:space="preserve">m.104726</t>
  </si>
  <si>
    <t xml:space="preserve">comp196350_c0</t>
  </si>
  <si>
    <t xml:space="preserve">comp196350_c0_seq3</t>
  </si>
  <si>
    <t xml:space="preserve">sp|Q05910|ADAM8_MOUSE^Q05910^Q:1107-22,H:113-459^48.63%ID^E:2e-108^RecName: Full=Disintegrin and metalloproteinase domain-containing protein 8;^Eukaryota; Metazoa; Chordata; Craniata; Vertebrata; Euteleostomi; Mammalia; Eutheria; Euarchontoglires; Glires; Rodentia; Sciurognathi; Muroidea; Muridae; Murinae; Mus; Mus</t>
  </si>
  <si>
    <t xml:space="preserve">1-1071[-]</t>
  </si>
  <si>
    <t xml:space="preserve">sp|Q05910|ADAM8_MOUSE^Q05910^Q:1-350,H:125-459^48.31%ID^E:1e-104^RecName: Full=Disintegrin and metalloproteinase domain-containing protein 8;^Eukaryota; Metazoa; Chordata; Craniata; Vertebrata; Euteleostomi; Mammalia; Eutheria; Euarchontoglires; Glires; Rodentia; Sciurognathi; Muroidea; Muridae; Murinae; Mus; Mus</t>
  </si>
  <si>
    <t xml:space="preserve">PF13583.1^Reprolysin_4^Metallo-peptidase family M12B Reprolysin-like^86-270^E:1e-17`PF13688.1^Peptidase_M84^Metallo-peptidase family M84^87-257^E:1.9e-21`PF01421.14^Reprolysin^Reprolysin (M12B) family zinc metalloprotease^88-286^E:8.6e-64`PF13574.1^Reprolysin_2^Metallo-peptidase family M12B Reprolysin-like^108-274^E:7.9e-15`PF13582.1^Reprolysin_3^Metallo-peptidase family M12B Reprolysin-like^113-233^E:6.8e-18`PF00200.18^Disintegrin^Disintegrin^303-351^E:6.5e-14</t>
  </si>
  <si>
    <t xml:space="preserve">GO:0035085^cellular_component^cilium axoneme`GO:0005737^cellular_component^cytoplasm`GO:0005634^cellular_component^nucleus`GO:0005886^cellular_component^plasma membrane`GO:0000922^cellular_component^spindle pole`GO:0045502^molecular_function^dynein binding`GO:0003341^biological_process^cilium movement`GO:0036159^biological_process^inner dynein arm assembly`GO:0060972^biological_process^left/right pattern formation`GO:0044458^biological_process^motile cilium assembly`GO:0036158^biological_process^outer dynein arm assembly`GO:0003356^biological_process^regulation of cilium beat frequency</t>
  </si>
  <si>
    <t xml:space="preserve">m.10534</t>
  </si>
  <si>
    <t xml:space="preserve">comp122252_c0</t>
  </si>
  <si>
    <t xml:space="preserve">comp122252_c0_seq2</t>
  </si>
  <si>
    <t xml:space="preserve">sp|P51689|ARSD_HUMAN^P51689^Q:169-936,H:40-295^56.64%ID^E:7e-81^RecName: Full=Arylsulfatase D;^Eukaryota; Metazoa; Chordata; Craniata; Vertebrata; Euteleostomi; Mammalia; Eutheria; Euarchontoglires; Primates; Haplorrhini; Catarrhini; Hominidae; Homo</t>
  </si>
  <si>
    <t xml:space="preserve">1-954[+]</t>
  </si>
  <si>
    <t xml:space="preserve">sp|P51689|ARSD_HUMAN^P51689^Q:57-312,H:40-295^56.64%ID^E:2e-97^RecName: Full=Arylsulfatase D;^Eukaryota; Metazoa; Chordata; Craniata; Vertebrata; Euteleostomi; Mammalia; Eutheria; Euarchontoglires; Primates; Haplorrhini; Catarrhini; Hominidae; Homo</t>
  </si>
  <si>
    <t xml:space="preserve">PF00884.18^Sulfatase^Sulfatase^58-313^E:5.5e-45`PF01663.17^Phosphodiest^Type I phosphodiesterase / nucleotide pyrophosphatase^82-163^E:0.00013</t>
  </si>
  <si>
    <t xml:space="preserve">ExpAA=53.60^PredHel=2^Topology=i220-242o246-268i</t>
  </si>
  <si>
    <t xml:space="preserve">GO:0030126^cellular_component^COPI vesicle coat`GO:0005080^molecular_function^protein kinase C binding`GO:0005198^molecular_function^structural molecule activity`GO:0006891^biological_process^intra-Golgi vesicle-mediated transport`GO:0006886^biological_process^intracellular protein transport`GO:0006890^biological_process^retrograde vesicle-mediated transport, Golgi to ER</t>
  </si>
  <si>
    <t xml:space="preserve">m.118805</t>
  </si>
  <si>
    <t xml:space="preserve">comp197291_c2</t>
  </si>
  <si>
    <t xml:space="preserve">comp197291_c2_seq3</t>
  </si>
  <si>
    <t xml:space="preserve">sp|Q90ZM2|S61A1_DANRE^Q90ZM2^Q:1497-649,H:1-283^99.65%ID^E:0^RecName: Full=Protein transport protein Sec61 subunit alpha-like 1;^Eukaryota; Metazoa; Chordata; Craniata; Vertebrata; Euteleostomi; Actinopterygii; Neopterygii; Teleostei; Ostariophysi; Cypriniformes; Cyprinidae; Danio`sp|Q90ZM2|S61A1_DANRE^Q90ZM2^Q:661-71,H:280-476^98.48%ID^E:0^RecName: Full=Protein transport protein Sec61 subunit alpha-like 1;^Eukaryota; Metazoa; Chordata; Craniata; Vertebrata; Euteleostomi; Actinopterygii; Neopterygii; Teleostei; Ostariophysi; Cypriniformes; Cyprinidae; Danio</t>
  </si>
  <si>
    <t xml:space="preserve">607-1497[-]</t>
  </si>
  <si>
    <t xml:space="preserve">sp|Q8AY32|SC61A_GADOC^Q8AY32^Q:1-283,H:1-283^99.65%ID^E:0^RecName: Full=Protein transport protein Sec61 subunit alpha;^Eukaryota; Metazoa; Chordata; Craniata; Vertebrata; Euteleostomi; Actinopterygii; Neopterygii; Teleostei; Euteleostei; Neoteleostei; Acanthomorpha; Paracanthopterygii; Gadiformes; Gadidae; Gadus</t>
  </si>
  <si>
    <t xml:space="preserve">PF10559.4^Plug_translocon^Plug domain of Sec61p^40-74^E:1.1e-19`PF00344.15^SecY^SecY translocase^75-283^E:4.4e-49</t>
  </si>
  <si>
    <t xml:space="preserve">ExpAA=137.98^PredHel=6^Topology=i33-55o75-97i118-138o143-165i172-193o239-261i</t>
  </si>
  <si>
    <t xml:space="preserve">m.124247</t>
  </si>
  <si>
    <t xml:space="preserve">comp197578_c0</t>
  </si>
  <si>
    <t xml:space="preserve">comp197578_c0_seq12</t>
  </si>
  <si>
    <t xml:space="preserve">sp|Q9DD18|DTD1_MOUSE^Q9DD18^Q:457-23,H:1-145^75.17%ID^E:1e-82^RecName: Full=D-tyrosyl-tRNA(Tyr) deacylase 1;^Eukaryota; Metazoa; Chordata; Craniata; Vertebrata; Euteleostomi; Mammalia; Eutheria; Euarchontoglires; Glires; Rodentia; Sciurognathi; Muroidea; Muridae; Murinae; Mus; Mus</t>
  </si>
  <si>
    <t xml:space="preserve">5-457[-]</t>
  </si>
  <si>
    <t xml:space="preserve">sp|Q9DD18|DTD1_MOUSE^Q9DD18^Q:1-145,H:1-145^75.17%ID^E:3e-83^RecName: Full=D-tyrosyl-tRNA(Tyr) deacylase 1;^Eukaryota; Metazoa; Chordata; Craniata; Vertebrata; Euteleostomi; Mammalia; Eutheria; Euarchontoglires; Glires; Rodentia; Sciurognathi; Muroidea; Muridae; Murinae; Mus; Mus</t>
  </si>
  <si>
    <t xml:space="preserve">PF02580.11^Tyr_Deacylase^D-Tyr-tRNA(Tyr) deacylase^2-145^E:1e-46</t>
  </si>
  <si>
    <t xml:space="preserve">COG1490^D-Tyr-tRNAtyr deacylase</t>
  </si>
  <si>
    <t xml:space="preserve">GO:0016281^cellular_component^eukaryotic translation initiation factor 4F complex`GO:0003677^molecular_function^DNA binding`GO:0003743^molecular_function^translation initiation factor activity`GO:0006446^biological_process^regulation of translational initiation`GO:0016070^biological_process^RNA metabolic process</t>
  </si>
  <si>
    <t xml:space="preserve">m.124796</t>
  </si>
  <si>
    <t xml:space="preserve">comp197609_c0</t>
  </si>
  <si>
    <t xml:space="preserve">comp197609_c0_seq6</t>
  </si>
  <si>
    <t xml:space="preserve">sp|P27615|SCRB2_RAT^P27615^Q:2192-876,H:41-478^53.85%ID^E:5e-158^RecName: Full=Lysosome membrane protein 2;^Eukaryota; Metazoa; Chordata; Craniata; Vertebrata; Euteleostomi; Mammalia; Eutheria; Euarchontoglires; Glires; Rodentia; Sciurognathi; Muroidea; Muridae; Murinae; Rattus</t>
  </si>
  <si>
    <t xml:space="preserve">873-2129[-]</t>
  </si>
  <si>
    <t xml:space="preserve">sp|P27615|SCRB2_RAT^P27615^Q:1-418,H:62-478^53.92%ID^E:3e-164^RecName: Full=Lysosome membrane protein 2;^Eukaryota; Metazoa; Chordata; Craniata; Vertebrata; Euteleostomi; Mammalia; Eutheria; Euarchontoglires; Glires; Rodentia; Sciurognathi; Muroidea; Muridae; Murinae; Rattus</t>
  </si>
  <si>
    <t xml:space="preserve">PF01130.16^CD36^CD36 family^1-401^E:4.7e-140</t>
  </si>
  <si>
    <t xml:space="preserve">ExpAA=21.92^PredHel=1^Topology=o376-398i</t>
  </si>
  <si>
    <t xml:space="preserve">NOG257244^Nucleotidyl transferase</t>
  </si>
  <si>
    <t xml:space="preserve">GO:0005622^cellular_component^intracellular`GO:0030904^cellular_component^retromer complex`GO:0005097^molecular_function^Rab GTPase activator activity`GO:0032851^biological_process^positive regulation of Rab GTPase activity</t>
  </si>
  <si>
    <t xml:space="preserve">m.126914</t>
  </si>
  <si>
    <t xml:space="preserve">comp197717_c0</t>
  </si>
  <si>
    <t xml:space="preserve">comp197717_c0_seq3</t>
  </si>
  <si>
    <t xml:space="preserve">sp|Q96GC9|VMP1_HUMAN^Q96GC9^Q:77-1018,H:101-392^74.84%ID^E:8e-154^RecName: Full=Vacuole membrane protein 1;^Eukaryota; Metazoa; Chordata; Craniata; Vertebrata; Euteleostomi; Mammalia; Eutheria; Euarchontoglires; Primates; Haplorrhini; Catarrhini; Hominidae; Homo</t>
  </si>
  <si>
    <t xml:space="preserve">2-1063[+]</t>
  </si>
  <si>
    <t xml:space="preserve">sp|Q96GC9|VMP1_HUMAN^Q96GC9^Q:26-353,H:101-406^73.17%ID^E:1e-176^RecName: Full=Vacuole membrane protein 1;^Eukaryota; Metazoa; Chordata; Craniata; Vertebrata; Euteleostomi; Mammalia; Eutheria; Euarchontoglires; Primates; Haplorrhini; Catarrhini; Hominidae; Homo</t>
  </si>
  <si>
    <t xml:space="preserve">ExpAA=101.06^PredHel=5^Topology=o39-61i202-224o229-246i253-275o318-335i</t>
  </si>
  <si>
    <t xml:space="preserve">GO:0005634^cellular_component^nucleus`GO:0005524^molecular_function^ATP binding`GO:0003677^molecular_function^DNA binding`GO:0004386^molecular_function^helicase activity</t>
  </si>
  <si>
    <t xml:space="preserve">m.130780</t>
  </si>
  <si>
    <t xml:space="preserve">comp197920_c0</t>
  </si>
  <si>
    <t xml:space="preserve">comp197920_c0_seq6</t>
  </si>
  <si>
    <t xml:space="preserve">sp|P17301|ITA2_HUMAN^P17301^Q:2394-1,H:222-1018^50.31%ID^E:0^RecName: Full=Integrin alpha-2;^Eukaryota; Metazoa; Chordata; Craniata; Vertebrata; Euteleostomi; Mammalia; Eutheria; Euarchontoglires; Primates; Haplorrhini; Catarrhini; Hominidae; Homo</t>
  </si>
  <si>
    <t xml:space="preserve">1-2394[-]</t>
  </si>
  <si>
    <t xml:space="preserve">sp|P17301|ITA2_HUMAN^P17301^Q:1-798,H:222-1018^50.31%ID^E:0^RecName: Full=Integrin alpha-2;^Eukaryota; Metazoa; Chordata; Craniata; Vertebrata; Euteleostomi; Mammalia; Eutheria; Euarchontoglires; Primates; Haplorrhini; Catarrhini; Hominidae; Homo</t>
  </si>
  <si>
    <t xml:space="preserve">PF00092.23^VWA^von Willebrand factor type A domain^1-134^E:5.4e-22`PF08441.7^Integrin_alpha2^Integrin alpha^426-790^E:1.4e-68</t>
  </si>
  <si>
    <t xml:space="preserve">NOG237277^Collagenase</t>
  </si>
  <si>
    <t xml:space="preserve">GO:0016021^cellular_component^integral to membrane`GO:0016286^molecular_function^small conductance calcium-activated potassium channel activity</t>
  </si>
  <si>
    <t xml:space="preserve">m.132979</t>
  </si>
  <si>
    <t xml:space="preserve">comp198038_c0</t>
  </si>
  <si>
    <t xml:space="preserve">comp198038_c0_seq1</t>
  </si>
  <si>
    <t xml:space="preserve">sp|Q805E5|CHSTE_DANRE^Q805E5^Q:2157-1468,H:1-224^71.3%ID^E:7e-158^RecName: Full=Carbohydrate sulfotransferase 14;^Eukaryota; Metazoa; Chordata; Craniata; Vertebrata; Euteleostomi; Actinopterygii; Neopterygii; Teleostei; Ostariophysi; Cypriniformes; Cyprinidae; Danio`sp|Q805E5|CHSTE_DANRE^Q805E5^Q:1468-1040,H:225-367^76.22%ID^E:7e-158^RecName: Full=Carbohydrate sulfotransferase 14;^Eukaryota; Metazoa; Chordata; Craniata; Vertebrata; Euteleostomi; Actinopterygii; Neopterygii; Teleostei; Ostariophysi; Cypriniformes; Cyprinidae; Danio</t>
  </si>
  <si>
    <t xml:space="preserve">1447-2220[-]</t>
  </si>
  <si>
    <t xml:space="preserve">sp|Q805E5|CHSTE_DANRE^Q805E5^Q:22-251,H:1-224^71.3%ID^E:6e-116^RecName: Full=Carbohydrate sulfotransferase 14;^Eukaryota; Metazoa; Chordata; Craniata; Vertebrata; Euteleostomi; Actinopterygii; Neopterygii; Teleostei; Ostariophysi; Cypriniformes; Cyprinidae; Danio</t>
  </si>
  <si>
    <t xml:space="preserve">PF03567.9^Sulfotransfer_2^Sulfotransferase family^155-249^E:8.2e-24</t>
  </si>
  <si>
    <t xml:space="preserve">ExpAA=21.65^PredHel=1^Topology=i58-80o</t>
  </si>
  <si>
    <t xml:space="preserve">GO:0005581^cellular_component^collagen`GO:0005737^cellular_component^cytoplasm`GO:0031012^cellular_component^extracellular matrix`GO:0005615^cellular_component^extracellular space`GO:0016477^biological_process^cell migration`GO:0090103^biological_process^cochlea morphogenesis`GO:0090177^biological_process^establishment of planar polarity involved in neural tube closure`GO:0060122^biological_process^inner ear receptor stereocilium organization`GO:0090090^biological_process^negative regulation of canonical Wnt receptor signaling pathway`GO:0043932^biological_process^ossification involved in bone remodeling`GO:0045669^biological_process^positive regulation of osteoblast differentiation`GO:0033690^biological_process^positive regulation of osteoblast proliferation`GO:0032092^biological_process^positive regulation of protein binding`GO:0060071^biological_process^Wnt receptor signaling pathway, planar cell polarity pathway</t>
  </si>
  <si>
    <t xml:space="preserve">m.138745</t>
  </si>
  <si>
    <t xml:space="preserve">comp198277_c0</t>
  </si>
  <si>
    <t xml:space="preserve">comp198277_c0_seq28</t>
  </si>
  <si>
    <t xml:space="preserve">sp|P97275|ADAS_CAVPO^P97275^Q:460-2376,H:17-658^73.8%ID^E:0^RecName: Full=Alkyldihydroxyacetonephosphate synthase, peroxisomal;^Eukaryota; Metazoa; Chordata; Craniata; Vertebrata; Euteleostomi; Mammalia; Eutheria; Euarchontoglires; Glires; Rodentia; Hystricognathi; Caviidae; Cavia</t>
  </si>
  <si>
    <t xml:space="preserve">466-2379[+]</t>
  </si>
  <si>
    <t xml:space="preserve">sp|P97275|ADAS_CAVPO^P97275^Q:2-637,H:20-658^73.99%ID^E:0^RecName: Full=Alkyldihydroxyacetonephosphate synthase, peroxisomal;^Eukaryota; Metazoa; Chordata; Craniata; Vertebrata; Euteleostomi; Mammalia; Eutheria; Euarchontoglires; Glires; Rodentia; Hystricognathi; Caviidae; Cavia</t>
  </si>
  <si>
    <t xml:space="preserve">PF01565.18^FAD_binding_4^FAD binding domain^185-324^E:1.6e-35`PF02913.14^FAD-oxidase_C^FAD linked oxidases, C-terminal domain^363-633^E:9.9e-60</t>
  </si>
  <si>
    <t xml:space="preserve">COG0277^FAD/FMN-containing dehydrogenases</t>
  </si>
  <si>
    <t xml:space="preserve">GO:0016235^cellular_component^aggresome`GO:0005737^cellular_component^cytoplasm`GO:0001934^biological_process^positive regulation of protein phosphorylation`GO:0042981^biological_process^regulation of apoptotic process</t>
  </si>
  <si>
    <t xml:space="preserve">m.138939</t>
  </si>
  <si>
    <t xml:space="preserve">comp198283_c0</t>
  </si>
  <si>
    <t xml:space="preserve">comp198283_c0_seq6</t>
  </si>
  <si>
    <t xml:space="preserve">sp|Q6NYE4|ALKMO_DANRE^Q6NYE4^Q:1390-131,H:18-437^64.76%ID^E:0^RecName: Full=Alkylglycerol monooxygenase;^Eukaryota; Metazoa; Chordata; Craniata; Vertebrata; Euteleostomi; Actinopterygii; Neopterygii; Teleostei; Ostariophysi; Cypriniformes; Cyprinidae; Danio</t>
  </si>
  <si>
    <t xml:space="preserve">101-1438[-]</t>
  </si>
  <si>
    <t xml:space="preserve">sp|Q6NYE4|ALKMO_DANRE^Q6NYE4^Q:5-445,H:6-446^63.27%ID^E:0^RecName: Full=Alkylglycerol monooxygenase;^Eukaryota; Metazoa; Chordata; Craniata; Vertebrata; Euteleostomi; Actinopterygii; Neopterygii; Teleostei; Ostariophysi; Cypriniformes; Cyprinidae; Danio</t>
  </si>
  <si>
    <t xml:space="preserve">PF04116.8^FA_hydroxylase^Fatty acid hydroxylase superfamily^117-223^E:5.9e-20</t>
  </si>
  <si>
    <t xml:space="preserve">ExpAA=145.75^PredHel=6^Topology=i44-66o112-129i168-190o255-277i329-348o358-380i</t>
  </si>
  <si>
    <t xml:space="preserve">COG3000^Sterol desaturase</t>
  </si>
  <si>
    <t xml:space="preserve">GO:0005634^cellular_component^nucleus`GO:0008083^molecular_function^growth factor activity`GO:0008201^molecular_function^heparin binding`GO:0008219^biological_process^cell death`GO:0007267^biological_process^cell-cell signaling`GO:0007254^biological_process^JNK cascade`GO:0007399^biological_process^nervous system development`GO:0007165^biological_process^signal transduction</t>
  </si>
  <si>
    <t xml:space="preserve">m.146078</t>
  </si>
  <si>
    <t xml:space="preserve">comp198588_c1</t>
  </si>
  <si>
    <t xml:space="preserve">comp198588_c1_seq2</t>
  </si>
  <si>
    <t xml:space="preserve">sp|Q6PCR7|EIF3A_DANRE^Q6PCR7^Q:2756-285,H:1-824^95.87%ID^E:0^RecName: Full=Eukaryotic translation initiation factor 3 subunit A;^Eukaryota; Metazoa; Chordata; Craniata; Vertebrata; Euteleostomi; Actinopterygii; Neopterygii; Teleostei; Ostariophysi; Cypriniformes; Cyprinidae; Danio</t>
  </si>
  <si>
    <t xml:space="preserve">258-2756[-]</t>
  </si>
  <si>
    <t xml:space="preserve">sp|Q6PCR7|EIF3A_DANRE^Q6PCR7^Q:1-824,H:1-824^95.87%ID^E:0^RecName: Full=Eukaryotic translation initiation factor 3 subunit A;^Eukaryota; Metazoa; Chordata; Craniata; Vertebrata; Euteleostomi; Actinopterygii; Neopterygii; Teleostei; Ostariophysi; Cypriniformes; Cyprinidae; Danio</t>
  </si>
  <si>
    <t xml:space="preserve">PF01399.22^PCI^PCI domain^366-494^E:1.8e-21</t>
  </si>
  <si>
    <t xml:space="preserve">GO:0000775^cellular_component^chromosome, centromeric region`GO:0005634^cellular_component^nucleus</t>
  </si>
  <si>
    <t xml:space="preserve">m.157147</t>
  </si>
  <si>
    <t xml:space="preserve">comp198966_c0</t>
  </si>
  <si>
    <t xml:space="preserve">comp198966_c0_seq8</t>
  </si>
  <si>
    <t xml:space="preserve">sp|P32507|PVRL2_MOUSE^P32507^Q:2286-1363,H:30-339^36.91%ID^E:2e-54^RecName: Full=Poliovirus receptor-related protein 2;^Eukaryota; Metazoa; Chordata; Craniata; Vertebrata; Euteleostomi; Mammalia; Eutheria; Euarchontoglires; Glires; Rodentia; Sciurognathi; Muroidea; Muridae; Murinae; Mus; Mus</t>
  </si>
  <si>
    <t xml:space="preserve">988-2367[-]</t>
  </si>
  <si>
    <t xml:space="preserve">sp|P32507|PVRL2_MOUSE^P32507^Q:28-380,H:30-384^34.81%ID^E:3e-64^RecName: Full=Poliovirus receptor-related protein 2;^Eukaryota; Metazoa; Chordata; Craniata; Vertebrata; Euteleostomi; Mammalia; Eutheria; Euarchontoglires; Glires; Rodentia; Sciurognathi; Muroidea; Muridae; Murinae; Mus; Mus</t>
  </si>
  <si>
    <t xml:space="preserve">PF07686.12^V-set^Immunoglobulin V-set domain^38-144^E:7.3e-12`PF13895.1^Ig_2^Immunoglobulin domain^43-136^E:0.027`PF08205.7^C2-set_2^CD80-like C2-set immunoglobulin domain^158-232^E:5.3e-13`PF13895.1^Ig_2^Immunoglobulin domain^265-333^E:0.029</t>
  </si>
  <si>
    <t xml:space="preserve">sigP:1^31^0.798^YES</t>
  </si>
  <si>
    <t xml:space="preserve">ExpAA=31.44^PredHel=1^Topology=o346-368i</t>
  </si>
  <si>
    <t xml:space="preserve">NOG149530^Poliovirus receptor related 2</t>
  </si>
  <si>
    <t xml:space="preserve">GO:0005737^cellular_component^cytoplasm`GO:0005634^cellular_component^nucleus`GO:0003677^molecular_function^DNA binding`GO:0046872^molecular_function^metal ion binding`GO:0003700^molecular_function^sequence-specific DNA binding transcription factor activity`GO:0008270^molecular_function^zinc ion binding`GO:0021904^biological_process^dorsal/ventral neural tube patterning`GO:0014034^biological_process^neural crest cell fate commitment`GO:0001840^biological_process^neural plate development`GO:0022008^biological_process^neurogenesis`GO:0042307^biological_process^positive regulation of protein import into nucleus`GO:0045944^biological_process^positive regulation of transcription from RNA polymerase II promoter`GO:0030177^biological_process^positive regulation of Wnt receptor signaling pathway`GO:0006351^biological_process^transcription, DNA-dependent`GO:0016055^biological_process^Wnt receptor signaling pathway</t>
  </si>
  <si>
    <t xml:space="preserve">m.15896</t>
  </si>
  <si>
    <t xml:space="preserve">comp145526_c0</t>
  </si>
  <si>
    <t xml:space="preserve">comp145526_c0_seq2</t>
  </si>
  <si>
    <t xml:space="preserve">sp|Q969T9|WBP2_HUMAN^Q969T9^Q:401-30,H:1-124^75%ID^E:2e-64^RecName: Full=WW domain-binding protein 2;^Eukaryota; Metazoa; Chordata; Craniata; Vertebrata; Euteleostomi; Mammalia; Eutheria; Euarchontoglires; Primates; Haplorrhini; Catarrhini; Hominidae; Homo</t>
  </si>
  <si>
    <t xml:space="preserve">3-401[-]</t>
  </si>
  <si>
    <t xml:space="preserve">sp|Q969T9|WBP2_HUMAN^Q969T9^Q:1-124,H:1-124^75%ID^E:5e-65^RecName: Full=WW domain-binding protein 2;^Eukaryota; Metazoa; Chordata; Craniata; Vertebrata; Euteleostomi; Mammalia; Eutheria; Euarchontoglires; Primates; Haplorrhini; Catarrhini; Hominidae; Homo</t>
  </si>
  <si>
    <t xml:space="preserve">PF02893.15^GRAM^GRAM domain^15-84^E:8e-09`PF10349.4^WWbp^WW-domain ligand protein^100-124^E:6.5e-09</t>
  </si>
  <si>
    <t xml:space="preserve">GO:0005576^cellular_component^extracellular region`GO:0008305^cellular_component^integrin complex`GO:0004872^molecular_function^receptor activity`GO:0007160^biological_process^cell-matrix adhesion`GO:0007229^biological_process^integrin-mediated signaling pathway</t>
  </si>
  <si>
    <t xml:space="preserve">m.162411</t>
  </si>
  <si>
    <t xml:space="preserve">comp199116_c0</t>
  </si>
  <si>
    <t xml:space="preserve">comp199116_c0_seq4</t>
  </si>
  <si>
    <t xml:space="preserve">sp|Q5FWK3|RHG01_MOUSE^Q5FWK3^Q:407-1369,H:107-427^61.99%ID^E:5e-132^RecName: Full=Rho GTPase-activating protein 1;^Eukaryota; Metazoa; Chordata; Craniata; Vertebrata; Euteleostomi; Mammalia; Eutheria; Euarchontoglires; Glires; Rodentia; Sciurognathi; Muroidea; Muridae; Murinae; Mus; Mus</t>
  </si>
  <si>
    <t xml:space="preserve">380-1387[+]</t>
  </si>
  <si>
    <t xml:space="preserve">sp|Q5FWK3|RHG01_MOUSE^Q5FWK3^Q:10-334,H:107-431^61.54%ID^E:2e-135^RecName: Full=Rho GTPase-activating protein 1;^Eukaryota; Metazoa; Chordata; Craniata; Vertebrata; Euteleostomi; Mammalia; Eutheria; Euarchontoglires; Glires; Rodentia; Sciurognathi; Muroidea; Muridae; Murinae; Mus; Mus</t>
  </si>
  <si>
    <t xml:space="preserve">PF13716.1^CRAL_TRIO_2^Divergent CRAL/TRIO domain^7-117^E:1.1e-31`PF00650.15^CRAL_TRIO^CRAL/TRIO domain^23-107^E:4.3e-05`PF00620.22^RhoGAP^RhoGAP domain^163-309^E:1.5e-44</t>
  </si>
  <si>
    <t xml:space="preserve">ExpAA=20.98^PredHel=1^Topology=i61-83o</t>
  </si>
  <si>
    <t xml:space="preserve">GO:0005737^cellular_component^cytoplasm`GO:0046872^molecular_function^metal ion binding`GO:0008270^molecular_function^zinc ion binding</t>
  </si>
  <si>
    <t xml:space="preserve">m.16361</t>
  </si>
  <si>
    <t xml:space="preserve">comp147313_c0</t>
  </si>
  <si>
    <t xml:space="preserve">comp147313_c0_seq2</t>
  </si>
  <si>
    <t xml:space="preserve">sp|Q7ZV84|DAAF1_DANRE^Q7ZV84^Q:1531-995,H:51-229^71.51%ID^E:2e-90^RecName: Full=Dynein assembly factor 1, axonemal;^Eukaryota; Metazoa; Chordata; Craniata; Vertebrata; Euteleostomi; Actinopterygii; Neopterygii; Teleostei; Ostariophysi; Cypriniformes; Cyprinidae; Danio`sp|Q7ZV84|DAAF1_DANRE^Q7ZV84^Q:995-780,H:230-301^69.44%ID^E:2e-90^RecName: Full=Dynein assembly factor 1, axonemal;^Eukaryota; Metazoa; Chordata; Craniata; Vertebrata; Euteleostomi; Actinopterygii; Neopterygii; Teleostei; Ostariophysi; Cypriniformes; Cyprinidae; Danio`sp|Q7ZV84|DAAF1_DANRE^Q7ZV84^Q:354-34,H:406-506^38.32%ID^E:1e-08^RecName: Full=Dynein assembly factor 1, axonemal;^Eukaryota; Metazoa; Chordata; Craniata; Vertebrata; Euteleostomi; Actinopterygii; Neopterygii; Teleostei; Ostariophysi; Cypriniformes; Cyprinidae; Danio</t>
  </si>
  <si>
    <t xml:space="preserve">977-1687[-]</t>
  </si>
  <si>
    <t xml:space="preserve">sp|Q8NEP3|DAAF1_HUMAN^Q8NEP3^Q:20-235,H:65-266^62.04%ID^E:1e-84^RecName: Full=Dynein assembly factor 1, axonemal;^Eukaryota; Metazoa; Chordata; Craniata; Vertebrata; Euteleostomi; Mammalia; Eutheria; Euarchontoglires; Primates; Haplorrhini; Catarrhini; Hominidae; Homo</t>
  </si>
  <si>
    <t xml:space="preserve">PF13504.1^LRR_7^Leucine rich repeat^99-112^E:240`PF13504.1^LRR_7^Leucine rich repeat^122-135^E:1200`PF13504.1^LRR_7^Leucine rich repeat^143-155^E:57`PF13504.1^LRR_7^Leucine rich repeat^166-178^E:86`PF13504.1^LRR_7^Leucine rich repeat^193-202^E:180`PF13504.1^LRR_7^Leucine rich repeat^215-231^E:9.2</t>
  </si>
  <si>
    <t xml:space="preserve">m.167253</t>
  </si>
  <si>
    <t xml:space="preserve">comp199250_c0</t>
  </si>
  <si>
    <t xml:space="preserve">comp199250_c0_seq2</t>
  </si>
  <si>
    <t xml:space="preserve">sp|P35605|COPB2_BOVIN^P35605^Q:105-2282,H:1-726^95.18%ID^E:0^RecName: Full=Coatomer subunit beta';^Eukaryota; Metazoa; Chordata; Craniata; Vertebrata; Euteleostomi; Mammalia; Eutheria; Laurasiatheria; Cetartiodactyla; Ruminantia; Pecora; Bovidae; Bovinae; Bos`sp|P35605|COPB2_BOVIN^P35605^Q:2264-2851,H:721-888^58.67%ID^E:5e-59^RecName: Full=Coatomer subunit beta';^Eukaryota; Metazoa; Chordata; Craniata; Vertebrata; Euteleostomi; Mammalia; Eutheria; Laurasiatheria; Cetartiodactyla; Ruminantia; Pecora; Bovidae; Bovinae; Bos</t>
  </si>
  <si>
    <t xml:space="preserve">105-2294[+]</t>
  </si>
  <si>
    <t xml:space="preserve">sp|P35605|COPB2_BOVIN^P35605^Q:1-726,H:1-726^95.18%ID^E:0^RecName: Full=Coatomer subunit beta';^Eukaryota; Metazoa; Chordata; Craniata; Vertebrata; Euteleostomi; Mammalia; Eutheria; Laurasiatheria; Cetartiodactyla; Ruminantia; Pecora; Bovidae; Bovinae; Bos</t>
  </si>
  <si>
    <t xml:space="preserve">PF00400.27^WD40^WD domain, G-beta repeat^8-43^E:0.089`PF00400.27^WD40^WD domain, G-beta repeat^91-127^E:3.2e-10`PF00400.27^WD40^WD domain, G-beta repeat^132-170^E:1.4e-09`PF00400.27^WD40^WD domain, G-beta repeat^178-215^E:2.9e-08`PF00400.27^WD40^WD domain, G-beta repeat^220-257^E:3e-13`PF04053.9^Coatomer_WDAD^Coatomer WD associated region^319-723^E:5.1e-154</t>
  </si>
  <si>
    <t xml:space="preserve">GO:0005737^cellular_component^cytoplasm`GO:0004867^molecular_function^serine-type endopeptidase inhibitor activity`GO:0030162^biological_process^regulation of proteolysis</t>
  </si>
  <si>
    <t xml:space="preserve">m.180631</t>
  </si>
  <si>
    <t xml:space="preserve">comp199597_c1</t>
  </si>
  <si>
    <t xml:space="preserve">comp199597_c1_seq9</t>
  </si>
  <si>
    <t xml:space="preserve">sp|Q5R7J9|IF4G2_PONAB^Q5R7J9^Q:1840-542,H:26-465^72.34%ID^E:0^RecName: Full=Eukaryotic translation initiation factor 4 gamma 2;^Eukaryota; Metazoa; Chordata; Craniata; Vertebrata; Euteleostomi; Mammalia; Eutheria; Euarchontoglires; Primates; Haplorrhini; Catarrhini; Hominidae; Pongo`sp|Q5R7J9|IF4G2_PONAB^Q5R7J9^Q:480-112,H:487-619^53.38%ID^E:0^RecName: Full=Eukaryotic translation initiation factor 4 gamma 2;^Eukaryota; Metazoa; Chordata; Craniata; Vertebrata; Euteleostomi; Mammalia; Eutheria; Euarchontoglires; Primates; Haplorrhini; Catarrhini; Hominidae; Pongo`sp|Q5R7J9|IF4G2_PONAB^Q5R7J9^Q:542-477,H:466-487^86.36%ID^E:0^RecName: Full=Eukaryotic translation initiation factor 4 gamma 2;^Eukaryota; Metazoa; Chordata; Craniata; Vertebrata; Euteleostomi; Mammalia; Eutheria; Euarchontoglires; Primates; Haplorrhini; Catarrhini; Hominidae; Pongo</t>
  </si>
  <si>
    <t xml:space="preserve">515-1873[-]</t>
  </si>
  <si>
    <t xml:space="preserve">sp|Q5R7J9|IF4G2_PONAB^Q5R7J9^Q:12-444,H:26-465^72.34%ID^E:0^RecName: Full=Eukaryotic translation initiation factor 4 gamma 2;^Eukaryota; Metazoa; Chordata; Craniata; Vertebrata; Euteleostomi; Mammalia; Eutheria; Euarchontoglires; Primates; Haplorrhini; Catarrhini; Hominidae; Pongo</t>
  </si>
  <si>
    <t xml:space="preserve">PF02854.14^MIF4G^MIF4G domain^60-289^E:5.5e-56</t>
  </si>
  <si>
    <t xml:space="preserve">m.181870</t>
  </si>
  <si>
    <t xml:space="preserve">comp199617_c1</t>
  </si>
  <si>
    <t xml:space="preserve">comp199617_c1_seq5</t>
  </si>
  <si>
    <t xml:space="preserve">sp|Q92609|TBCD5_HUMAN^Q92609^Q:157-1890,H:1-556^66.67%ID^E:0^RecName: Full=TBC1 domain family member 5;^Eukaryota; Metazoa; Chordata; Craniata; Vertebrata; Euteleostomi; Mammalia; Eutheria; Euarchontoglires; Primates; Haplorrhini; Catarrhini; Hominidae; Homo</t>
  </si>
  <si>
    <t xml:space="preserve">157-1917[+]</t>
  </si>
  <si>
    <t xml:space="preserve">sp|Q92609|TBCD5_HUMAN^Q92609^Q:1-578,H:1-556^68.38%ID^E:0^RecName: Full=TBC1 domain family member 5;^Eukaryota; Metazoa; Chordata; Craniata; Vertebrata; Euteleostomi; Mammalia; Eutheria; Euarchontoglires; Primates; Haplorrhini; Catarrhini; Hominidae; Homo</t>
  </si>
  <si>
    <t xml:space="preserve">PF00566.13^RabGAP-TBC^Rab-GTPase-TBC domain^144-376^E:5.7e-25</t>
  </si>
  <si>
    <t xml:space="preserve">COG5210^GTPase-activating protein</t>
  </si>
  <si>
    <t xml:space="preserve">m.1898</t>
  </si>
  <si>
    <t xml:space="preserve">comp26695_c0</t>
  </si>
  <si>
    <t xml:space="preserve">comp26695_c0_seq1</t>
  </si>
  <si>
    <t xml:space="preserve">sp|Q7ZV90|PIF1_DANRE^Q7ZV90^Q:802-2,H:302-568^80.52%ID^E:6e-154^RecName: Full=ATP-dependent DNA helicase PIF1;^Eukaryota; Metazoa; Chordata; Craniata; Vertebrata; Euteleostomi; Actinopterygii; Neopterygii; Teleostei; Ostariophysi; Cypriniformes; Cyprinidae; Danio</t>
  </si>
  <si>
    <t xml:space="preserve">239-838[-]</t>
  </si>
  <si>
    <t xml:space="preserve">sp|Q7ZV90|PIF1_DANRE^Q7ZV90^Q:13-197,H:302-486^83.24%ID^E:2e-106^RecName: Full=ATP-dependent DNA helicase PIF1;^Eukaryota; Metazoa; Chordata; Craniata; Vertebrata; Euteleostomi; Actinopterygii; Neopterygii; Teleostei; Ostariophysi; Cypriniformes; Cyprinidae; Danio</t>
  </si>
  <si>
    <t xml:space="preserve">PF05970.9^PIF1^PIF1-like helicase^5-196^E:2.1e-31`PF13604.1^AAA_30^AAA domain^8-117^E:1.7e-08</t>
  </si>
  <si>
    <t xml:space="preserve">COG0507^ATP-dependent exoDNAse (exonuclease V), alpha subunit - helicase superfamily I member</t>
  </si>
  <si>
    <t xml:space="preserve">GO:0032133^cellular_component^chromosome passenger complex`GO:0000777^cellular_component^condensed chromosome kinetochore`GO:0005737^cellular_component^cytoplasm`GO:0030496^cellular_component^midbody`GO:0005634^cellular_component^nucleus`GO:0005819^cellular_component^spindle`GO:0046872^molecular_function^metal ion binding`GO:0046965^molecular_function^retinoid X receptor binding`GO:0001525^biological_process^angiogenesis`GO:0051301^biological_process^cell division`GO:0007059^biological_process^chromosome segregation`GO:0007507^biological_process^heart development`GO:0007067^biological_process^mitosis`GO:0045892^biological_process^negative regulation of transcription, DNA-dependent`GO:0022008^biological_process^neurogenesis`GO:0045766^biological_process^positive regulation of angiogenesis`GO:0006468^biological_process^protein phosphorylation`GO:0042981^biological_process^regulation of apoptotic process`GO:0001944^biological_process^vasculature development`GO:0001570^biological_process^vasculogenesis</t>
  </si>
  <si>
    <t xml:space="preserve">m.19095</t>
  </si>
  <si>
    <t xml:space="preserve">comp155224_c0</t>
  </si>
  <si>
    <t xml:space="preserve">comp155224_c0_seq1</t>
  </si>
  <si>
    <t xml:space="preserve">sp|P58392|KCNN3_PIG^P58392^Q:369-1283,H:336-640^90.82%ID^E:0^RecName: Full=Small conductance calcium-activated potassium channel protein 3;^Eukaryota; Metazoa; Chordata; Craniata; Vertebrata; Euteleostomi; Mammalia; Eutheria; Laurasiatheria; Cetartiodactyla; Suina; Suidae; Sus</t>
  </si>
  <si>
    <t xml:space="preserve">291-1286[+]</t>
  </si>
  <si>
    <t xml:space="preserve">sp|P58392|KCNN3_PIG^P58392^Q:27-331,H:336-640^90.82%ID^E:0^RecName: Full=Small conductance calcium-activated potassium channel protein 3;^Eukaryota; Metazoa; Chordata; Craniata; Vertebrata; Euteleostomi; Mammalia; Eutheria; Laurasiatheria; Cetartiodactyla; Suina; Suidae; Sus</t>
  </si>
  <si>
    <t xml:space="preserve">PF03530.9^SK_channel^Calcium-activated SK potassium channel^27-70^E:5.7e-16`PF07885.11^Ion_trans_2^Ion channel^152-230^E:4.7e-13`PF02888.11^CaMBD^Calmodulin binding domain^245-320^E:3.7e-37</t>
  </si>
  <si>
    <t xml:space="preserve">ExpAA=73.90^PredHel=3^Topology=i137-159o174-193i206-228o</t>
  </si>
  <si>
    <t xml:space="preserve">GO:0009986^cellular_component^cell surface`GO:0031012^cellular_component^extracellular matrix`GO:0005576^cellular_component^extracellular region`GO:0005615^cellular_component^extracellular space`GO:0043025^cellular_component^neuronal cell body`GO:0005634^cellular_component^nucleus`GO:0005886^cellular_component^plasma membrane`GO:0031093^cellular_component^platelet alpha granule lumen`GO:0030315^cellular_component^T-tubule`GO:0042802^molecular_function^identical protein binding`GO:0050431^molecular_function^transforming growth factor beta binding`GO:0034713^molecular_function^type I transforming growth factor beta receptor binding`GO:0005114^molecular_function^type II transforming growth factor beta receptor binding`GO:0000187^biological_process^activation of MAPK activity`GO:0007568^biological_process^aging`GO:0016049^biological_process^cell growth`GO:0045216^biological_process^cell-cell junction organization`GO:0070483^biological_process^detection of hypoxia`GO:0048565^biological_process^digestive tract development`GO:0048702^biological_process^embryonic neurocranium morphogenesis`GO:0060325^biological_process^face morphogenesis`GO:0007565^biological_process^female pregnancy`GO:0060364^biological_process^frontal suture morphogenesis`GO:0001701^biological_process^in utero embryonic development`GO:0006917^biological_process^induction of apoptosis`GO:0048839^biological_process^inner ear development`GO:0048286^biological_process^lung alveolus development`GO:0030879^biological_process^mammary gland development`GO:0022601^biological_process^menstrual cycle phase`GO:0008285^biological_process^negative regulation of cell proliferation`GO:0008156^biological_process^negative regulation of DNA replication`GO:0010936^biological_process^negative regulation of macrophage cytokine production`GO:0043524^biological_process^negative regulation of neuron apoptotic process`GO:0030512^biological_process^negative regulation of transforming growth factor beta receptor signaling pathway`GO:0042476^biological_process^odontogenesis`GO:0043932^biological_process^ossification involved in bone remodeling`GO:0060021^biological_process^palate development`GO:0030168^biological_process^platelet activation`GO:0002576^biological_process^platelet degranulation`GO:0030501^biological_process^positive regulation of bone mineralization`GO:0051781^biological_process^positive regulation of cell division`GO:0032967^biological_process^positive regulation of collagen biosynthetic process`GO:0045740^biological_process^positive regulation of DNA replication`GO:0010718^biological_process^positive regulation of epithelial to mesenchymal transition`GO:0051491^biological_process^positive regulation of filopodium assembly`GO:0010862^biological_process^positive regulation of pathway-restricted SMAD protein phosphorylation`GO:0050714^biological_process^positive regulation of protein secretion`GO:0060391^biological_process^positive regulation of SMAD protein import into nucleus`GO:0045944^biological_process^positive regulation of transcription from RNA polymerase II promoter`GO:0043627^biological_process^response to estrogen stimulus`GO:0034616^biological_process^response to laminar fluid shear stress`GO:0032570^biological_process^response to progesterone stimulus`GO:0007435^biological_process^salivary gland morphogenesis`GO:0007184^biological_process^SMAD protein import into nucleus`GO:0007179^biological_process^transforming growth factor beta receptor signaling pathway</t>
  </si>
  <si>
    <t xml:space="preserve">m.204283</t>
  </si>
  <si>
    <t xml:space="preserve">comp297842_c0</t>
  </si>
  <si>
    <t xml:space="preserve">comp297842_c0_seq1</t>
  </si>
  <si>
    <t xml:space="preserve">126-512[-]</t>
  </si>
  <si>
    <t xml:space="preserve">sp|Q8CG08|CTHR1_RAT^Q8CG08^Q:10-128,H:127-245^89.92%ID^E:3e-77^RecName: Full=Collagen triple helix repeat-containing protein 1;^Eukaryota; Metazoa; Chordata; Craniata; Vertebrata; Euteleostomi; Mammalia; Eutheria; Euarchontoglires; Glires; Rodentia; Sciurognathi; Muroidea; Muridae; Murinae; Rattus</t>
  </si>
  <si>
    <t xml:space="preserve">NOG39409^Collagen triple helix repeat containing 1 protein</t>
  </si>
  <si>
    <t xml:space="preserve">m.206133</t>
  </si>
  <si>
    <t xml:space="preserve">comp373575_c0</t>
  </si>
  <si>
    <t xml:space="preserve">comp373575_c0_seq1</t>
  </si>
  <si>
    <t xml:space="preserve">196-615[-]</t>
  </si>
  <si>
    <t xml:space="preserve">sp|Q99KF0|CAR14_MOUSE^Q99KF0^Q:1-123,H:764-891^42.97%ID^E:2e-20^RecName: Full=Caspase recruitment domain-containing protein 14;^Eukaryota; Metazoa; Chordata; Craniata; Vertebrata; Euteleostomi; Mammalia; Eutheria; Euarchontoglires; Glires; Rodentia; Sciurognathi; Muroidea; Muridae; Murinae; Mus; Mus</t>
  </si>
  <si>
    <t xml:space="preserve">GO:0005654^cellular_component^nucleoplasm`GO:0003684^molecular_function^damaged DNA binding`GO:0003887^molecular_function^DNA-directed DNA polymerase activity`GO:0000287^molecular_function^magnesium ion binding`GO:0006260^biological_process^DNA replication`GO:0006302^biological_process^double-strand break repair`GO:0002206^biological_process^gene conversion of immunoglobulin genes`GO:0019985^biological_process^translesion synthesis</t>
  </si>
  <si>
    <t xml:space="preserve">m.215</t>
  </si>
  <si>
    <t xml:space="preserve">comp8752_c0</t>
  </si>
  <si>
    <t xml:space="preserve">comp8752_c0_seq1</t>
  </si>
  <si>
    <t xml:space="preserve">sp|Q92915|FGF14_HUMAN^Q92915^Q:357-929,H:1-191^92.67%ID^E:1e-112^RecName: Full=Fibroblast growth factor 14;^Eukaryota; Metazoa; Chordata; Craniata; Vertebrata; Euteleostomi; Mammalia; Eutheria; Euarchontoglires; Primates; Haplorrhini; Catarrhini; Hominidae; Homo</t>
  </si>
  <si>
    <t xml:space="preserve">357-950[+]</t>
  </si>
  <si>
    <t xml:space="preserve">sp|Q92915|FGF14_HUMAN^Q92915^Q:1-191,H:1-191^92.67%ID^E:1e-121^RecName: Full=Fibroblast growth factor 14;^Eukaryota; Metazoa; Chordata; Craniata; Vertebrata; Euteleostomi; Mammalia; Eutheria; Euarchontoglires; Primates; Haplorrhini; Catarrhini; Hominidae; Homo</t>
  </si>
  <si>
    <t xml:space="preserve">PF00167.13^FGF^Fibroblast growth factor^72-191^E:2.4e-41</t>
  </si>
  <si>
    <t xml:space="preserve">GO:0005615^cellular_component^extracellular space`GO:0005886^cellular_component^plasma membrane`GO:0005578^cellular_component^proteinaceous extracellular matrix`GO:0005110^molecular_function^frizzled-2 binding`GO:0060219^biological_process^camera-type eye photoreceptor cell differentiation`GO:0060070^biological_process^canonical Wnt receptor signaling pathway`GO:0008283^biological_process^cell proliferation`GO:0061303^biological_process^cornea development in camera-type eye`GO:0009950^biological_process^dorsal/ventral axis specification`GO:0060900^biological_process^embryonic camera-type eye formation`GO:0035115^biological_process^embryonic forelimb morphogenesis`GO:0061072^biological_process^iris morphogenesis`GO:0002088^biological_process^lens development in camera-type eye`GO:0060492^biological_process^lung induction`GO:0002011^biological_process^morphogenesis of an epithelial sheet`GO:0045686^biological_process^negative regulation of glial cell differentiation`GO:0045665^biological_process^negative regulation of neuron differentiation`GO:0090190^biological_process^positive regulation of branching involved in ureteric bud morphogenesis`GO:0045743^biological_process^positive regulation of fibroblast growth factor receptor signaling pathway`GO:0060828^biological_process^regulation of canonical Wnt receptor signaling pathway`GO:0010842^biological_process^retina layer formation`GO:0007223^biological_process^Wnt receptor signaling pathway, calcium modulating pathway</t>
  </si>
  <si>
    <t xml:space="preserve">m.21541</t>
  </si>
  <si>
    <t xml:space="preserve">comp159595_c0</t>
  </si>
  <si>
    <t xml:space="preserve">comp159595_c0_seq1</t>
  </si>
  <si>
    <t xml:space="preserve">sp|Q6DRD4|CENPL_DANRE^Q6DRD4^Q:580-14,H:136-317^55.03%ID^E:9e-83^RecName: Full=Centromere protein L;^Eukaryota; Metazoa; Chordata; Craniata; Vertebrata; Euteleostomi; Actinopterygii; Neopterygii; Teleostei; Ostariophysi; Cypriniformes; Cyprinidae; Danio`sp|Q6DRD4|CENPL_DANRE^Q6DRD4^Q:861-595,H:42-131^61.11%ID^E:9e-83^RecName: Full=Centromere protein L;^Eukaryota; Metazoa; Chordata; Craniata; Vertebrata; Euteleostomi; Actinopterygii; Neopterygii; Teleostei; Ostariophysi; Cypriniformes; Cyprinidae; Danio</t>
  </si>
  <si>
    <t xml:space="preserve">2-493[-]</t>
  </si>
  <si>
    <t xml:space="preserve">sp|Q6DRD4|CENPL_DANRE^Q6DRD4^Q:1-160,H:165-317^54.37%ID^E:1e-55^RecName: Full=Centromere protein L;^Eukaryota; Metazoa; Chordata; Craniata; Vertebrata; Euteleostomi; Actinopterygii; Neopterygii; Teleostei; Ostariophysi; Cypriniformes; Cyprinidae; Danio</t>
  </si>
  <si>
    <t xml:space="preserve">PF13092.1^CENP-L^Kinetochore complex Sim4 subunit Fta1^33-160^E:1.2e-17</t>
  </si>
  <si>
    <t xml:space="preserve">NOG45990^Centromere protein L</t>
  </si>
  <si>
    <t xml:space="preserve">GO:0000777^cellular_component^condensed chromosome kinetochore`GO:0031262^cellular_component^Ndc80 complex`GO:0005634^cellular_component^nucleus`GO:0051301^biological_process^cell division`GO:0007059^biological_process^chromosome segregation`GO:0007067^biological_process^mitosis`GO:0007052^biological_process^mitotic spindle organization</t>
  </si>
  <si>
    <t xml:space="preserve">m.21636</t>
  </si>
  <si>
    <t xml:space="preserve">comp159765_c0</t>
  </si>
  <si>
    <t xml:space="preserve">comp159765_c0_seq1</t>
  </si>
  <si>
    <t xml:space="preserve">sp|O73689|ZIC1_XENLA^O73689^Q:943-23,H:1-309^85.16%ID^E:6e-178^RecName: Full=Zinc finger protein ZIC 1;^Eukaryota; Metazoa; Chordata; Craniata; Vertebrata; Euteleostomi; Amphibia; Batrachia; Anura; Pipoidea; Pipidae; Xenopodinae; Xenopus; Xenopus</t>
  </si>
  <si>
    <t xml:space="preserve">2-943[-]</t>
  </si>
  <si>
    <t xml:space="preserve">sp|O73689|ZIC1_XENLA^O73689^Q:1-307,H:1-309^85.81%ID^E:0^RecName: Full=Zinc finger protein ZIC 1;^Eukaryota; Metazoa; Chordata; Craniata; Vertebrata; Euteleostomi; Amphibia; Batrachia; Anura; Pipoidea; Pipidae; Xenopodinae; Xenopus; Xenopus</t>
  </si>
  <si>
    <t xml:space="preserve">PF13894.1^zf-C2H2_4^C2H2-type zinc finger^236-254^E:0.041`PF00096.21^zf-C2H2^Zinc finger, C2H2 type^264-290^E:0.015`PF13465.1^zf-H2C2_2^Zinc-finger double domain^283-307^E:4.4e-08</t>
  </si>
  <si>
    <t xml:space="preserve">GO:0016021^cellular_component^integral to membrane`GO:0005886^cellular_component^plasma membrane`GO:0046872^molecular_function^metal ion binding`GO:0016491^molecular_function^oxidoreductase activity`GO:0005244^molecular_function^voltage-gated ion channel activity`GO:0022900^biological_process^electron transport chain</t>
  </si>
  <si>
    <t xml:space="preserve">m.23280</t>
  </si>
  <si>
    <t xml:space="preserve">comp163697_c0</t>
  </si>
  <si>
    <t xml:space="preserve">comp163697_c0_seq2</t>
  </si>
  <si>
    <t xml:space="preserve">sp|Q5M9B3|ITGBL_XENLA^Q5M9B3^Q:1-630,H:76-285^72.38%ID^E:1e-94^RecName: Full=Integrin beta-like protein 1;^Eukaryota; Metazoa; Chordata; Craniata; Vertebrata; Euteleostomi; Amphibia; Batrachia; Anura; Pipoidea; Pipidae; Xenopodinae; Xenopus; Xenopus`sp|Q5M9B3|ITGBL_XENLA^Q5M9B3^Q:1-636,H:256-462^35.78%ID^E:5e-25^RecName: Full=Integrin beta-like protein 1;^Eukaryota; Metazoa; Chordata; Craniata; Vertebrata; Euteleostomi; Amphibia; Batrachia; Anura; Pipoidea; Pipidae; Xenopodinae; Xenopus; Xenopus`sp|Q5M9B3|ITGBL_XENLA^Q5M9B3^Q:4-411,H:349-481^41.18%ID^E:3e-22^RecName: Full=Integrin beta-like protein 1;^Eukaryota; Metazoa; Chordata; Craniata; Vertebrata; Euteleostomi; Amphibia; Batrachia; Anura; Pipoidea; Pipidae; Xenopodinae; Xenopus; Xenopus`sp|Q5M9B3|ITGBL_XENLA^Q5M9B3^Q:151-630,H:38-191^38.27%ID^E:1e-17^RecName: Full=Integrin beta-like protein 1;^Eukaryota; Metazoa; Chordata; Craniata; Vertebrata; Euteleostomi; Amphibia; Batrachia; Anura; Pipoidea; Pipidae; Xenopodinae; Xenopus; Xenopus`sp|Q5M9B3|ITGBL_XENLA^Q5M9B3^Q:928-1047,H:283-322^75%ID^E:5e-07^RecName: Full=Integrin beta-like protein 1;^Eukaryota; Metazoa; Chordata; Craniata; Vertebrata; Euteleostomi; Amphibia; Batrachia; Anura; Pipoidea; Pipidae; Xenopodinae; Xenopus; Xenopus</t>
  </si>
  <si>
    <t xml:space="preserve">1-642[+]</t>
  </si>
  <si>
    <t xml:space="preserve">sp|Q5M9B3|ITGBL_XENLA^Q5M9B3^Q:1-210,H:76-285^72.38%ID^E:1e-105^RecName: Full=Integrin beta-like protein 1;^Eukaryota; Metazoa; Chordata; Craniata; Vertebrata; Euteleostomi; Amphibia; Batrachia; Anura; Pipoidea; Pipidae; Xenopodinae; Xenopus; Xenopus`sp|Q5M9B3|ITGBL_XENLA^Q5M9B3^Q:1-212,H:256-462^38.53%ID^E:2e-32^RecName: Full=Integrin beta-like protein 1;^Eukaryota; Metazoa; Chordata; Craniata; Vertebrata; Euteleostomi; Amphibia; Batrachia; Anura; Pipoidea; Pipidae; Xenopodinae; Xenopus; Xenopus`sp|Q5M9B3|ITGBL_XENLA^Q5M9B3^Q:2-137,H:349-481^44.85%ID^E:7e-30^RecName: Full=Integrin beta-like protein 1;^Eukaryota; Metazoa; Chordata; Craniata; Vertebrata; Euteleostomi; Amphibia; Batrachia; Anura; Pipoidea; Pipidae; Xenopodinae; Xenopus; Xenopus`sp|Q5M9B3|ITGBL_XENLA^Q5M9B3^Q:51-210,H:38-191^41.98%ID^E:2e-23^RecName: Full=Integrin beta-like protein 1;^Eukaryota; Metazoa; Chordata; Craniata; Vertebrata; Euteleostomi; Amphibia; Batrachia; Anura; Pipoidea; Pipidae; Xenopodinae; Xenopus; Xenopus</t>
  </si>
  <si>
    <t xml:space="preserve">PF07974.8^EGF_2^EGF-like domain^15-45^E:2.4e-05`PF07974.8^EGF_2^EGF-like domain^110-135^E:5.4e-06</t>
  </si>
  <si>
    <t xml:space="preserve">m.23808</t>
  </si>
  <si>
    <t xml:space="preserve">comp164979_c0</t>
  </si>
  <si>
    <t xml:space="preserve">comp164979_c0_seq1</t>
  </si>
  <si>
    <t xml:space="preserve">sp|Q99PP9|TRI16_MOUSE^Q99PP9^Q:344-1513,H:32-426^44.84%ID^E:5e-98^RecName: Full=Tripartite motif-containing protein 16;^Eukaryota; Metazoa; Chordata; Craniata; Vertebrata; Euteleostomi; Mammalia; Eutheria; Euarchontoglires; Glires; Rodentia; Sciurognathi; Muroidea; Muridae; Murinae; Mus; Mus</t>
  </si>
  <si>
    <t xml:space="preserve">2-1525[+]</t>
  </si>
  <si>
    <t xml:space="preserve">sp|Q99PP9|TRI16_MOUSE^Q99PP9^Q:115-504,H:32-426^44.84%ID^E:4e-106^RecName: Full=Tripartite motif-containing protein 16;^Eukaryota; Metazoa; Chordata; Craniata; Vertebrata; Euteleostomi; Mammalia; Eutheria; Euarchontoglires; Glires; Rodentia; Sciurognathi; Muroidea; Muridae; Murinae; Mus; Mus</t>
  </si>
  <si>
    <t xml:space="preserve">PF00643.19^zf-B_box^B-box zinc finger^196-234^E:6.2e-08`PF07675.6^Cleaved_Adhesin^Cleaved Adhesin Domain^384-504^E:0.074`PF13765.1^PRY^SPRY-associated domain^445-494^E:2.7e-17</t>
  </si>
  <si>
    <t xml:space="preserve">GO:0005739^cellular_component^mitochondrion`GO:0005654^cellular_component^nucleoplasm`GO:0005971^cellular_component^ribonucleoside-diphosphate reductase complex`GO:0004748^molecular_function^ribonucleoside-diphosphate reductase activity, thioredoxin disulfide as acceptor`GO:0046914^molecular_function^transition metal ion binding`GO:0009186^biological_process^deoxyribonucleoside diphosphate metabolic process`GO:0009200^biological_process^deoxyribonucleoside triphosphate metabolic process`GO:0009263^biological_process^deoxyribonucleotide biosynthetic process`GO:0006281^biological_process^DNA repair`GO:0001822^biological_process^kidney development`GO:0006264^biological_process^mitochondrial DNA replication`GO:0043066^biological_process^negative regulation of apoptotic process`GO:0015949^biological_process^nucleobase-containing small molecule interconversion`GO:0003014^biological_process^renal system process`GO:0006979^biological_process^response to oxidative stress</t>
  </si>
  <si>
    <t xml:space="preserve">m.28495</t>
  </si>
  <si>
    <t xml:space="preserve">comp170646_c0</t>
  </si>
  <si>
    <t xml:space="preserve">comp170646_c0_seq4</t>
  </si>
  <si>
    <t xml:space="preserve">sp|P05619|ILEU_HORSE^P05619^Q:338-1459,H:6-379^57.33%ID^E:2e-140^RecName: Full=Leukocyte elastase inhibitor;^Eukaryota; Metazoa; Chordata; Craniata; Vertebrata; Euteleostomi; Mammalia; Eutheria; Laurasiatheria; Perissodactyla; Equidae; Equus</t>
  </si>
  <si>
    <t xml:space="preserve">2-1462[+]</t>
  </si>
  <si>
    <t xml:space="preserve">sp|Q5I0S8|ILEU_XENTR^Q5I0S8^Q:118-486,H:11-377^56.49%ID^E:2e-143^RecName: Full=Leukocyte elastase inhibitor;^Eukaryota; Metazoa; Chordata; Craniata; Vertebrata; Euteleostomi; Amphibia; Batrachia; Anura; Pipoidea; Pipidae; Xenopodinae; Xenopus; Silurana</t>
  </si>
  <si>
    <t xml:space="preserve">PF00079.15^Serpin^Serpin (serine protease inhibitor)^114-486^E:3.5e-132</t>
  </si>
  <si>
    <t xml:space="preserve">GO:0005615^cellular_component^extracellular space`GO:0042383^cellular_component^sarcolemma`GO:0001525^biological_process^angiogenesis`GO:0001502^biological_process^cartilage condensation`GO:0008543^biological_process^fibroblast growth factor receptor signaling pathway`GO:0045445^biological_process^myoblast differentiation`GO:0051781^biological_process^positive regulation of cell division`GO:0008284^biological_process^positive regulation of cell proliferation</t>
  </si>
  <si>
    <t xml:space="preserve">m.35089</t>
  </si>
  <si>
    <t xml:space="preserve">comp178264_c0</t>
  </si>
  <si>
    <t xml:space="preserve">comp178264_c0_seq2</t>
  </si>
  <si>
    <t xml:space="preserve">sp|Q28ER3|BIR52_XENTR^Q28ER3^Q:823-428,H:23-154^57.58%ID^E:1e-35^RecName: Full=Baculoviral IAP repeat-containing protein 5.2;^Eukaryota; Metazoa; Chordata; Craniata; Vertebrata; Euteleostomi; Amphibia; Batrachia; Anura; Pipoidea; Pipidae; Xenopodinae; Xenopus; Silurana</t>
  </si>
  <si>
    <t xml:space="preserve">422-850[-]</t>
  </si>
  <si>
    <t xml:space="preserve">sp|Q28ER3|BIR52_XENTR^Q28ER3^Q:10-136,H:23-149^59.06%ID^E:4e-49^RecName: Full=Baculoviral IAP repeat-containing protein 5.2;^Eukaryota; Metazoa; Chordata; Craniata; Vertebrata; Euteleostomi; Amphibia; Batrachia; Anura; Pipoidea; Pipidae; Xenopodinae; Xenopus; Silurana</t>
  </si>
  <si>
    <t xml:space="preserve">PF00653.16^BIR^Inhibitor of Apoptosis domain^17-86^E:9.8e-22</t>
  </si>
  <si>
    <t xml:space="preserve">GO:0016021^cellular_component^integral to membrane`GO:0005886^cellular_component^plasma membrane</t>
  </si>
  <si>
    <t xml:space="preserve">m.35640</t>
  </si>
  <si>
    <t xml:space="preserve">comp178746_c0</t>
  </si>
  <si>
    <t xml:space="preserve">comp178746_c0_seq3</t>
  </si>
  <si>
    <t xml:space="preserve">sp|P10600|TGFB3_HUMAN^P10600^Q:413-1162,H:3-252^65.2%ID^E:2e-114^RecName: Full=Transforming growth factor beta-3;^Eukaryota; Metazoa; Chordata; Craniata; Vertebrata; Euteleostomi; Mammalia; Eutheria; Euarchontoglires; Primates; Haplorrhini; Catarrhini; Hominidae; Homo</t>
  </si>
  <si>
    <t xml:space="preserve">413-1186[+]</t>
  </si>
  <si>
    <t xml:space="preserve">sp|P10600|TGFB3_HUMAN^P10600^Q:1-250,H:3-252^65.2%ID^E:1e-116^RecName: Full=Transforming growth factor beta-3;^Eukaryota; Metazoa; Chordata; Craniata; Vertebrata; Euteleostomi; Mammalia; Eutheria; Euarchontoglires; Primates; Haplorrhini; Catarrhini; Hominidae; Homo</t>
  </si>
  <si>
    <t xml:space="preserve">PF00688.13^TGFb_propeptide^TGF-beta propeptide^21-224^E:7.9e-33</t>
  </si>
  <si>
    <t xml:space="preserve">sigP:1^21^0.801^YES</t>
  </si>
  <si>
    <t xml:space="preserve">m.36163</t>
  </si>
  <si>
    <t xml:space="preserve">comp179178_c0</t>
  </si>
  <si>
    <t xml:space="preserve">comp179178_c0_seq1</t>
  </si>
  <si>
    <t xml:space="preserve">sp|Q28296|MAL_CANFA^Q28296^Q:807-385,H:12-152^53.9%ID^E:5e-40^RecName: Full=Myelin and lymphocyte protein;^Eukaryota; Metazoa; Chordata; Craniata; Vertebrata; Euteleostomi; Mammalia; Eutheria; Laurasiatheria; Carnivora; Caniformia; Canidae; Canis</t>
  </si>
  <si>
    <t xml:space="preserve">379-882[-]</t>
  </si>
  <si>
    <t xml:space="preserve">sp|Q28296|MAL_CANFA^Q28296^Q:26-166,H:12-152^53.9%ID^E:6e-42^RecName: Full=Myelin and lymphocyte protein;^Eukaryota; Metazoa; Chordata; Craniata; Vertebrata; Euteleostomi; Mammalia; Eutheria; Laurasiatheria; Carnivora; Caniformia; Canidae; Canis</t>
  </si>
  <si>
    <t xml:space="preserve">PF01284.18^MARVEL^Membrane-associating domain^36-159^E:2.9e-16</t>
  </si>
  <si>
    <t xml:space="preserve">ExpAA=87.99^PredHel=4^Topology=i40-62o68-90i103-125o140-162i</t>
  </si>
  <si>
    <t xml:space="preserve">NOG248454^Nucleolar protein required for the normal accumulation of 25S and 5.8S rRNAs, associated with the 27SA2 pre-ribosomal particle; proposed to be involved in the biogenesis of the 60S ribosomal subunit</t>
  </si>
  <si>
    <t xml:space="preserve">GO:0032301^cellular_component^MutSalpha complex`GO:0000790^cellular_component^nuclear chromatin`GO:0000228^cellular_component^nuclear chromosome`GO:0005524^molecular_function^ATP binding`GO:0003682^molecular_function^chromatin binding`GO:0003684^molecular_function^damaged DNA binding`GO:0008094^molecular_function^DNA-dependent ATPase activity`GO:0032137^molecular_function^guanine/thymine mispair binding`GO:0008340^biological_process^determination of adult lifespan`GO:0008630^biological_process^intrinsic apoptotic signaling pathway in response to DNA damage`GO:0045190^biological_process^isotype switching`GO:0000710^biological_process^meiotic mismatch repair`GO:0045910^biological_process^negative regulation of DNA recombination`GO:0051096^biological_process^positive regulation of helicase activity`GO:0007131^biological_process^reciprocal meiotic recombination`GO:0009411^biological_process^response to UV`GO:0016446^biological_process^somatic hypermutation of immunoglobulin genes</t>
  </si>
  <si>
    <t xml:space="preserve">m.36660</t>
  </si>
  <si>
    <t xml:space="preserve">comp179623_c0</t>
  </si>
  <si>
    <t xml:space="preserve">comp179623_c0_seq1</t>
  </si>
  <si>
    <t xml:space="preserve">sp|Q4KWZ7|REV1_CHICK^Q4KWZ7^Q:1098-4,H:442-807^66.39%ID^E:8e-169^RecName: Full=DNA repair protein REV1;^Eukaryota; Metazoa; Chordata; Craniata; Vertebrata; Euteleostomi; Archosauria; Dinosauria; Saurischia; Theropoda; Coelurosauria; Aves; Neognathae; Galliformes; Phasianidae; Phasianinae; Gallus</t>
  </si>
  <si>
    <t xml:space="preserve">1-1098[-]</t>
  </si>
  <si>
    <t xml:space="preserve">sp|Q4KWZ7|REV1_CHICK^Q4KWZ7^Q:1-365,H:442-807^66.39%ID^E:7e-169^RecName: Full=DNA repair protein REV1;^Eukaryota; Metazoa; Chordata; Craniata; Vertebrata; Euteleostomi; Archosauria; Dinosauria; Saurischia; Theropoda; Coelurosauria; Aves; Neognathae; Galliformes; Phasianidae; Phasianinae; Gallus</t>
  </si>
  <si>
    <t xml:space="preserve">PF00817.15^IMS^impB/mucB/samB family^2-190^E:1.3e-30`PF11798.3^IMS_HHH^IMS family HHH motif^204-234^E:1.5e-08`PF11799.3^IMS_C^impB/mucB/samB family C-terminal^247-328^E:7.5e-19</t>
  </si>
  <si>
    <t xml:space="preserve">COG0389^Nucleotidyltransferase/DNA polymerase involved in DNA repair</t>
  </si>
  <si>
    <t xml:space="preserve">m.40619</t>
  </si>
  <si>
    <t xml:space="preserve">comp182245_c2</t>
  </si>
  <si>
    <t xml:space="preserve">comp182245_c2_seq7</t>
  </si>
  <si>
    <t xml:space="preserve">sp|Q98SN7|WNT2B_CHICK^Q98SN7^Q:62-1078,H:47-385^84.07%ID^E:0^RecName: Full=Protein Wnt-2b;^Eukaryota; Metazoa; Chordata; Craniata; Vertebrata; Euteleostomi; Archosauria; Dinosauria; Saurischia; Theropoda; Coelurosauria; Aves; Neognathae; Galliformes; Phasianidae; Phasianinae; Gallus</t>
  </si>
  <si>
    <t xml:space="preserve">sp|Q98SN7|WNT2B_CHICK^Q98SN7^Q:13-359,H:39-385^83.29%ID^E:0^RecName: Full=Protein Wnt-2b;^Eukaryota; Metazoa; Chordata; Craniata; Vertebrata; Euteleostomi; Archosauria; Dinosauria; Saurischia; Theropoda; Coelurosauria; Aves; Neognathae; Galliformes; Phasianidae; Phasianinae; Gallus</t>
  </si>
  <si>
    <t xml:space="preserve">PF00110.14^wnt^wnt family^39-348^E:1.5e-121</t>
  </si>
  <si>
    <t xml:space="preserve">sigP:1^26^0.52^YES</t>
  </si>
  <si>
    <t xml:space="preserve">ExpAA=26.26^PredHel=1^Topology=i7-24o</t>
  </si>
  <si>
    <t xml:space="preserve">GO:0016021^cellular_component^integral to membrane`GO:0005886^cellular_component^plasma membrane`GO:0008324^molecular_function^cation transmembrane transporter activity</t>
  </si>
  <si>
    <t xml:space="preserve">m.41557</t>
  </si>
  <si>
    <t xml:space="preserve">comp182825_c0</t>
  </si>
  <si>
    <t xml:space="preserve">comp182825_c0_seq2</t>
  </si>
  <si>
    <t xml:space="preserve">sp|Q6DRJ7|NDC80_DANRE^Q6DRJ7^Q:1590-283,H:4-437^61.7%ID^E:3e-175^RecName: Full=Kinetochore protein NDC80 homolog;^Eukaryota; Metazoa; Chordata; Craniata; Vertebrata; Euteleostomi; Actinopterygii; Neopterygii; Teleostei; Ostariophysi; Cypriniformes; Cyprinidae; Danio`sp|Q6DRJ7|NDC80_DANRE^Q6DRJ7^Q:250-5,H:448-529^58.54%ID^E:9e-13^RecName: Full=Kinetochore protein NDC80 homolog;^Eukaryota; Metazoa; Chordata; Craniata; Vertebrata; Euteleostomi; Actinopterygii; Neopterygii; Teleostei; Ostariophysi; Cypriniformes; Cyprinidae; Danio</t>
  </si>
  <si>
    <t xml:space="preserve">226-1566[-]</t>
  </si>
  <si>
    <t xml:space="preserve">sp|Q6DRJ7|NDC80_DANRE^Q6DRJ7^Q:1-428,H:12-437^62.15%ID^E:0^RecName: Full=Kinetochore protein NDC80 homolog;^Eukaryota; Metazoa; Chordata; Craniata; Vertebrata; Euteleostomi; Actinopterygii; Neopterygii; Teleostei; Ostariophysi; Cypriniformes; Cyprinidae; Danio</t>
  </si>
  <si>
    <t xml:space="preserve">PF03801.8^Ndc80_HEC^HEC/Ndc80p family^38-196^E:3.4e-48</t>
  </si>
  <si>
    <t xml:space="preserve">COG5185^Protein involved in chromosome segregation, interacts with SMC proteins</t>
  </si>
  <si>
    <t xml:space="preserve">GO:0045087^biological_process^innate immune response</t>
  </si>
  <si>
    <t xml:space="preserve">m.44821</t>
  </si>
  <si>
    <t xml:space="preserve">comp184535_c0</t>
  </si>
  <si>
    <t xml:space="preserve">comp184535_c0_seq9</t>
  </si>
  <si>
    <t xml:space="preserve">sp|P52649|CY24B_PIG^P52649^Q:834-16,H:7-280^65.94%ID^E:3e-127^RecName: Full=Cytochrome b-245 heavy chain;^Eukaryota; Metazoa; Chordata; Craniata; Vertebrata; Euteleostomi; Mammalia; Eutheria; Laurasiatheria; Cetartiodactyla; Suina; Suidae; Sus</t>
  </si>
  <si>
    <t xml:space="preserve">1-834[-]</t>
  </si>
  <si>
    <t xml:space="preserve">sp|P52649|CY24B_PIG^P52649^Q:1-273,H:7-280^65.94%ID^E:2e-127^RecName: Full=Cytochrome b-245 heavy chain;^Eukaryota; Metazoa; Chordata; Craniata; Vertebrata; Euteleostomi; Mammalia; Eutheria; Laurasiatheria; Cetartiodactyla; Suina; Suidae; Sus</t>
  </si>
  <si>
    <t xml:space="preserve">PF01794.14^Ferric_reduct^Ferric reductase like transmembrane component^2-125^E:4.7e-17`PF08022.7^FAD_binding_8^FAD-binding domain^202-274^E:2.6e-18`PF00970.19^FAD_binding_6^Oxidoreductase FAD-binding domain^214-272^E:1.5e-05</t>
  </si>
  <si>
    <t xml:space="preserve">ExpAA=67.48^PredHel=3^Topology=i7-29o74-96i108-130o</t>
  </si>
  <si>
    <t xml:space="preserve">m.57052</t>
  </si>
  <si>
    <t xml:space="preserve">comp189151_c0</t>
  </si>
  <si>
    <t xml:space="preserve">comp189151_c0_seq5</t>
  </si>
  <si>
    <t xml:space="preserve">sp|Q7LG56|RIR2B_HUMAN^Q7LG56^Q:1312-320,H:21-351^77.34%ID^E:0^RecName: Full=Ribonucleoside-diphosphate reductase subunit M2 B;^Eukaryota; Metazoa; Chordata; Craniata; Vertebrata; Euteleostomi; Mammalia; Eutheria; Euarchontoglires; Primates; Haplorrhini; Catarrhini; Hominidae; Homo</t>
  </si>
  <si>
    <t xml:space="preserve">317-1381[-]</t>
  </si>
  <si>
    <t xml:space="preserve">sp|Q7LG56|RIR2B_HUMAN^Q7LG56^Q:24-354,H:21-351^77.34%ID^E:0^RecName: Full=Ribonucleoside-diphosphate reductase subunit M2 B;^Eukaryota; Metazoa; Chordata; Craniata; Vertebrata; Euteleostomi; Mammalia; Eutheria; Euarchontoglires; Primates; Haplorrhini; Catarrhini; Hominidae; Homo</t>
  </si>
  <si>
    <t xml:space="preserve">PF00268.16^Ribonuc_red_sm^Ribonucleotide reductase, small chain^36-316^E:5.4e-120</t>
  </si>
  <si>
    <t xml:space="preserve">ExpAA=20.90^PredHel=1^Topology=i189-211o</t>
  </si>
  <si>
    <t xml:space="preserve">COG0208^Ribonucleotide reductase, beta subunit</t>
  </si>
  <si>
    <t xml:space="preserve">GO:0005737^cellular_component^cytoplasm`GO:0005615^cellular_component^extracellular space`GO:0005887^cellular_component^integral to plasma membrane`GO:0001750^cellular_component^photoreceptor outer segment`GO:0016028^cellular_component^rhabdomere`GO:0005524^molecular_function^ATP binding`GO:0004714^molecular_function^transmembrane receptor protein tyrosine kinase activity`GO:0043277^biological_process^apoptotic cell clearance`GO:0007596^biological_process^blood coagulation`GO:0007166^biological_process^cell surface receptor signaling pathway`GO:0007267^biological_process^cell-cell signaling`GO:0050900^biological_process^leukocyte migration`GO:0001779^biological_process^natural killer cell differentiation`GO:0051250^biological_process^negative regulation of lymphocyte activation`GO:0006909^biological_process^phagocytosis`GO:0030168^biological_process^platelet activation`GO:0050766^biological_process^positive regulation of phagocytosis`GO:0043491^biological_process^protein kinase B signaling cascade`GO:0060041^biological_process^retina development in camera-type eye`GO:0032940^biological_process^secretion by cell`GO:0007283^biological_process^spermatogenesis`GO:0034446^biological_process^substrate adhesion-dependent cell spreading`GO:0060068^biological_process^vagina development</t>
  </si>
  <si>
    <t xml:space="preserve">m.57228</t>
  </si>
  <si>
    <t xml:space="preserve">comp189202_c0</t>
  </si>
  <si>
    <t xml:space="preserve">comp189202_c0_seq2</t>
  </si>
  <si>
    <t xml:space="preserve">sp|P21658|FGF6_MOUSE^P21658^Q:330-740,H:3-140^49.64%ID^E:9e-32^RecName: Full=Fibroblast growth factor 6;^Eukaryota; Metazoa; Chordata; Craniata; Vertebrata; Euteleostomi; Mammalia; Eutheria; Euarchontoglires; Glires; Rodentia; Sciurognathi; Muroidea; Muridae; Murinae; Mus; Mus</t>
  </si>
  <si>
    <t xml:space="preserve">354-743[+]</t>
  </si>
  <si>
    <t xml:space="preserve">sp|P21658|FGF6_MOUSE^P21658^Q:2-129,H:13-140^49.61%ID^E:3e-32^RecName: Full=Fibroblast growth factor 6;^Eukaryota; Metazoa; Chordata; Craniata; Vertebrata; Euteleostomi; Mammalia; Eutheria; Euarchontoglires; Glires; Rodentia; Sciurognathi; Muroidea; Muridae; Murinae; Mus; Mus</t>
  </si>
  <si>
    <t xml:space="preserve">PF00167.13^FGF^Fibroblast growth factor^73-129^E:3e-07</t>
  </si>
  <si>
    <t xml:space="preserve">sigP:1^27^0.813^YES</t>
  </si>
  <si>
    <t xml:space="preserve">GO:0005634^cellular_component^nucleus`GO:0071558^molecular_function^histone demethylase activity (H3-K27 specific)`GO:0051864^molecular_function^histone demethylase activity (H3-K36 specific)`GO:0032454^molecular_function^histone demethylase activity (H3-K9 specific)`GO:0035575^molecular_function^histone demethylase activity (H4-K20 specific)`GO:0046872^molecular_function^metal ion binding`GO:0016702^molecular_function^oxidoreductase activity, acting on single donors with incorporation of molecular oxygen, incorporation of two atoms of oxygen`GO:0008270^molecular_function^zinc ion binding`GO:0030901^biological_process^midbrain development`GO:0006355^biological_process^regulation of transcription, DNA-dependent`GO:0006351^biological_process^transcription, DNA-dependent</t>
  </si>
  <si>
    <t xml:space="preserve">m.57544</t>
  </si>
  <si>
    <t xml:space="preserve">comp189278_c0</t>
  </si>
  <si>
    <t xml:space="preserve">comp189278_c0_seq4</t>
  </si>
  <si>
    <t xml:space="preserve">sp|Q32NX4|NKAI4_XENLA^Q32NX4^Q:252-854,H:1-200^77.11%ID^E:8e-112^RecName: Full=Sodium/potassium-transporting ATPase subunit beta-1-interacting protein 4;^Eukaryota; Metazoa; Chordata; Craniata; Vertebrata; Euteleostomi; Amphibia; Batrachia; Anura; Pipoidea; Pipidae; Xenopodinae; Xenopus; Xenopus</t>
  </si>
  <si>
    <t xml:space="preserve">252-878[+]</t>
  </si>
  <si>
    <t xml:space="preserve">sp|Q32NX4|NKAI4_XENLA^Q32NX4^Q:1-201,H:1-200^77.11%ID^E:5e-118^RecName: Full=Sodium/potassium-transporting ATPase subunit beta-1-interacting protein 4;^Eukaryota; Metazoa; Chordata; Craniata; Vertebrata; Euteleostomi; Amphibia; Batrachia; Anura; Pipoidea; Pipidae; Xenopodinae; Xenopus; Xenopus</t>
  </si>
  <si>
    <t xml:space="preserve">PF05640.9^NKAIN^Na,K-Atpase Interacting protein^1-206^E:5.1e-101</t>
  </si>
  <si>
    <t xml:space="preserve">sigP:1^21^0.645^YES</t>
  </si>
  <si>
    <t xml:space="preserve">ExpAA=80.11^PredHel=4^Topology=i5-22o32-54i61-83o150-172i</t>
  </si>
  <si>
    <t xml:space="preserve">GO:0005813^cellular_component^centrosome`GO:0005829^cellular_component^cytosol`GO:0047860^molecular_function^diiodophenylpyruvate reductase activity`GO:0030060^molecular_function^L-malate dehydrogenase activity`GO:0004470^molecular_function^malic enzyme activity`GO:0000166^molecular_function^nucleotide binding`GO:0044262^biological_process^cellular carbohydrate metabolic process`GO:0006094^biological_process^gluconeogenesis`GO:0006108^biological_process^malate metabolic process`GO:0044281^biological_process^small molecule metabolic process`GO:0006099^biological_process^tricarboxylic acid cycle</t>
  </si>
  <si>
    <t xml:space="preserve">m.58704</t>
  </si>
  <si>
    <t xml:space="preserve">comp189627_c0</t>
  </si>
  <si>
    <t xml:space="preserve">comp189627_c0_seq2</t>
  </si>
  <si>
    <t xml:space="preserve">sp|Q32NM7|ILDR1_XENLA^Q32NM7^Q:6-773,H:6-254^61.92%ID^E:1e-79^RecName: Full=Immunoglobulin-like domain-containing receptor 1;^Eukaryota; Metazoa; Chordata; Craniata; Vertebrata; Euteleostomi; Amphibia; Batrachia; Anura; Pipoidea; Pipidae; Xenopodinae; Xenopus; Xenopus</t>
  </si>
  <si>
    <t xml:space="preserve">3-1010[+]</t>
  </si>
  <si>
    <t xml:space="preserve">sp|Q32NM7|ILDR1_XENLA^Q32NM7^Q:2-326,H:6-301^54.1%ID^E:1e-90^RecName: Full=Immunoglobulin-like domain-containing receptor 1;^Eukaryota; Metazoa; Chordata; Craniata; Vertebrata; Euteleostomi; Amphibia; Batrachia; Anura; Pipoidea; Pipidae; Xenopodinae; Xenopus; Xenopus</t>
  </si>
  <si>
    <t xml:space="preserve">PF05624.9^LSR^Lipolysis stimulated receptor (LSR)^170-217^E:2e-23</t>
  </si>
  <si>
    <t xml:space="preserve">sigP:1^26^0.86^YES</t>
  </si>
  <si>
    <t xml:space="preserve">ExpAA=25.52^PredHel=1^Topology=o167-189i</t>
  </si>
  <si>
    <t xml:space="preserve">GO:0005634^cellular_component^nucleus`GO:0003677^molecular_function^DNA binding`GO:0046872^molecular_function^metal ion binding`GO:0008270^molecular_function^zinc ion binding`GO:0045944^biological_process^positive regulation of transcription from RNA polymerase II promoter`GO:0006351^biological_process^transcription, DNA-dependent</t>
  </si>
  <si>
    <t xml:space="preserve">m.60525</t>
  </si>
  <si>
    <t xml:space="preserve">comp190073_c0</t>
  </si>
  <si>
    <t xml:space="preserve">comp190073_c0_seq1</t>
  </si>
  <si>
    <t xml:space="preserve">sp|P52701|MSH6_HUMAN^P52701^Q:1960-956,H:377-713^72.19%ID^E:0^RecName: Full=DNA mismatch repair protein Msh6;^Eukaryota; Metazoa; Chordata; Craniata; Vertebrata; Euteleostomi; Mammalia; Eutheria; Euarchontoglires; Primates; Haplorrhini; Catarrhini; Hominidae; Homo`sp|P52701|MSH6_HUMAN^P52701^Q:923-3,H:725-1033^61.49%ID^E:0^RecName: Full=DNA mismatch repair protein Msh6;^Eukaryota; Metazoa; Chordata; Craniata; Vertebrata; Euteleostomi; Mammalia; Eutheria; Euarchontoglires; Primates; Haplorrhini; Catarrhini; Hominidae; Homo</t>
  </si>
  <si>
    <t xml:space="preserve">881-1960[-]</t>
  </si>
  <si>
    <t xml:space="preserve">sp|P52701|MSH6_HUMAN^P52701^Q:1-335,H:377-713^72.19%ID^E:3e-168^RecName: Full=DNA mismatch repair protein Msh6;^Eukaryota; Metazoa; Chordata; Craniata; Vertebrata; Euteleostomi; Mammalia; Eutheria; Euarchontoglires; Primates; Haplorrhini; Catarrhini; Hominidae; Homo</t>
  </si>
  <si>
    <t xml:space="preserve">PF01624.15^MutS_I^MutS domain I^31-148^E:1.8e-33`PF05188.12^MutS_II^MutS domain II^162-317^E:9.9e-12</t>
  </si>
  <si>
    <t xml:space="preserve">COG0249^Mismatch repair ATPase (MutS family)</t>
  </si>
  <si>
    <t xml:space="preserve">GO:0005737^cellular_component^cytoplasm`GO:0005739^cellular_component^mitochondrion`GO:0005634^cellular_component^nucleus`GO:0071398^biological_process^cellular response to fatty acid`GO:0071354^biological_process^cellular response to interleukin-6`GO:0044320^biological_process^cellular response to leptin stimulus`GO:0071356^biological_process^cellular response to tumor necrosis factor`GO:0070584^biological_process^mitochondrion morphogenesis`GO:2001170^biological_process^negative regulation of ATP biosynthetic process`GO:0090005^biological_process^negative regulation of establishment of protein localization to plasma membrane`GO:0046325^biological_process^negative regulation of glucose import`GO:2001274^biological_process^negative regulation of glucose import in response to insulin stimulus`GO:0046627^biological_process^negative regulation of insulin receptor signaling pathway`GO:0090298^biological_process^negative regulation of mitochondrial DNA replication`GO:0001933^biological_process^negative regulation of protein phosphorylation`GO:2001171^biological_process^positive regulation of ATP biosynthetic process`GO:0070346^biological_process^positive regulation of fat cell proliferation`GO:2000379^biological_process^positive regulation of reactive oxygen species metabolic process`GO:0045944^biological_process^positive regulation of transcription from RNA polymerase II promoter`GO:2000045^biological_process^regulation of G1/S transition of mitotic cell cycle`GO:0051881^biological_process^regulation of mitochondrial membrane potential`GO:2000377^biological_process^regulation of reactive oxygen species metabolic process</t>
  </si>
  <si>
    <t xml:space="preserve">m.63087</t>
  </si>
  <si>
    <t xml:space="preserve">comp190772_c0</t>
  </si>
  <si>
    <t xml:space="preserve">comp190772_c0_seq6</t>
  </si>
  <si>
    <t xml:space="preserve">sp|Q8BYR8|S41A2_MOUSE^Q8BYR8^Q:1470-31,H:28-513^68.16%ID^E:0^RecName: Full=Solute carrier family 41 member 2;^Eukaryota; Metazoa; Chordata; Craniata; Vertebrata; Euteleostomi; Mammalia; Eutheria; Euarchontoglires; Glires; Rodentia; Sciurognathi; Muroidea; Muridae; Murinae; Mus; Mus</t>
  </si>
  <si>
    <t xml:space="preserve">1-1563[-]</t>
  </si>
  <si>
    <t xml:space="preserve">sp|Q5ZHX6|S41A2_CHICK^Q5ZHX6^Q:28-511,H:25-513^67.4%ID^E:0^RecName: Full=Solute carrier family 41 member 2;^Eukaryota; Metazoa; Chordata; Craniata; Vertebrata; Euteleostomi; Archosauria; Dinosauria; Saurischia; Theropoda; Coelurosauria; Aves; Neognathae; Galliformes; Phasianidae; Phasianinae; Gallus</t>
  </si>
  <si>
    <t xml:space="preserve">PF01769.11^MgtE^Divalent cation transporter^198-332^E:1.9e-27`PF01769.11^MgtE^Divalent cation transporter^411-514^E:0.00011</t>
  </si>
  <si>
    <t xml:space="preserve">ExpAA=208.18^PredHel=10^Topology=i159-181o185-204i248-265o280-302i311-333o343-365i374-396o406-425i469-488o493-515i</t>
  </si>
  <si>
    <t xml:space="preserve">COG1824^Permease, similar to cation transporters</t>
  </si>
  <si>
    <t xml:space="preserve">GO:0005789^cellular_component^endoplasmic reticulum membrane`GO:0016021^cellular_component^integral to membrane`GO:0016874^molecular_function^ligase activity`GO:0046872^molecular_function^metal ion binding`GO:0008270^molecular_function^zinc ion binding`GO:0016567^biological_process^protein ubiquitination</t>
  </si>
  <si>
    <t xml:space="preserve">m.63838</t>
  </si>
  <si>
    <t xml:space="preserve">comp190945_c0</t>
  </si>
  <si>
    <t xml:space="preserve">comp190945_c0_seq7</t>
  </si>
  <si>
    <t xml:space="preserve">sp|Q7T364|TPL2B_DANRE^Q7T364^Q:960-403,H:1-186^75.81%ID^E:3e-99^RecName: Full=Tumor necrosis factor, alpha-induced protein 8-like protein 2 B;^Eukaryota; Metazoa; Chordata; Craniata; Vertebrata; Euteleostomi; Actinopterygii; Neopterygii; Teleostei; Ostariophysi; Cypriniformes; Cyprinidae; Danio</t>
  </si>
  <si>
    <t xml:space="preserve">400-960[-]</t>
  </si>
  <si>
    <t xml:space="preserve">sp|Q7T364|TPL2B_DANRE^Q7T364^Q:1-186,H:1-186^75.81%ID^E:2e-102^RecName: Full=Tumor necrosis factor, alpha-induced protein 8-like protein 2 B;^Eukaryota; Metazoa; Chordata; Craniata; Vertebrata; Euteleostomi; Actinopterygii; Neopterygii; Teleostei; Ostariophysi; Cypriniformes; Cyprinidae; Danio</t>
  </si>
  <si>
    <t xml:space="preserve">PF05527.6^DUF758^Domain of unknown function (DUF758)^1-186^E:1.2e-93</t>
  </si>
  <si>
    <t xml:space="preserve">NOG81900^Tumor necrosis factor, alpha-induced protein 8</t>
  </si>
  <si>
    <t xml:space="preserve">GO:0016021^cellular_component^integral to membrane`GO:0005765^cellular_component^lysosomal membrane`GO:0015019^molecular_function^heparan-alpha-glucosaminide N-acetyltransferase activity`GO:0016746^molecular_function^transferase activity, transferring acyl groups`GO:0007041^biological_process^lysosomal transport`GO:0051259^biological_process^protein oligomerization</t>
  </si>
  <si>
    <t xml:space="preserve">m.65677</t>
  </si>
  <si>
    <t xml:space="preserve">comp191330_c0</t>
  </si>
  <si>
    <t xml:space="preserve">comp191330_c0_seq4</t>
  </si>
  <si>
    <t xml:space="preserve">sp|Q12866|MERTK_HUMAN^Q12866^Q:42-1808,H:336-931^55.87%ID^E:0^RecName: Full=Tyrosine-protein kinase Mer;^Eukaryota; Metazoa; Chordata; Craniata; Vertebrata; Euteleostomi; Mammalia; Eutheria; Euarchontoglires; Primates; Haplorrhini; Catarrhini; Hominidae; Homo</t>
  </si>
  <si>
    <t xml:space="preserve">3-1943[+]</t>
  </si>
  <si>
    <t xml:space="preserve">sp|Q12866|MERTK_HUMAN^Q12866^Q:14-602,H:336-931^55.87%ID^E:0^RecName: Full=Tyrosine-protein kinase Mer;^Eukaryota; Metazoa; Chordata; Craniata; Vertebrata; Euteleostomi; Mammalia; Eutheria; Euarchontoglires; Primates; Haplorrhini; Catarrhini; Hominidae; Homo</t>
  </si>
  <si>
    <t xml:space="preserve">PF00041.16^fn3^Fibronectin type III domain^64-141^E:6.9e-07`PF07714.12^Pkinase_Tyr^Protein tyrosine kinase^258-525^E:1.6e-88`PF00069.20^Pkinase^Protein kinase domain^260-522^E:7.2e-40</t>
  </si>
  <si>
    <t xml:space="preserve">ExpAA=22.99^PredHel=1^Topology=i173-195o</t>
  </si>
  <si>
    <t xml:space="preserve">GO:0005578^cellular_component^proteinaceous extracellular matrix`GO:0005509^molecular_function^calcium ion binding</t>
  </si>
  <si>
    <t xml:space="preserve">m.73474</t>
  </si>
  <si>
    <t xml:space="preserve">comp192839_c0</t>
  </si>
  <si>
    <t xml:space="preserve">comp192839_c0_seq1</t>
  </si>
  <si>
    <t xml:space="preserve">sp|P0CF52|KDM7B_DANRE^P0CF52^Q:139-1653,H:62-577^73.5%ID^E:0^RecName: Full=Lysine-specific demethylase 7B;^Eukaryota; Metazoa; Chordata; Craniata; Vertebrata; Euteleostomi; Actinopterygii; Neopterygii; Teleostei; Ostariophysi; Cypriniformes; Cyprinidae; Danio</t>
  </si>
  <si>
    <t xml:space="preserve">103-2394[+]</t>
  </si>
  <si>
    <t xml:space="preserve">sp|Q5RHD1|KDM7A_DANRE^Q5RHD1^Q:11-763,H:60-837^58.56%ID^E:0^RecName: Full=Lysine-specific demethylase 7A;^Eukaryota; Metazoa; Chordata; Craniata; Vertebrata; Euteleostomi; Actinopterygii; Neopterygii; Teleostei; Ostariophysi; Cypriniformes; Cyprinidae; Danio</t>
  </si>
  <si>
    <t xml:space="preserve">PF13621.1^Cupin_8^Cupin-like domain^114-284^E:4.8e-07`PF02373.17^JmjC^JmjC domain, hydroxylase^188-288^E:1.7e-07</t>
  </si>
  <si>
    <t xml:space="preserve">GO:0005759^cellular_component^mitochondrial matrix`GO:0005739^cellular_component^mitochondrion`GO:0005524^molecular_function^ATP binding`GO:0004674^molecular_function^protein serine/threonine kinase activity`GO:0004740^molecular_function^pyruvate dehydrogenase (acetyl-transferring) kinase activity`GO:0071398^biological_process^cellular response to fatty acid`GO:0071333^biological_process^cellular response to glucose stimulus`GO:0006006^biological_process^glucose metabolic process`GO:0097411^biological_process^hypoxia-inducible factor-1alpha signaling pathway`GO:0018105^biological_process^peptidyl-serine phosphorylation`GO:0035357^biological_process^peroxisome proliferator activated receptor signaling pathway`GO:0010510^biological_process^regulation of acetyl-CoA biosynthetic process from pyruvate`GO:0010906^biological_process^regulation of glucose metabolic process`GO:2000377^biological_process^regulation of reactive oxygen species metabolic process</t>
  </si>
  <si>
    <t xml:space="preserve">m.73688</t>
  </si>
  <si>
    <t xml:space="preserve">comp192869_c0</t>
  </si>
  <si>
    <t xml:space="preserve">comp192869_c0_seq1</t>
  </si>
  <si>
    <t xml:space="preserve">sp|Q3T145|MDHC_BOVIN^Q3T145^Q:252-986,H:45-289^78.78%ID^E:9e-142^RecName: Full=Malate dehydrogenase, cytoplasmic;^Eukaryota; Metazoa; Chordata; Craniata; Vertebrata; Euteleostomi; Mammalia; Eutheria; Laurasiatheria; Cetartiodactyla; Ruminantia; Pecora; Bovidae; Bovinae; Bos`sp|Q3T145|MDHC_BOVIN^Q3T145^Q:986-1108,H:290-330^65.85%ID^E:8e-09^RecName: Full=Malate dehydrogenase, cytoplasmic;^Eukaryota; Metazoa; Chordata; Craniata; Vertebrata; Euteleostomi; Mammalia; Eutheria; Laurasiatheria; Cetartiodactyla; Ruminantia; Pecora; Bovidae; Bovinae; Bos</t>
  </si>
  <si>
    <t xml:space="preserve">255-1016[+]</t>
  </si>
  <si>
    <t xml:space="preserve">sp|P40925|MDHC_HUMAN^P40925^Q:1-244,H:46-289^78.28%ID^E:3e-145^RecName: Full=Malate dehydrogenase, cytoplasmic;^Eukaryota; Metazoa; Chordata; Craniata; Vertebrata; Euteleostomi; Mammalia; Eutheria; Euarchontoglires; Primates; Haplorrhini; Catarrhini; Hominidae; Homo</t>
  </si>
  <si>
    <t xml:space="preserve">PF00056.18^Ldh_1_N^lactate/malate dehydrogenase, NAD binding domain^5-108^E:5.8e-29`PF02866.13^Ldh_1_C^lactate/malate dehydrogenase, alpha/beta C-terminal domain^111-246^E:4.9e-34</t>
  </si>
  <si>
    <t xml:space="preserve">COG0039^Malate/lactate dehydrogenases</t>
  </si>
  <si>
    <t xml:space="preserve">GO:0005664^cellular_component^nuclear origin of replication recognition complex`GO:0005654^cellular_component^nucleoplasm`GO:0005524^molecular_function^ATP binding`GO:0003688^molecular_function^DNA replication origin binding`GO:0017111^molecular_function^nucleoside-triphosphatase activity`GO:0000166^molecular_function^nucleotide binding`GO:0000075^biological_process^cell cycle checkpoint`GO:0006270^biological_process^DNA replication initiation`GO:0000082^biological_process^G1/S transition of mitotic cell cycle`GO:0000216^biological_process^M/G1 transition of mitotic cell cycle`GO:0000084^biological_process^S phase of mitotic cell cycle</t>
  </si>
  <si>
    <t xml:space="preserve">m.76090</t>
  </si>
  <si>
    <t xml:space="preserve">comp193254_c0</t>
  </si>
  <si>
    <t xml:space="preserve">comp193254_c0_seq1</t>
  </si>
  <si>
    <t xml:space="preserve">sp|O60281|ZN292_HUMAN^O60281^Q:2799-1519,H:34-462^36.43%ID^E:2e-68^RecName: Full=Zinc finger protein 292;^Eukaryota; Metazoa; Chordata; Craniata; Vertebrata; Euteleostomi; Mammalia; Eutheria; Euarchontoglires; Primates; Haplorrhini; Catarrhini; Hominidae; Homo</t>
  </si>
  <si>
    <t xml:space="preserve">1-2919[-]</t>
  </si>
  <si>
    <t xml:space="preserve">sp|O60281|ZN292_HUMAN^O60281^Q:41-482,H:34-477^36.55%ID^E:8e-78^RecName: Full=Zinc finger protein 292;^Eukaryota; Metazoa; Chordata; Craniata; Vertebrata; Euteleostomi; Mammalia; Eutheria; Euarchontoglires; Primates; Haplorrhini; Catarrhini; Hominidae; Homo</t>
  </si>
  <si>
    <t xml:space="preserve">GO:0005911^cellular_component^cell-cell junction`GO:0005737^cellular_component^cytoplasm`GO:0005856^cellular_component^cytoskeleton`GO:0016010^cellular_component^dystrophin-associated glycoprotein complex`GO:0016021^cellular_component^integral to membrane`GO:0045121^cellular_component^membrane raft`GO:0016012^cellular_component^sarcoglycan complex`GO:0042383^cellular_component^sarcolemma`GO:0005509^molecular_function^calcium ion binding`GO:0006936^biological_process^muscle contraction`GO:0007517^biological_process^muscle organ development</t>
  </si>
  <si>
    <t xml:space="preserve">m.80977</t>
  </si>
  <si>
    <t xml:space="preserve">comp193942_c0</t>
  </si>
  <si>
    <t xml:space="preserve">comp193942_c0_seq2</t>
  </si>
  <si>
    <t xml:space="preserve">sp|Q3UBG2|PCLI1_MOUSE^Q3UBG2^Q:156-764,H:1-201^71.92%ID^E:5e-104^RecName: Full=PTB-containing, cubilin and LRP1-interacting protein;^Eukaryota; Metazoa; Chordata; Craniata; Vertebrata; Euteleostomi; Mammalia; Eutheria; Euarchontoglires; Glires; Rodentia; Sciurognathi; Muroidea; Muridae; Murinae; Mus; Mus</t>
  </si>
  <si>
    <t xml:space="preserve">156-833[+]</t>
  </si>
  <si>
    <t xml:space="preserve">sp|Q3UBG2|PCLI1_MOUSE^Q3UBG2^Q:1-203,H:1-201^71.92%ID^E:7e-110^RecName: Full=PTB-containing, cubilin and LRP1-interacting protein;^Eukaryota; Metazoa; Chordata; Craniata; Vertebrata; Euteleostomi; Mammalia; Eutheria; Euarchontoglires; Glires; Rodentia; Sciurognathi; Muroidea; Muridae; Murinae; Mus; Mus</t>
  </si>
  <si>
    <t xml:space="preserve">PF00640.18^PID^Phosphotyrosine interaction domain (PTB/PID)^58-195^E:5.2e-08</t>
  </si>
  <si>
    <t xml:space="preserve">GO:0016301^molecular_function^kinase activity</t>
  </si>
  <si>
    <t xml:space="preserve">m.81443</t>
  </si>
  <si>
    <t xml:space="preserve">comp194010_c0</t>
  </si>
  <si>
    <t xml:space="preserve">comp194010_c0_seq1</t>
  </si>
  <si>
    <t xml:space="preserve">sp|Q503I2|TRI13_DANRE^Q503I2^Q:1363-449,H:1-306^65.69%ID^E:1e-146^RecName: Full=Tripartite motif-containing 13;^Eukaryota; Metazoa; Chordata; Craniata; Vertebrata; Euteleostomi; Actinopterygii; Neopterygii; Teleostei; Ostariophysi; Cypriniformes; Cyprinidae; Danio</t>
  </si>
  <si>
    <t xml:space="preserve">170-1384[-]</t>
  </si>
  <si>
    <t xml:space="preserve">sp|Q503I2|TRI13_DANRE^Q503I2^Q:8-312,H:1-306^65.69%ID^E:3e-148^RecName: Full=Tripartite motif-containing 13;^Eukaryota; Metazoa; Chordata; Craniata; Vertebrata; Euteleostomi; Actinopterygii; Neopterygii; Teleostei; Ostariophysi; Cypriniformes; Cyprinidae; Danio</t>
  </si>
  <si>
    <t xml:space="preserve">PF13445.1^zf-RING_LisH^RING-type zinc-finger, LisH dimerisation motif^12-61^E:3.9e-07`PF13923.1^zf-C3HC4_2^Zinc finger, C3HC4 type (RING finger)^14-64^E:3e-08`PF13639.1^zf-RING_2^Ring finger domain^16-64^E:3.8e-08`PF00097.20^zf-C3HC4^Zinc finger, C3HC4 type (RING finger)^17-62^E:1.5e-06`PF00643.19^zf-B_box^B-box zinc finger^96-135^E:4.1e-07</t>
  </si>
  <si>
    <t xml:space="preserve">fiNOG14614^Collagen, type IV, alpha 3 (Goodpasture antigen) binding protein</t>
  </si>
  <si>
    <t xml:space="preserve">GO:0005737^cellular_component^cytoplasm`GO:0046872^molecular_function^metal ion binding`GO:0004842^molecular_function^ubiquitin-protein ligase activity`GO:0008270^molecular_function^zinc ion binding`GO:0045087^biological_process^innate immune response`GO:0045893^biological_process^positive regulation of transcription, DNA-dependent`GO:0070534^biological_process^protein K63-linked ubiquitination`GO:0042981^biological_process^regulation of apoptotic process`GO:0009617^biological_process^response to bacterium`GO:0009615^biological_process^response to virus`GO:0007165^biological_process^signal transduction</t>
  </si>
  <si>
    <t xml:space="preserve">m.82584</t>
  </si>
  <si>
    <t xml:space="preserve">comp194165_c1</t>
  </si>
  <si>
    <t xml:space="preserve">comp194165_c1_seq6</t>
  </si>
  <si>
    <t xml:space="preserve">sp|Q3UDW8|HGNAT_MOUSE^Q3UDW8^Q:248-2029,H:60-656^56.26%ID^E:0^RecName: Full=Heparan-alpha-glucosaminide N-acetyltransferase;^Eukaryota; Metazoa; Chordata; Craniata; Vertebrata; Euteleostomi; Mammalia; Eutheria; Euarchontoglires; Glires; Rodentia; Sciurognathi; Muroidea; Muridae; Murinae; Mus; Mus</t>
  </si>
  <si>
    <t xml:space="preserve">68-2032[+]</t>
  </si>
  <si>
    <t xml:space="preserve">sp|Q3UDW8|HGNAT_MOUSE^Q3UDW8^Q:61-654,H:60-656^56.43%ID^E:0^RecName: Full=Heparan-alpha-glucosaminide N-acetyltransferase;^Eukaryota; Metazoa; Chordata; Craniata; Vertebrata; Euteleostomi; Mammalia; Eutheria; Euarchontoglires; Glires; Rodentia; Sciurognathi; Muroidea; Muridae; Murinae; Mus; Mus</t>
  </si>
  <si>
    <t xml:space="preserve">ExpAA=250.27^PredHel=12^Topology=i39-58o187-209i264-286o301-320i333-352o367-386i407-429o491-513i522-541o556-578i585-607o627-646i</t>
  </si>
  <si>
    <t xml:space="preserve">COG4299^Uncharacterized conserved protein</t>
  </si>
  <si>
    <t xml:space="preserve">GO:0030176^cellular_component^integral to endoplasmic reticulum membrane`GO:0016746^molecular_function^transferase activity, transferring acyl groups`GO:0009100^biological_process^glycoprotein metabolic process`GO:0016055^biological_process^Wnt receptor signaling pathway</t>
  </si>
  <si>
    <t xml:space="preserve">m.84582</t>
  </si>
  <si>
    <t xml:space="preserve">comp194411_c0</t>
  </si>
  <si>
    <t xml:space="preserve">comp194411_c0_seq9</t>
  </si>
  <si>
    <t xml:space="preserve">sp|O42182|FBLN1_DANRE^O42182^Q:136-2133,H:25-681^62.61%ID^E:0^RecName: Full=Fibulin-1;^Eukaryota; Metazoa; Chordata; Craniata; Vertebrata; Euteleostomi; Actinopterygii; Neopterygii; Teleostei; Ostariophysi; Cypriniformes; Cyprinidae; Danio</t>
  </si>
  <si>
    <t xml:space="preserve">67-2136[+]</t>
  </si>
  <si>
    <t xml:space="preserve">sp|O42182|FBLN1_DANRE^O42182^Q:1-689,H:1-681^61.75%ID^E:0^RecName: Full=Fibulin-1;^Eukaryota; Metazoa; Chordata; Craniata; Vertebrata; Euteleostomi; Actinopterygii; Neopterygii; Teleostei; Ostariophysi; Cypriniformes; Cyprinidae; Danio</t>
  </si>
  <si>
    <t xml:space="preserve">PF01821.13^ANATO^Anaphylotoxin-like domain^28-62^E:7.4e-05`PF12662.2^cEGF^Complement Clr-like EGF-like^181-202^E:1.9e-08`PF07645.10^EGF_CA^Calcium-binding EGF domain^199-243^E:2.9e-09`PF07645.10^EGF_CA^Calcium-binding EGF domain^245-283^E:3.6e-09`PF07645.10^EGF_CA^Calcium-binding EGF domain^291-337^E:2.2e-10`PF12662.2^cEGF^Complement Clr-like EGF-like^314-342^E:4.2e-07`PF07645.10^EGF_CA^Calcium-binding EGF domain^339-379^E:6.1e-09`PF07645.10^EGF_CA^Calcium-binding EGF domain^381-421^E:7.3e-07`PF12662.2^cEGF^Complement Clr-like EGF-like^403-426^E:1e-07`PF07645.10^EGF_CA^Calcium-binding EGF domain^423-461^E:9.8e-07`PF12662.2^cEGF^Complement Clr-like EGF-like^442-466^E:1.3e-07`PF07645.10^EGF_CA^Calcium-binding EGF domain^463-502^E:4.2e-07`PF12662.2^cEGF^Complement Clr-like EGF-like^486-510^E:4.4e-09`PF07645.10^EGF_CA^Calcium-binding EGF domain^507-543^E:2.1e-11</t>
  </si>
  <si>
    <t xml:space="preserve">sigP:1^17^0.825^YES</t>
  </si>
  <si>
    <t xml:space="preserve">GO:0005737^cellular_component^cytoplasm`GO:0005845^cellular_component^mRNA cap binding complex`GO:0003743^molecular_function^translation initiation factor activity`GO:0006417^biological_process^regulation of translation</t>
  </si>
  <si>
    <t xml:space="preserve">m.86435</t>
  </si>
  <si>
    <t xml:space="preserve">comp194615_c0</t>
  </si>
  <si>
    <t xml:space="preserve">comp194615_c0_seq2</t>
  </si>
  <si>
    <t xml:space="preserve">sp|Q922H2|PDK3_MOUSE^Q922H2^Q:2101-884,H:1-406^86.03%ID^E:0^RecName: Full=[Pyruvate dehydrogenase [lipoamide]] kinase isozyme 3, mitochondrial;^Eukaryota; Metazoa; Chordata; Craniata; Vertebrata; Euteleostomi; Mammalia; Eutheria; Euarchontoglires; Glires; Rodentia; Sciurognathi; Muroidea; Muridae; Murinae; Mus; Mus</t>
  </si>
  <si>
    <t xml:space="preserve">881-2101[-]</t>
  </si>
  <si>
    <t xml:space="preserve">sp|Q922H2|PDK3_MOUSE^Q922H2^Q:1-406,H:1-406^86.03%ID^E:0^RecName: Full=[Pyruvate dehydrogenase [lipoamide]] kinase isozyme 3, mitochondrial;^Eukaryota; Metazoa; Chordata; Craniata; Vertebrata; Euteleostomi; Mammalia; Eutheria; Euarchontoglires; Glires; Rodentia; Sciurognathi; Muroidea; Muridae; Murinae; Mus; Mus</t>
  </si>
  <si>
    <t xml:space="preserve">PF10436.4^BCDHK_Adom3^Mitochondrial branched-chain alpha-ketoacid dehydrogenase kinase^25-187^E:3.2e-61`PF02518.21^HATPase_c^Histidine kinase-, DNA gyrase B-, and HSP90-like ATPase^236-357^E:1.2e-19</t>
  </si>
  <si>
    <t xml:space="preserve">COG0642^Signal transduction histidine kinase</t>
  </si>
  <si>
    <t xml:space="preserve">GO:0005739^cellular_component^mitochondrion`GO:0003723^molecular_function^RNA binding`GO:0008173^molecular_function^RNA methyltransferase activity`GO:0001510^biological_process^RNA methylation`GO:0006396^biological_process^RNA processing</t>
  </si>
  <si>
    <t xml:space="preserve">m.86576</t>
  </si>
  <si>
    <t xml:space="preserve">comp194639_c0</t>
  </si>
  <si>
    <t xml:space="preserve">comp194639_c0_seq3</t>
  </si>
  <si>
    <t xml:space="preserve">sp|O43929|ORC4_HUMAN^O43929^Q:3-812,H:82-351^69.26%ID^E:1e-138^RecName: Full=Origin recognition complex subunit 4;^Eukaryota; Metazoa; Chordata; Craniata; Vertebrata; Euteleostomi; Mammalia; Eutheria; Euarchontoglires; Primates; Haplorrhini; Catarrhini; Hominidae; Homo</t>
  </si>
  <si>
    <t xml:space="preserve">3-839[+]</t>
  </si>
  <si>
    <t xml:space="preserve">sp|O43929|ORC4_HUMAN^O43929^Q:1-270,H:82-351^69.26%ID^E:1e-138^RecName: Full=Origin recognition complex subunit 4;^Eukaryota; Metazoa; Chordata; Craniata; Vertebrata; Euteleostomi; Mammalia; Eutheria; Euarchontoglires; Primates; Haplorrhini; Catarrhini; Hominidae; Homo</t>
  </si>
  <si>
    <t xml:space="preserve">GO:0005634^cellular_component^nucleus`GO:0016575^biological_process^histone deacetylation`GO:0043065^biological_process^positive regulation of apoptotic process`GO:0006355^biological_process^regulation of transcription, DNA-dependent`GO:0006351^biological_process^transcription, DNA-dependent</t>
  </si>
  <si>
    <t xml:space="preserve">m.9285</t>
  </si>
  <si>
    <t xml:space="preserve">comp117233_c0</t>
  </si>
  <si>
    <t xml:space="preserve">comp117233_c0_seq1</t>
  </si>
  <si>
    <t xml:space="preserve">sp|Q16586|SGCA_HUMAN^Q16586^Q:616-29,H:32-225^44%ID^E:1e-46^RecName: Full=Alpha-sarcoglycan;^Eukaryota; Metazoa; Chordata; Craniata; Vertebrata; Euteleostomi; Mammalia; Eutheria; Euarchontoglires; Primates; Haplorrhini; Catarrhini; Hominidae; Homo</t>
  </si>
  <si>
    <t xml:space="preserve">2-676[-]</t>
  </si>
  <si>
    <t xml:space="preserve">sp|Q16586|SGCA_HUMAN^Q16586^Q:21-216,H:32-225^44%ID^E:1e-46^RecName: Full=Alpha-sarcoglycan;^Eukaryota; Metazoa; Chordata; Craniata; Vertebrata; Euteleostomi; Mammalia; Eutheria; Euarchontoglires; Primates; Haplorrhini; Catarrhini; Hominidae; Homo</t>
  </si>
  <si>
    <t xml:space="preserve">PF05510.8^Sarcoglycan_2^Sarcoglycan alpha/epsilon^15-219^E:8.5e-51</t>
  </si>
  <si>
    <t xml:space="preserve">GO:0005578^cellular_component^proteinaceous extracellular matrix`GO:0005509^molecular_function^calcium ion binding`GO:0030282^biological_process^bone mineralization`GO:0070171^biological_process^negative regulation of tooth mineralization`GO:0030512^biological_process^negative regulation of transforming growth factor beta receptor signaling pathway</t>
  </si>
  <si>
    <t xml:space="preserve">m.9923</t>
  </si>
  <si>
    <t xml:space="preserve">comp119945_c0</t>
  </si>
  <si>
    <t xml:space="preserve">comp119945_c0_seq2</t>
  </si>
  <si>
    <t xml:space="preserve">sp|Q8K274|KT3K_MOUSE^Q8K274^Q:167-865,H:1-233^61.37%ID^E:4e-103^RecName: Full=Ketosamine-3-kinase;^Eukaryota; Metazoa; Chordata; Craniata; Vertebrata; Euteleostomi; Mammalia; Eutheria; Euarchontoglires; Glires; Rodentia; Sciurognathi; Muroidea; Muridae; Murinae; Mus; Mus</t>
  </si>
  <si>
    <t xml:space="preserve">167-874[+]</t>
  </si>
  <si>
    <t xml:space="preserve">sp|Q8K274|KT3K_MOUSE^Q8K274^Q:1-233,H:1-233^61.37%ID^E:5e-104^RecName: Full=Ketosamine-3-kinase;^Eukaryota; Metazoa; Chordata; Craniata; Vertebrata; Euteleostomi; Mammalia; Eutheria; Euarchontoglires; Glires; Rodentia; Sciurognathi; Muroidea; Muridae; Murinae; Mus; Mus</t>
  </si>
  <si>
    <t xml:space="preserve">PF03881.9^Fructosamin_kin^Fructosamine kinase^5-233^E:7.5e-44`PF01636.18^APH^Phosphotransferase enzyme family^32-223^E:4e-08</t>
  </si>
  <si>
    <t xml:space="preserve">COG3001^Fructosamine-3-kinase</t>
  </si>
  <si>
    <t xml:space="preserve">GO:0016592^cellular_component^mediator complex`GO:0001104^molecular_function^RNA polymerase II transcription cofactor activity</t>
  </si>
  <si>
    <t xml:space="preserve">m.102119</t>
  </si>
  <si>
    <t xml:space="preserve">comp196163_c1</t>
  </si>
  <si>
    <t xml:space="preserve">comp196163_c1_seq3</t>
  </si>
  <si>
    <t xml:space="preserve">sp|Q6IWL4|TRAF6_DANRE^Q6IWL4^Q:1277-2224,H:1-305^60.76%ID^E:1e-122^RecName: Full=TNF receptor-associated factor 6;^Eukaryota; Metazoa; Chordata; Craniata; Vertebrata; Euteleostomi; Actinopterygii; Neopterygii; Teleostei; Ostariophysi; Cypriniformes; Cyprinidae; Danio</t>
  </si>
  <si>
    <t xml:space="preserve">1277-2233[+]</t>
  </si>
  <si>
    <t xml:space="preserve">sp|Q6IWL4|TRAF6_DANRE^Q6IWL4^Q:1-316,H:1-305^60.76%ID^E:1e-128^RecName: Full=TNF receptor-associated factor 6;^Eukaryota; Metazoa; Chordata; Craniata; Vertebrata; Euteleostomi; Actinopterygii; Neopterygii; Teleostei; Ostariophysi; Cypriniformes; Cyprinidae; Danio</t>
  </si>
  <si>
    <t xml:space="preserve">PF13923.1^zf-C3HC4_2^Zinc finger, C3HC4 type (RING finger)^76-116^E:8e-12`PF13920.1^zf-C3HC4_3^Zinc finger, C3HC4 type (RING finger)^76-118^E:9.3e-08`PF13639.1^zf-RING_2^Ring finger domain^78-116^E:1.9e-09`PF00097.20^zf-C3HC4^Zinc finger, C3HC4 type (RING finger)^79-115^E:3.4e-08`PF02176.13^zf-TRAF^TRAF-type zinc finger^160-213^E:4.1e-05`PF02176.13^zf-TRAF^TRAF-type zinc finger^213-270^E:3.1e-15</t>
  </si>
  <si>
    <t xml:space="preserve">GO:0005737^cellular_component^cytoplasm`GO:0016020^cellular_component^membrane</t>
  </si>
  <si>
    <t xml:space="preserve">m.106213</t>
  </si>
  <si>
    <t xml:space="preserve">comp196484_c0</t>
  </si>
  <si>
    <t xml:space="preserve">comp196484_c0_seq13</t>
  </si>
  <si>
    <t xml:space="preserve">sp|Q9H237|PORCN_HUMAN^Q9H237^Q:1074-166,H:1-314^53.5%ID^E:2e-78^RecName: Full=Protein-cysteine N-palmitoyltransferase porcupine;^Eukaryota; Metazoa; Chordata; Craniata; Vertebrata; Euteleostomi; Mammalia; Eutheria; Euarchontoglires; Primates; Haplorrhini; Catarrhini; Hominidae; Homo</t>
  </si>
  <si>
    <t xml:space="preserve">115-1074[-]</t>
  </si>
  <si>
    <t xml:space="preserve">sp|Q9H237|PORCN_HUMAN^Q9H237^Q:1-304,H:1-315^53.33%ID^E:8e-108^RecName: Full=Protein-cysteine N-palmitoyltransferase porcupine;^Eukaryota; Metazoa; Chordata; Craniata; Vertebrata; Euteleostomi; Mammalia; Eutheria; Euarchontoglires; Primates; Haplorrhini; Catarrhini; Hominidae; Homo</t>
  </si>
  <si>
    <t xml:space="preserve">PF03062.14^MBOAT^MBOAT, membrane-bound O-acyltransferase family^99-304^E:3.3e-18</t>
  </si>
  <si>
    <t xml:space="preserve">ExpAA=104.12^PredHel=5^Topology=i45-67o72-89i96-115o155-174i202-224o</t>
  </si>
  <si>
    <t xml:space="preserve">GO:0016021^cellular_component^integral to membrane`GO:0005886^cellular_component^plasma membrane`GO:0004930^molecular_function^G-protein coupled receptor activity</t>
  </si>
  <si>
    <t xml:space="preserve">m.112886</t>
  </si>
  <si>
    <t xml:space="preserve">comp196941_c2</t>
  </si>
  <si>
    <t xml:space="preserve">comp196941_c2_seq4</t>
  </si>
  <si>
    <t xml:space="preserve">sp|Q66HY7|IF4E3_DANRE^Q66HY7^Q:786-106,H:1-224^74.01%ID^E:2e-112^RecName: Full=Eukaryotic translation initiation factor 4E type 3;^Eukaryota; Metazoa; Chordata; Craniata; Vertebrata; Euteleostomi; Actinopterygii; Neopterygii; Teleostei; Ostariophysi; Cypriniformes; Cyprinidae; Danio</t>
  </si>
  <si>
    <t xml:space="preserve">103-786[-]</t>
  </si>
  <si>
    <t xml:space="preserve">sp|Q66HY7|IF4E3_DANRE^Q66HY7^Q:1-227,H:1-224^74.01%ID^E:1e-125^RecName: Full=Eukaryotic translation initiation factor 4E type 3;^Eukaryota; Metazoa; Chordata; Craniata; Vertebrata; Euteleostomi; Actinopterygii; Neopterygii; Teleostei; Ostariophysi; Cypriniformes; Cyprinidae; Danio</t>
  </si>
  <si>
    <t xml:space="preserve">PF01652.13^IF4E^Eukaryotic initiation factor 4E^51-214^E:1.6e-45</t>
  </si>
  <si>
    <t xml:space="preserve">COG5053^Translation initiation factor 4E (eIF-4E)</t>
  </si>
  <si>
    <t xml:space="preserve">GO:0005737^cellular_component^cytoplasm`GO:0005634^cellular_component^nucleus`GO:0003677^molecular_function^DNA binding`GO:0003887^molecular_function^DNA-directed DNA polymerase activity`GO:0046872^molecular_function^metal ion binding`GO:0051301^biological_process^cell division`GO:0006260^biological_process^DNA replication`GO:0071044^biological_process^histone mRNA catabolic process`GO:0007067^biological_process^mitosis</t>
  </si>
  <si>
    <t xml:space="preserve">m.11368</t>
  </si>
  <si>
    <t xml:space="preserve">comp125289_c0</t>
  </si>
  <si>
    <t xml:space="preserve">comp125289_c0_seq1</t>
  </si>
  <si>
    <t xml:space="preserve">sp|Q6IN84|MRM1_HUMAN^Q6IN84^Q:103-885,H:50-316^48.69%ID^E:3e-69^RecName: Full=rRNA methyltransferase 1, mitochondrial;^Eukaryota; Metazoa; Chordata; Craniata; Vertebrata; Euteleostomi; Mammalia; Eutheria; Euarchontoglires; Primates; Haplorrhini; Catarrhini; Hominidae; Homo</t>
  </si>
  <si>
    <t xml:space="preserve">1-891[+]</t>
  </si>
  <si>
    <t xml:space="preserve">sp|Q6IN84|MRM1_HUMAN^Q6IN84^Q:35-295,H:50-316^48.69%ID^E:9e-78^RecName: Full=rRNA methyltransferase 1, mitochondrial;^Eukaryota; Metazoa; Chordata; Craniata; Vertebrata; Euteleostomi; Mammalia; Eutheria; Euarchontoglires; Primates; Haplorrhini; Catarrhini; Hominidae; Homo</t>
  </si>
  <si>
    <t xml:space="preserve">PF08032.7^SpoU_sub_bind^RNA 2'-O ribose methyltransferase substrate binding^37-113^E:5.4e-14`PF00588.14^SpoU_methylase^SpoU rRNA Methylase family^129-280^E:2.4e-30</t>
  </si>
  <si>
    <t xml:space="preserve">COG0566^rRNA methylases</t>
  </si>
  <si>
    <t xml:space="preserve">GO:0032444^cellular_component^activin responsive factor complex`GO:0005829^cellular_component^cytosol`GO:0071141^cellular_component^SMAD protein complex`GO:0003682^molecular_function^chromatin binding`GO:0003690^molecular_function^double-stranded DNA binding`GO:0003700^molecular_function^sequence-specific DNA binding transcription factor activity`GO:0030618^molecular_function^transforming growth factor beta receptor, pathway-specific cytoplasmic mediator activity`GO:0009952^biological_process^anterior/posterior pattern specification`GO:0045165^biological_process^cell fate commitment`GO:0007182^biological_process^common-partner SMAD protein phosphorylation`GO:0048589^biological_process^developmental growth`GO:0048701^biological_process^embryonic cranial skeleton morphogenesis`GO:0048617^biological_process^embryonic foregut morphogenesis`GO:0007492^biological_process^endoderm development`GO:0001701^biological_process^in utero embryonic development`GO:0030073^biological_process^insulin secretion`GO:0035556^biological_process^intracellular signal transduction`GO:0030324^biological_process^lung development`GO:0001707^biological_process^mesoderm formation`GO:0008285^biological_process^negative regulation of cell proliferation`GO:0000122^biological_process^negative regulation of transcription from RNA polymerase II promoter`GO:0030512^biological_process^negative regulation of transforming growth factor beta receptor signaling pathway`GO:0038092^biological_process^nodal signaling pathway`GO:0035265^biological_process^organ growth`GO:0060021^biological_process^palate development`GO:0031016^biological_process^pancreas development`GO:0048340^biological_process^paraxial mesoderm morphogenesis`GO:0060039^biological_process^pericardium development`GO:0030513^biological_process^positive regulation of BMP signaling pathway`GO:0010718^biological_process^positive regulation of epithelial to mesenchymal transition`GO:1900224^biological_process^positive regulation of nodal signaling pathway involved in determination of lateral mesoderm left/right asymmetry`GO:0045944^biological_process^positive regulation of transcription from RNA polymerase II promoter`GO:0009791^biological_process^post-embryonic development`GO:0031053^biological_process^primary miRNA processing`GO:0051098^biological_process^regulation of binding`GO:0070723^biological_process^response to cholesterol`GO:0009749^biological_process^response to glucose stimulus`GO:0007183^biological_process^SMAD protein complex assembly`GO:0006367^biological_process^transcription initiation from RNA polymerase II promoter`GO:0007179^biological_process^transforming growth factor beta receptor signaling pathway`GO:0001657^biological_process^ureteric bud development`GO:0007352^biological_process^zygotic specification of dorsal/ventral axis</t>
  </si>
  <si>
    <t xml:space="preserve">m.114400</t>
  </si>
  <si>
    <t xml:space="preserve">comp197021_c1</t>
  </si>
  <si>
    <t xml:space="preserve">comp197021_c1_seq27</t>
  </si>
  <si>
    <t xml:space="preserve">sp|Q5RBB8|SDS3_PONAB^Q5RBB8^Q:713-180,H:57-234^96.07%ID^E:9e-102^RecName: Full=Sin3 histone deacetylase corepressor complex component SDS3;^Eukaryota; Metazoa; Chordata; Craniata; Vertebrata; Euteleostomi; Mammalia; Eutheria; Euarchontoglires; Primates; Haplorrhini; Catarrhini; Hominidae; Pongo</t>
  </si>
  <si>
    <t xml:space="preserve">156-851[-]</t>
  </si>
  <si>
    <t xml:space="preserve">sp|Q5RBB8|SDS3_PONAB^Q5RBB8^Q:28-224,H:38-234^94.92%ID^E:9e-129^RecName: Full=Sin3 histone deacetylase corepressor complex component SDS3;^Eukaryota; Metazoa; Chordata; Craniata; Vertebrata; Euteleostomi; Mammalia; Eutheria; Euarchontoglires; Primates; Haplorrhini; Catarrhini; Hominidae; Pongo</t>
  </si>
  <si>
    <t xml:space="preserve">PF08598.6^Sds3^Sds3-like^51-212^E:7.4e-26</t>
  </si>
  <si>
    <t xml:space="preserve">GO:0005622^cellular_component^intracellular`GO:0005543^molecular_function^phospholipid binding`GO:0005097^molecular_function^Rab GTPase activator activity`GO:0032851^biological_process^positive regulation of Rab GTPase activity</t>
  </si>
  <si>
    <t xml:space="preserve">m.116086</t>
  </si>
  <si>
    <t xml:space="preserve">comp197130_c0</t>
  </si>
  <si>
    <t xml:space="preserve">comp197130_c0_seq15</t>
  </si>
  <si>
    <t xml:space="preserve">sp|Q9BXN1|ASPN_HUMAN^Q9BXN1^Q:1242-361,H:85-378^65.65%ID^E:3e-125^RecName: Full=Asporin;^Eukaryota; Metazoa; Chordata; Craniata; Vertebrata; Euteleostomi; Mammalia; Eutheria; Euarchontoglires; Primates; Haplorrhini; Catarrhini; Hominidae; Homo</t>
  </si>
  <si>
    <t xml:space="preserve">349-1263[-]</t>
  </si>
  <si>
    <t xml:space="preserve">sp|Q9BXN1|ASPN_HUMAN^Q9BXN1^Q:8-301,H:85-378^65.65%ID^E:6e-137^RecName: Full=Asporin;^Eukaryota; Metazoa; Chordata; Craniata; Vertebrata; Euteleostomi; Mammalia; Eutheria; Euarchontoglires; Primates; Haplorrhini; Catarrhini; Hominidae; Homo</t>
  </si>
  <si>
    <t xml:space="preserve">PF13504.1^LRR_7^Leucine rich repeat^31-40^E:2700`PF13306.1^LRR_5^Leucine rich repeats (6 copies)^35-125^E:0.0001`PF13855.1^LRR_8^Leucine rich repeat^54-91^E:2.2e-08`PF13504.1^LRR_7^Leucine rich repeat^54-62^E:14000`PF00560.28^LRR_1^Leucine Rich Repeat^74-92^E:0.12`PF13504.1^LRR_7^Leucine rich repeat^74-89^E:4`PF13855.1^LRR_8^Leucine rich repeat^94-146^E:1.6e-06`PF13504.1^LRR_7^Leucine rich repeat^94-107^E:5900`PF13504.1^LRR_7^Leucine rich repeat^119-130^E:1200`PF13855.1^LRR_8^Leucine rich repeat^165-224^E:1.9e-08`PF13504.1^LRR_7^Leucine rich repeat^167-177^E:540`PF13504.1^LRR_7^Leucine rich repeat^189-202^E:42`PF13504.1^LRR_7^Leucine rich repeat^233-248^E:320</t>
  </si>
  <si>
    <t xml:space="preserve">GO:0005634^cellular_component^nucleus`GO:0003677^molecular_function^DNA binding`GO:0046872^molecular_function^metal ion binding`GO:0008270^molecular_function^zinc ion binding`GO:0051276^biological_process^chromosome organization`GO:0015074^biological_process^DNA integration`GO:0009294^biological_process^DNA mediated transformation`GO:0045944^biological_process^positive regulation of transcription from RNA polymerase II promoter`GO:0006351^biological_process^transcription, DNA-dependent</t>
  </si>
  <si>
    <t xml:space="preserve">m.11609</t>
  </si>
  <si>
    <t xml:space="preserve">comp126295_c0</t>
  </si>
  <si>
    <t xml:space="preserve">comp126295_c0_seq1</t>
  </si>
  <si>
    <t xml:space="preserve">sp|Q6IQ63|MED6_DANRE^Q6IQ63^Q:880-284,H:1-199^89.45%ID^E:8e-120^RecName: Full=Mediator of RNA polymerase II transcription subunit 6;^Eukaryota; Metazoa; Chordata; Craniata; Vertebrata; Euteleostomi; Actinopterygii; Neopterygii; Teleostei; Ostariophysi; Cypriniformes; Cyprinidae; Danio</t>
  </si>
  <si>
    <t xml:space="preserve">140-889[-]</t>
  </si>
  <si>
    <t xml:space="preserve">sp|Q6IQ63|MED6_DANRE^Q6IQ63^Q:4-249,H:1-254^82.28%ID^E:5e-151^RecName: Full=Mediator of RNA polymerase II transcription subunit 6;^Eukaryota; Metazoa; Chordata; Craniata; Vertebrata; Euteleostomi; Actinopterygii; Neopterygii; Teleostei; Ostariophysi; Cypriniformes; Cyprinidae; Danio</t>
  </si>
  <si>
    <t xml:space="preserve">PF04934.9^Med6^MED6 mediator sub complex component^16-144^E:3.7e-43</t>
  </si>
  <si>
    <t xml:space="preserve">COG5097^RNA polymerase II transcriptional regulation mediator</t>
  </si>
  <si>
    <t xml:space="preserve">GO:0080008^cellular_component^Cul4-RING ubiquitin ligase complex`GO:0016567^biological_process^protein ubiquitination</t>
  </si>
  <si>
    <t xml:space="preserve">m.11824</t>
  </si>
  <si>
    <t xml:space="preserve">comp127175_c0</t>
  </si>
  <si>
    <t xml:space="preserve">comp127175_c0_seq1</t>
  </si>
  <si>
    <t xml:space="preserve">sp|Q5RCF7|NHRF3_PONAB^Q5RCF7^Q:1144-2,H:3-395^45.48%ID^E:9e-110^RecName: Full=Na(+)/H(+) exchange regulatory cofactor NHE-RF3;^Eukaryota; Metazoa; Chordata; Craniata; Vertebrata; Euteleostomi; Mammalia; Eutheria; Euarchontoglires; Primates; Haplorrhini; Catarrhini; Hominidae; Pongo`sp|Q5RCF7|NHRF3_PONAB^Q5RCF7^Q:1135-92,H:132-498^29.07%ID^E:5e-39^RecName: Full=Na(+)/H(+) exchange regulatory cofactor NHE-RF3;^Eukaryota; Metazoa; Chordata; Craniata; Vertebrata; Euteleostomi; Mammalia; Eutheria; Euarchontoglires; Primates; Haplorrhini; Catarrhini; Hominidae; Pongo`sp|Q5RCF7|NHRF3_PONAB^Q5RCF7^Q:1138-491,H:239-475^33.19%ID^E:5e-32^RecName: Full=Na(+)/H(+) exchange regulatory cofactor NHE-RF3;^Eukaryota; Metazoa; Chordata; Craniata; Vertebrata; Euteleostomi; Mammalia; Eutheria; Euarchontoglires; Primates; Haplorrhini; Catarrhini; Hominidae; Pongo</t>
  </si>
  <si>
    <t xml:space="preserve">2-1147[-]</t>
  </si>
  <si>
    <t xml:space="preserve">sp|Q5RCF7|NHRF3_PONAB^Q5RCF7^Q:2-382,H:3-395^45.48%ID^E:4e-110^RecName: Full=Na(+)/H(+) exchange regulatory cofactor NHE-RF3;^Eukaryota; Metazoa; Chordata; Craniata; Vertebrata; Euteleostomi; Mammalia; Eutheria; Euarchontoglires; Primates; Haplorrhini; Catarrhini; Hominidae; Pongo`sp|Q5RCF7|NHRF3_PONAB^Q5RCF7^Q:5-352,H:132-498^29.07%ID^E:3e-39^RecName: Full=Na(+)/H(+) exchange regulatory cofactor NHE-RF3;^Eukaryota; Metazoa; Chordata; Craniata; Vertebrata; Euteleostomi; Mammalia; Eutheria; Euarchontoglires; Primates; Haplorrhini; Catarrhini; Hominidae; Pongo`sp|Q5RCF7|NHRF3_PONAB^Q5RCF7^Q:4-219,H:239-475^33.19%ID^E:3e-32^RecName: Full=Na(+)/H(+) exchange regulatory cofactor NHE-RF3;^Eukaryota; Metazoa; Chordata; Craniata; Vertebrata; Euteleostomi; Mammalia; Eutheria; Euarchontoglires; Primates; Haplorrhini; Catarrhini; Hominidae; Pongo</t>
  </si>
  <si>
    <t xml:space="preserve">PF00595.19^PDZ^PDZ domain (Also known as DHR or GLGF)^10-85^E:8.8e-10`PF00595.19^PDZ^PDZ domain (Also known as DHR or GLGF)^128-188^E:5.6e-11`PF00595.19^PDZ^PDZ domain (Also known as DHR or GLGF)^232-300^E:5.6e-12</t>
  </si>
  <si>
    <t xml:space="preserve">GO:0000139^cellular_component^Golgi membrane`GO:0016021^cellular_component^integral to membrane`GO:0005338^molecular_function^nucleotide-sugar transmembrane transporter activity`GO:0005351^molecular_function^sugar:hydrogen symporter activity`GO:0015780^biological_process^nucleotide-sugar transport</t>
  </si>
  <si>
    <t xml:space="preserve">m.118807</t>
  </si>
  <si>
    <t xml:space="preserve">comp197291_c2_seq4</t>
  </si>
  <si>
    <t xml:space="preserve">sp|P50132|GPR4_PIG^P50132^Q:1372-521,H:19-297^39.37%ID^E:6e-56^RecName: Full=G-protein coupled receptor 4;^Eukaryota; Metazoa; Chordata; Craniata; Vertebrata; Euteleostomi; Mammalia; Eutheria; Laurasiatheria; Cetartiodactyla; Suina; Suidae; Sus</t>
  </si>
  <si>
    <t xml:space="preserve">422-1462[-]</t>
  </si>
  <si>
    <t xml:space="preserve">sp|P50132|GPR4_PIG^P50132^Q:31-314,H:19-297^40.85%ID^E:6e-63^RecName: Full=G-protein coupled receptor 4;^Eukaryota; Metazoa; Chordata; Craniata; Vertebrata; Euteleostomi; Mammalia; Eutheria; Laurasiatheria; Cetartiodactyla; Suina; Suidae; Sus</t>
  </si>
  <si>
    <t xml:space="preserve">PF10328.4^7TM_GPCR_Srx^Serpentine type 7TM GPCR chemoreceptor Srx^38-164^E:0.00013`PF00001.16^7tm_1^7 transmembrane receptor (rhodopsin family)^47-303^E:1.4e-48</t>
  </si>
  <si>
    <t xml:space="preserve">ExpAA=151.62^PredHel=7^Topology=o32-54i66-88o103-125i145-167o198-220i239-261o288-310i</t>
  </si>
  <si>
    <t xml:space="preserve">m.120411</t>
  </si>
  <si>
    <t xml:space="preserve">comp197379_c0</t>
  </si>
  <si>
    <t xml:space="preserve">comp197379_c0_seq13</t>
  </si>
  <si>
    <t xml:space="preserve">sp|Q68ED3|PAPD5_MOUSE^Q68ED3^Q:454-1293,H:76-362^78.4%ID^E:2e-137^RecName: Full=PAP-associated domain-containing protein 5;^Eukaryota; Metazoa; Chordata; Craniata; Vertebrata; Euteleostomi; Mammalia; Eutheria; Euarchontoglires; Glires; Rodentia; Sciurognathi; Muroidea; Muridae; Murinae; Mus; Mus</t>
  </si>
  <si>
    <t xml:space="preserve">1-1350[+]</t>
  </si>
  <si>
    <t xml:space="preserve">sp|Q68ED3|PAPD5_MOUSE^Q68ED3^Q:103-431,H:11-362^69.03%ID^E:7e-153^RecName: Full=PAP-associated domain-containing protein 5;^Eukaryota; Metazoa; Chordata; Craniata; Vertebrata; Euteleostomi; Mammalia; Eutheria; Euarchontoglires; Glires; Rodentia; Sciurognathi; Muroidea; Muridae; Murinae; Mus; Mus</t>
  </si>
  <si>
    <t xml:space="preserve">PF01909.18^NTP_transf_2^Nucleotidyltransferase domain^229-324^E:1.9e-14`PF03828.14^PAP_assoc^Cid1 family poly A polymerase^391-439^E:8.5e-12</t>
  </si>
  <si>
    <t xml:space="preserve">COG5260^DNA polymerase sigma</t>
  </si>
  <si>
    <t xml:space="preserve">GO:0070382^cellular_component^exocytic vesicle`GO:0005770^cellular_component^late endosome`GO:0005764^cellular_component^lysosome`GO:0016020^cellular_component^membrane`GO:0055037^cellular_component^recycling endosome`GO:0051607^biological_process^defense response to virus`GO:0002467^biological_process^germinal center formation`GO:0002432^biological_process^granuloma formation`GO:0043320^biological_process^natural killer cell degranulation`GO:0006909^biological_process^phagocytosis`GO:0045921^biological_process^positive regulation of exocytosis`GO:0043304^biological_process^regulation of mast cell degranulation`GO:0046903^biological_process^secretion</t>
  </si>
  <si>
    <t xml:space="preserve">m.120605</t>
  </si>
  <si>
    <t xml:space="preserve">comp197389_c0</t>
  </si>
  <si>
    <t xml:space="preserve">comp197389_c0_seq19</t>
  </si>
  <si>
    <t xml:space="preserve">sp|Q15796|SMAD2_HUMAN^Q15796^Q:3425-2025,H:1-467^93.15%ID^E:0^RecName: Full=Mothers against decapentaplegic homolog 2;^Eukaryota; Metazoa; Chordata; Craniata; Vertebrata; Euteleostomi; Mammalia; Eutheria; Euarchontoglires; Primates; Haplorrhini; Catarrhini; Hominidae; Homo</t>
  </si>
  <si>
    <t xml:space="preserve">2022-3536[-]</t>
  </si>
  <si>
    <t xml:space="preserve">sp|Q15796|SMAD2_HUMAN^Q15796^Q:38-504,H:1-467^93.15%ID^E:0^RecName: Full=Mothers against decapentaplegic homolog 2;^Eukaryota; Metazoa; Chordata; Craniata; Vertebrata; Euteleostomi; Mammalia; Eutheria; Euarchontoglires; Primates; Haplorrhini; Catarrhini; Hominidae; Homo</t>
  </si>
  <si>
    <t xml:space="preserve">PF03165.11^MH1^MH1 domain^78-208^E:1.4e-41`PF03166.9^MH2^MH2 domain^306-481^E:1.6e-77`PF10401.4^IRF-3^Interferon-regulatory factor 3^363-442^E:8.6e-05</t>
  </si>
  <si>
    <t xml:space="preserve">GO:0005829^cellular_component^cytosol`GO:0005634^cellular_component^nucleus`GO:0016491^molecular_function^oxidoreductase activity`GO:0016706^molecular_function^oxidoreductase activity, acting on paired donors, with incorporation or reduction of molecular oxygen, 2-oxoglutarate as one donor, and incorporation of one atom each of oxygen into both donors</t>
  </si>
  <si>
    <t xml:space="preserve">m.123277</t>
  </si>
  <si>
    <t xml:space="preserve">comp197525_c2</t>
  </si>
  <si>
    <t xml:space="preserve">comp197525_c2_seq1</t>
  </si>
  <si>
    <t xml:space="preserve">sp|Q3U0J8|TBD2B_MOUSE^Q3U0J8^Q:1877-195,H:399-965^71.65%ID^E:0^RecName: Full=TBC1 domain family member 2B;^Eukaryota; Metazoa; Chordata; Craniata; Vertebrata; Euteleostomi; Mammalia; Eutheria; Euarchontoglires; Glires; Rodentia; Sciurognathi; Muroidea; Muridae; Murinae; Mus; Mus</t>
  </si>
  <si>
    <t xml:space="preserve">192-1898[-]</t>
  </si>
  <si>
    <t xml:space="preserve">sp|Q3U0J8|TBD2B_MOUSE^Q3U0J8^Q:8-568,H:399-965^71.65%ID^E:0^RecName: Full=TBC1 domain family member 2B;^Eukaryota; Metazoa; Chordata; Craniata; Vertebrata; Euteleostomi; Mammalia; Eutheria; Euarchontoglires; Glires; Rodentia; Sciurognathi; Muroidea; Muridae; Murinae; Mus; Mus</t>
  </si>
  <si>
    <t xml:space="preserve">PF00566.13^RabGAP-TBC^Rab-GTPase-TBC domain^270-481^E:1.3e-53</t>
  </si>
  <si>
    <t xml:space="preserve">GO:0016324^cellular_component^apical plasma membrane`GO:0030425^cellular_component^dendrite`GO:0070382^cellular_component^exocytic vesicle`GO:0005794^cellular_component^Golgi apparatus`GO:0005764^cellular_component^lysosome`GO:0042470^cellular_component^melanosome`GO:0032585^cellular_component^multivesicular body membrane`GO:0001750^cellular_component^photoreceptor outer segment`GO:0030667^cellular_component^secretory granule membrane`GO:0005525^molecular_function^GTP binding`GO:0003924^molecular_function^GTPase activity`GO:0007596^biological_process^blood coagulation`GO:0043316^biological_process^cytotoxic T cell degranulation`GO:0006887^biological_process^exocytosis`GO:0030318^biological_process^melanocyte differentiation`GO:0032402^biological_process^melanosome transport`GO:0071985^biological_process^multivesicular body sorting pathway`GO:0043320^biological_process^natural killer cell degranulation`GO:0045921^biological_process^positive regulation of exocytosis`GO:0006605^biological_process^protein targeting`GO:0007264^biological_process^small GTPase mediated signal transduction</t>
  </si>
  <si>
    <t xml:space="preserve">m.124495</t>
  </si>
  <si>
    <t xml:space="preserve">comp197600_c0</t>
  </si>
  <si>
    <t xml:space="preserve">comp197600_c0_seq6</t>
  </si>
  <si>
    <t xml:space="preserve">sp|O60281|ZN292_HUMAN^O60281^Q:27-2168,H:92-814^35.42%ID^E:7e-131^RecName: Full=Zinc finger protein 292;^Eukaryota; Metazoa; Chordata; Craniata; Vertebrata; Euteleostomi; Mammalia; Eutheria; Euarchontoglires; Primates; Haplorrhini; Catarrhini; Hominidae; Homo</t>
  </si>
  <si>
    <t xml:space="preserve">3-2201[+]</t>
  </si>
  <si>
    <t xml:space="preserve">sp|Q13129|RLF_HUMAN^Q13129^Q:31-729,H:132-815^47.27%ID^E:0^RecName: Full=Zinc finger protein Rlf;^Eukaryota; Metazoa; Chordata; Craniata; Vertebrata; Euteleostomi; Mammalia; Eutheria; Euarchontoglires; Primates; Haplorrhini; Catarrhini; Hominidae; Homo</t>
  </si>
  <si>
    <t xml:space="preserve">PF13912.1^zf-C2H2_6^C2H2-type zinc finger^448-456^E:1000`PF13912.1^zf-C2H2_6^C2H2-type zinc finger^475-497^E:0.075`PF13894.1^zf-C2H2_4^C2H2-type zinc finger^475-497^E:0.08`PF00096.21^zf-C2H2^Zinc finger, C2H2 type^585-610^E:0.025`PF13912.1^zf-C2H2_6^C2H2-type zinc finger^644-649^E:14000`PF13912.1^zf-C2H2_6^C2H2-type zinc finger^662-679^E:6.3`PF13912.1^zf-C2H2_6^C2H2-type zinc finger^692-699^E:8500</t>
  </si>
  <si>
    <t xml:space="preserve">GO:0005911^cellular_component^cell-cell junction`GO:0005887^cellular_component^integral to plasma membrane`GO:0005509^molecular_function^calcium ion binding`GO:0016339^biological_process^calcium-dependent cell-cell adhesion`GO:0005977^biological_process^glycogen metabolic process`GO:0007156^biological_process^homophilic cell adhesion`GO:0060711^biological_process^labyrinthine layer development`GO:0008038^biological_process^neuron recognition</t>
  </si>
  <si>
    <t xml:space="preserve">m.127250</t>
  </si>
  <si>
    <t xml:space="preserve">comp197734_c0</t>
  </si>
  <si>
    <t xml:space="preserve">comp197734_c0_seq9</t>
  </si>
  <si>
    <t xml:space="preserve">sp|Q8N7N5|DCAF8_MOUSE^Q8N7N5^Q:2175-931,H:129-542^78.55%ID^E:0^RecName: Full=DDB1- and CUL4-associated factor 8;^Eukaryota; Metazoa; Chordata; Craniata; Vertebrata; Euteleostomi; Mammalia; Eutheria; Euarchontoglires; Glires; Rodentia; Sciurognathi; Muroidea; Muridae; Murinae; Mus; Mus</t>
  </si>
  <si>
    <t xml:space="preserve">790-2247[-]</t>
  </si>
  <si>
    <t xml:space="preserve">sp|Q8N7N5|DCAF8_MOUSE^Q8N7N5^Q:16-485,H:120-591^74%ID^E:0^RecName: Full=DDB1- and CUL4-associated factor 8;^Eukaryota; Metazoa; Chordata; Craniata; Vertebrata; Euteleostomi; Mammalia; Eutheria; Euarchontoglires; Glires; Rodentia; Sciurognathi; Muroidea; Muridae; Murinae; Mus; Mus</t>
  </si>
  <si>
    <t xml:space="preserve">PF00400.27^WD40^WD domain, G-beta repeat^78-112^E:3.9e-07`PF00400.27^WD40^WD domain, G-beta repeat^124-155^E:0.14`PF00400.27^WD40^WD domain, G-beta repeat^370-396^E:0.078</t>
  </si>
  <si>
    <t xml:space="preserve">GO:0000139^cellular_component^Golgi membrane`GO:0016021^cellular_component^integral to membrane`GO:0001517^molecular_function^N-acetylglucosamine 6-O-sulfotransferase activity`GO:0005975^biological_process^carbohydrate metabolic process`GO:0018146^biological_process^keratan sulfate biosynthetic process`GO:0006044^biological_process^N-acetylglucosamine metabolic process</t>
  </si>
  <si>
    <t xml:space="preserve">m.130154</t>
  </si>
  <si>
    <t xml:space="preserve">comp197891_c0</t>
  </si>
  <si>
    <t xml:space="preserve">comp197891_c0_seq9</t>
  </si>
  <si>
    <t xml:space="preserve">sp|A0JMG9|S35A4_DANRE^A0JMG9^Q:12-458,H:163-304^65.77%ID^E:2e-51^RecName: Full=Probable UDP-sugar transporter protein SLC35A4;^Eukaryota; Metazoa; Chordata; Craniata; Vertebrata; Euteleostomi; Actinopterygii; Neopterygii; Teleostei; Ostariophysi; Cypriniformes; Cyprinidae; Danio</t>
  </si>
  <si>
    <t xml:space="preserve">3-461[+]</t>
  </si>
  <si>
    <t xml:space="preserve">sp|A0JMG9|S35A4_DANRE^A0JMG9^Q:4-152,H:163-304^66.44%ID^E:2e-56^RecName: Full=Probable UDP-sugar transporter protein SLC35A4;^Eukaryota; Metazoa; Chordata; Craniata; Vertebrata; Euteleostomi; Actinopterygii; Neopterygii; Teleostei; Ostariophysi; Cypriniformes; Cyprinidae; Danio</t>
  </si>
  <si>
    <t xml:space="preserve">PF04142.10^Nuc_sug_transp^Nucleotide-sugar transporter^25-148^E:2.5e-24</t>
  </si>
  <si>
    <t xml:space="preserve">ExpAA=87.41^PredHel=4^Topology=o22-44i57-79o89-111i120-142o</t>
  </si>
  <si>
    <t xml:space="preserve">COG0697^Permeases of the drug/metabolite transporter (DMT) superfamily</t>
  </si>
  <si>
    <t xml:space="preserve">GO:0031225^cellular_component^anchored to membrane`GO:0009897^cellular_component^external side of plasma membrane`GO:0004872^molecular_function^receptor activity`GO:0006954^biological_process^inflammatory response`GO:0007229^biological_process^integrin-mediated signaling pathway`GO:0045773^biological_process^positive regulation of axon extension`GO:0070374^biological_process^positive regulation of ERK1 and ERK2 cascade`GO:0060907^biological_process^positive regulation of macrophage cytokine production`GO:0050727^biological_process^regulation of inflammatory response</t>
  </si>
  <si>
    <t xml:space="preserve">m.13362</t>
  </si>
  <si>
    <t xml:space="preserve">comp134688_c0</t>
  </si>
  <si>
    <t xml:space="preserve">comp134688_c0_seq2</t>
  </si>
  <si>
    <t xml:space="preserve">sp|Q9R189|UN13D_RAT^Q9R189^Q:4-360,H:416-535^36.67%ID^E:2e-20^RecName: Full=Protein unc-13 homolog D;^Eukaryota; Metazoa; Chordata; Craniata; Vertebrata; Euteleostomi; Mammalia; Eutheria; Euarchontoglires; Glires; Rodentia; Sciurognathi; Muroidea; Muridae; Murinae; Rattus</t>
  </si>
  <si>
    <t xml:space="preserve">1-366[+]</t>
  </si>
  <si>
    <t xml:space="preserve">sp|Q9R189|UN13D_RAT^Q9R189^Q:2-120,H:416-535^36.67%ID^E:2e-20^RecName: Full=Protein unc-13 homolog D;^Eukaryota; Metazoa; Chordata; Craniata; Vertebrata; Euteleostomi; Mammalia; Eutheria; Euarchontoglires; Glires; Rodentia; Sciurognathi; Muroidea; Muridae; Murinae; Rattus</t>
  </si>
  <si>
    <t xml:space="preserve">GO:0030424^cellular_component^axon`GO:0005737^cellular_component^cytoplasm`GO:0043204^cellular_component^perikaryon</t>
  </si>
  <si>
    <t xml:space="preserve">m.13566</t>
  </si>
  <si>
    <t xml:space="preserve">comp135762_c0</t>
  </si>
  <si>
    <t xml:space="preserve">comp135762_c0_seq2</t>
  </si>
  <si>
    <t xml:space="preserve">sp|Q7LL04|YQK1_SCHPO^Q7LL04^Q:988-314,H:76-303^33.05%ID^E:1e-24^RecName: Full=UPF0676 protein C1494.01;^Eukaryota; Fungi; Dikarya; Ascomycota; Taphrinomycotina; Schizosaccharomycetes; Schizosaccharomycetales; Schizosaccharomycetaceae; Schizosaccharomyces</t>
  </si>
  <si>
    <t xml:space="preserve">305-1039[-]</t>
  </si>
  <si>
    <t xml:space="preserve">sp|Q7LL04|YQK1_SCHPO^Q7LL04^Q:18-242,H:76-303^33.05%ID^E:3e-25^RecName: Full=UPF0676 protein C1494.01;^Eukaryota; Fungi; Dikarya; Ascomycota; Taphrinomycotina; Schizosaccharomycetes; Schizosaccharomycetales; Schizosaccharomycetaceae; Schizosaccharomyces</t>
  </si>
  <si>
    <t xml:space="preserve">PF03171.15^2OG-FeII_Oxy^2OG-Fe(II) oxygenase superfamily^107-209^E:1.1e-17</t>
  </si>
  <si>
    <t xml:space="preserve">COG3491^Isopenicillin N synthase and related dioxygenases</t>
  </si>
  <si>
    <t xml:space="preserve">GO:0005789^cellular_component^endoplasmic reticulum membrane`GO:0016021^cellular_component^integral to membrane`GO:0030433^biological_process^ER-associated protein catabolic process`GO:0006986^biological_process^response to unfolded protein</t>
  </si>
  <si>
    <t xml:space="preserve">m.14494</t>
  </si>
  <si>
    <t xml:space="preserve">comp140158_c0</t>
  </si>
  <si>
    <t xml:space="preserve">comp140158_c0_seq1</t>
  </si>
  <si>
    <t xml:space="preserve">sp|Q9W740|NOGG2_DANRE^Q9W740^Q:13-456,H:67-212^76.35%ID^E:6e-79^RecName: Full=Noggin-2;^Eukaryota; Metazoa; Chordata; Craniata; Vertebrata; Euteleostomi; Actinopterygii; Neopterygii; Teleostei; Ostariophysi; Cypriniformes; Cyprinidae; Danio</t>
  </si>
  <si>
    <t xml:space="preserve">1-459[+]</t>
  </si>
  <si>
    <t xml:space="preserve">sp|Q9W740|NOGG2_DANRE^Q9W740^Q:5-152,H:67-212^76.35%ID^E:1e-79^RecName: Full=Noggin-2;^Eukaryota; Metazoa; Chordata; Craniata; Vertebrata; Euteleostomi; Actinopterygii; Neopterygii; Teleostei; Ostariophysi; Cypriniformes; Cyprinidae; Danio</t>
  </si>
  <si>
    <t xml:space="preserve">PF05806.7^Noggin^Noggin^6-152^E:8.8e-62</t>
  </si>
  <si>
    <t xml:space="preserve">GO:0005576^cellular_component^extracellular region`GO:0051216^biological_process^cartilage development`GO:0030154^biological_process^cell differentiation`GO:0030514^biological_process^negative regulation of BMP signaling pathway`GO:0045596^biological_process^negative regulation of cell differentiation</t>
  </si>
  <si>
    <t xml:space="preserve">GO:0032154^cellular_component^cleavage furrow`GO:0016023^cellular_component^cytoplasmic membrane-bounded vesicle`GO:0005768^cellular_component^endosome`GO:0030496^cellular_component^midbody`GO:0005634^cellular_component^nucleus`GO:0005886^cellular_component^plasma membrane`GO:0050681^molecular_function^androgen receptor binding`GO:0005524^molecular_function^ATP binding`GO:0003682^molecular_function^chromatin binding`GO:0017049^molecular_function^GTP-Rho binding`GO:0042393^molecular_function^histone binding`GO:0042826^molecular_function^histone deacetylase binding`GO:0035402^molecular_function^histone kinase activity (H3-T11 specific)`GO:0030374^molecular_function^ligand-dependent nuclear receptor transcription coactivator activity`GO:0004697^molecular_function^protein kinase C activity`GO:0048365^molecular_function^Rac GTPase binding`GO:0010631^biological_process^epithelial cell migration`GO:0006972^biological_process^hyperosmotic response`GO:2000145^biological_process^regulation of cell motility`GO:0006357^biological_process^regulation of transcription from RNA polymerase II promoter`GO:0007165^biological_process^signal transduction`GO:0006351^biological_process^transcription, DNA-dependent</t>
  </si>
  <si>
    <t xml:space="preserve">m.162412</t>
  </si>
  <si>
    <t xml:space="preserve">comp199116_c0_seq7</t>
  </si>
  <si>
    <t xml:space="preserve">sp|P23640|RB27A_RAT^P23640^Q:2244-1585,H:1-221^81.9%ID^E:7e-128^RecName: Full=Ras-related protein Rab-27A;^Eukaryota; Metazoa; Chordata; Craniata; Vertebrata; Euteleostomi; Mammalia; Eutheria; Euarchontoglires; Glires; Rodentia; Sciurognathi; Muroidea; Muridae; Murinae; Rattus</t>
  </si>
  <si>
    <t xml:space="preserve">1582-2244[-]</t>
  </si>
  <si>
    <t xml:space="preserve">sp|P23640|RB27A_RAT^P23640^Q:1-220,H:1-221^81.9%ID^E:1e-136^RecName: Full=Ras-related protein Rab-27A;^Eukaryota; Metazoa; Chordata; Craniata; Vertebrata; Euteleostomi; Mammalia; Eutheria; Euarchontoglires; Glires; Rodentia; Sciurognathi; Muroidea; Muridae; Murinae; Rattus</t>
  </si>
  <si>
    <t xml:space="preserve">PF00025.16^Arf^ADP-ribosylation factor family^10-179^E:4.7e-12`PF00071.17^Ras^Ras family^11-182^E:3.3e-55`PF08477.8^Miro^Miro-like protein^11-136^E:6.8e-18`PF00009.22^GTP_EFTU^Elongation factor Tu GTP binding domain^64-181^E:1.5e-05</t>
  </si>
  <si>
    <t xml:space="preserve">COG1100^GTPase SAR1 and related small G proteins</t>
  </si>
  <si>
    <t xml:space="preserve">GO:0008168^molecular_function^methyltransferase activity</t>
  </si>
  <si>
    <t xml:space="preserve">m.164538</t>
  </si>
  <si>
    <t xml:space="preserve">comp199175_c0</t>
  </si>
  <si>
    <t xml:space="preserve">comp199175_c0_seq20</t>
  </si>
  <si>
    <t xml:space="preserve">sp|Q9NPG4|PCD12_HUMAN^Q9NPG4^Q:3945-1714,H:30-768^45.81%ID^E:0^RecName: Full=Protocadherin-12;^Eukaryota; Metazoa; Chordata; Craniata; Vertebrata; Euteleostomi; Mammalia; Eutheria; Euarchontoglires; Primates; Haplorrhini; Catarrhini; Hominidae; Homo`sp|Q9NPG4|PCD12_HUMAN^Q9NPG4^Q:1336-554,H:894-1159^39.58%ID^E:7e-19^RecName: Full=Protocadherin-12;^Eukaryota; Metazoa; Chordata; Craniata; Vertebrata; Euteleostomi; Mammalia; Eutheria; Euarchontoglires; Primates; Haplorrhini; Catarrhini; Hominidae; Homo</t>
  </si>
  <si>
    <t xml:space="preserve">1687-4029[-]</t>
  </si>
  <si>
    <t xml:space="preserve">sp|Q9NPG4|PCD12_HUMAN^Q9NPG4^Q:23-772,H:24-768^45.71%ID^E:0^RecName: Full=Protocadherin-12;^Eukaryota; Metazoa; Chordata; Craniata; Vertebrata; Euteleostomi; Mammalia; Eutheria; Euarchontoglires; Primates; Haplorrhini; Catarrhini; Hominidae; Homo</t>
  </si>
  <si>
    <t xml:space="preserve">PF08266.7^Cadherin_2^Cadherin-like^31-110^E:1.2e-11`PF00028.12^Cadherin^Cadherin domain^141-235^E:6.4e-11`PF00028.12^Cadherin^Cadherin domain^250-342^E:1.4e-18`PF00028.12^Cadherin^Cadherin domain^365-453^E:7.4e-13`PF00028.12^Cadherin^Cadherin domain^468-559^E:4.7e-20`PF00028.12^Cadherin^Cadherin domain^622-697^E:6.8e-07</t>
  </si>
  <si>
    <t xml:space="preserve">sigP:1^23^0.921^YES</t>
  </si>
  <si>
    <t xml:space="preserve">ExpAA=25.97^PredHel=1^Topology=o718-740i</t>
  </si>
  <si>
    <t xml:space="preserve">GO:0005634^cellular_component^nucleus`GO:0003677^molecular_function^DNA binding`GO:0030154^biological_process^cell differentiation`GO:0007399^biological_process^nervous system development`GO:0006355^biological_process^regulation of transcription, DNA-dependent`GO:0006351^biological_process^transcription, DNA-dependent</t>
  </si>
  <si>
    <t xml:space="preserve">m.16471</t>
  </si>
  <si>
    <t xml:space="preserve">comp147849_c0</t>
  </si>
  <si>
    <t xml:space="preserve">comp147849_c0_seq1</t>
  </si>
  <si>
    <t xml:space="preserve">sp|Q9GZX3|CHST6_HUMAN^Q9GZX3^Q:426-1,H:181-323^55.24%ID^E:8e-52^RecName: Full=Carbohydrate sulfotransferase 6;^Eukaryota; Metazoa; Chordata; Craniata; Vertebrata; Euteleostomi; Mammalia; Eutheria; Euarchontoglires; Primates; Haplorrhini; Catarrhini; Hominidae; Homo</t>
  </si>
  <si>
    <t xml:space="preserve">1-426[-]</t>
  </si>
  <si>
    <t xml:space="preserve">sp|Q9GZX3|CHST6_HUMAN^Q9GZX3^Q:1-142,H:181-323^55.24%ID^E:7e-52^RecName: Full=Carbohydrate sulfotransferase 6;^Eukaryota; Metazoa; Chordata; Craniata; Vertebrata; Euteleostomi; Mammalia; Eutheria; Euarchontoglires; Primates; Haplorrhini; Catarrhini; Hominidae; Homo</t>
  </si>
  <si>
    <t xml:space="preserve">PF00685.22^Sulfotransfer_1^Sulfotransferase domain^12-129^E:1.6e-13</t>
  </si>
  <si>
    <t xml:space="preserve">GO:0005829^cellular_component^cytosol`GO:0030425^cellular_component^dendrite`GO:0005641^cellular_component^nuclear envelope lumen`GO:0016363^cellular_component^nuclear matrix`GO:0031965^cellular_component^nuclear membrane`GO:0042383^cellular_component^sarcolemma`GO:0004051^molecular_function^arachidonate 5-lipoxygenase activity`GO:0005506^molecular_function^iron ion binding`GO:0016165^molecular_function^lipoxygenase activity`GO:0002526^biological_process^acute inflammatory response`GO:0019369^biological_process^arachidonic acid metabolic process`GO:0019370^biological_process^leukotriene biosynthetic process`GO:0002540^biological_process^leukotriene production involved in inflammatory response`GO:0019372^biological_process^lipoxygenase pathway`GO:0045907^biological_process^positive regulation of vasoconstriction`GO:0055093^biological_process^response to hyperoxia`GO:0007584^biological_process^response to nutrient`GO:0019233^biological_process^sensory perception of pain</t>
  </si>
  <si>
    <t xml:space="preserve">m.167811</t>
  </si>
  <si>
    <t xml:space="preserve">comp199277_c0</t>
  </si>
  <si>
    <t xml:space="preserve">comp199277_c0_seq12</t>
  </si>
  <si>
    <t xml:space="preserve">sp|Q9QUR8|SEM7A_MOUSE^Q9QUR8^Q:210-2063,H:48-659^31.97%ID^E:2e-94^RecName: Full=Semaphorin-7A;^Eukaryota; Metazoa; Chordata; Craniata; Vertebrata; Euteleostomi; Mammalia; Eutheria; Euarchontoglires; Glires; Rodentia; Sciurognathi; Muroidea; Muridae; Murinae; Mus; Mus</t>
  </si>
  <si>
    <t xml:space="preserve">129-2081[+]</t>
  </si>
  <si>
    <t xml:space="preserve">sp|Q9QUR8|SEM7A_MOUSE^Q9QUR8^Q:28-645,H:48-659^32.13%ID^E:1e-96^RecName: Full=Semaphorin-7A;^Eukaryota; Metazoa; Chordata; Craniata; Vertebrata; Euteleostomi; Mammalia; Eutheria; Euarchontoglires; Glires; Rodentia; Sciurognathi; Muroidea; Muridae; Murinae; Mus; Mus</t>
  </si>
  <si>
    <t xml:space="preserve">PF01403.14^Sema^Sema domain^55-444^E:2.1e-82`PF01437.20^PSI^Plexin repeat^463-493^E:1.2e-06`PF13895.1^Ig_2^Immunoglobulin domain^530-605^E:0.00046</t>
  </si>
  <si>
    <t xml:space="preserve">sigP:1^20^0.539^YES</t>
  </si>
  <si>
    <t xml:space="preserve">GO:0016021^cellular_component^integral to membrane`GO:0009968^biological_process^negative regulation of signal transduction</t>
  </si>
  <si>
    <t xml:space="preserve">m.16809</t>
  </si>
  <si>
    <t xml:space="preserve">comp149450_c0</t>
  </si>
  <si>
    <t xml:space="preserve">comp149450_c0_seq1</t>
  </si>
  <si>
    <t xml:space="preserve">sp|Q28181|CNGB1_BOVIN^Q28181^Q:692-192,H:985-1151^79.04%ID^E:8e-94^RecName: Full=Cyclic nucleotide-gated cation channel beta-1;^Eukaryota; Metazoa; Chordata; Craniata; Vertebrata; Euteleostomi; Mammalia; Eutheria; Laurasiatheria; Cetartiodactyla; Ruminantia; Pecora; Bovidae; Bovinae; Bos`sp|Q28181|CNGB1_BOVIN^Q28181^Q:207-52,H:1148-1198^86.54%ID^E:8e-94^RecName: Full=Cyclic nucleotide-gated cation channel beta-1;^Eukaryota; Metazoa; Chordata; Craniata; Vertebrata; Euteleostomi; Mammalia; Eutheria; Laurasiatheria; Cetartiodactyla; Ruminantia; Pecora; Bovidae; Bovinae; Bos</t>
  </si>
  <si>
    <t xml:space="preserve">165-614[-]</t>
  </si>
  <si>
    <t xml:space="preserve">sp|Q14028|CNGB1_HUMAN^Q14028^Q:1-141,H:897-1037^80.85%ID^E:6e-76^RecName: Full=Cyclic nucleotide-gated cation channel beta-1;^Eukaryota; Metazoa; Chordata; Craniata; Vertebrata; Euteleostomi; Mammalia; Eutheria; Euarchontoglires; Primates; Haplorrhini; Catarrhini; Hominidae; Homo</t>
  </si>
  <si>
    <t xml:space="preserve">PF00027.24^cNMP_binding^Cyclic nucleotide-binding domain^86-139^E:4.4e-10</t>
  </si>
  <si>
    <t xml:space="preserve">GO:0017071^cellular_component^intracellular cyclic nucleotide activated cation channel complex`GO:0030552^molecular_function^cAMP binding`GO:0005222^molecular_function^intracellular cAMP activated cation channel activity`GO:0045494^biological_process^photoreceptor cell maintenance`GO:0007602^biological_process^phototransduction`GO:0007608^biological_process^sensory perception of smell`GO:0007601^biological_process^visual perception</t>
  </si>
  <si>
    <t xml:space="preserve">GO:0005829^cellular_component^cytosol`GO:0005634^cellular_component^nucleus`GO:0003730^molecular_function^mRNA 3'-UTR binding`GO:0003729^molecular_function^mRNA binding`GO:0000166^molecular_function^nucleotide binding`GO:0070935^biological_process^3'-UTR-mediated mRNA stabilization`GO:0007049^biological_process^cell cycle`GO:0007050^biological_process^cell cycle arrest`GO:0030154^biological_process^cell differentiation`GO:0006977^biological_process^DNA damage response, signal transduction by p53 class mediator resulting in cell cycle arrest`GO:0006978^biological_process^DNA damage response, signal transduction by p53 class mediator resulting in transcription of p21 class mediator`GO:0006397^biological_process^mRNA processing`GO:0008285^biological_process^negative regulation of cell proliferation`GO:0010830^biological_process^regulation of myotube differentiation`GO:0043484^biological_process^regulation of RNA splicing`GO:0008380^biological_process^RNA splicing</t>
  </si>
  <si>
    <t xml:space="preserve">m.185233</t>
  </si>
  <si>
    <t xml:space="preserve">comp199700_c0</t>
  </si>
  <si>
    <t xml:space="preserve">comp199700_c0_seq8</t>
  </si>
  <si>
    <t xml:space="preserve">sp|Q6TFL4|KLH24_HUMAN^Q6TFL4^Q:1653-7,H:1-552^78.99%ID^E:0^RecName: Full=Kelch-like protein 24;^Eukaryota; Metazoa; Chordata; Craniata; Vertebrata; Euteleostomi; Mammalia; Eutheria; Euarchontoglires; Primates; Haplorrhini; Catarrhini; Hominidae; Homo`sp|Q6TFL4|KLH24_HUMAN^Q6TFL4^Q:726-196,H:401-579^23.37%ID^E:2e-09^RecName: Full=Kelch-like protein 24;^Eukaryota; Metazoa; Chordata; Craniata; Vertebrata; Euteleostomi; Mammalia; Eutheria; Euarchontoglires; Primates; Haplorrhini; Catarrhini; Hominidae; Homo</t>
  </si>
  <si>
    <t xml:space="preserve">1-1653[-]</t>
  </si>
  <si>
    <t xml:space="preserve">sp|Q6TFL4|KLH24_HUMAN^Q6TFL4^Q:1-549,H:1-552^78.99%ID^E:0^RecName: Full=Kelch-like protein 24;^Eukaryota; Metazoa; Chordata; Craniata; Vertebrata; Euteleostomi; Mammalia; Eutheria; Euarchontoglires; Primates; Haplorrhini; Catarrhini; Hominidae; Homo`sp|Q6TFL4|KLH24_HUMAN^Q6TFL4^Q:310-486,H:401-579^23.37%ID^E:1e-09^RecName: Full=Kelch-like protein 24;^Eukaryota; Metazoa; Chordata; Craniata; Vertebrata; Euteleostomi; Mammalia; Eutheria; Euarchontoglires; Primates; Haplorrhini; Catarrhini; Hominidae; Homo</t>
  </si>
  <si>
    <t xml:space="preserve">PF00651.26^BTB^BTB/POZ domain^53-159^E:8e-31`PF07707.10^BACK^BTB And C-terminal Kelch^165-267^E:3.3e-34`PF01344.20^Kelch_1^Kelch motif^351-390^E:1.4e-05`PF01344.20^Kelch_1^Kelch motif^394-437^E:1.5e-13`PF07646.10^Kelch_2^Kelch motif^396-438^E:5.2e-05`PF13418.1^Kelch_4^Galactose oxidase, central domain^404-437^E:0.00012`PF01344.20^Kelch_1^Kelch motif^442-479^E:4.1e-11`PF13964.1^Kelch_6^Kelch motif^444-488^E:1.9e-07`PF01344.20^Kelch_1^Kelch motif^490-521^E:0.00026</t>
  </si>
  <si>
    <t xml:space="preserve">GO:0005737^cellular_component^cytoplasm`GO:0030175^cellular_component^filopodium`GO:0005886^cellular_component^plasma membrane`GO:0043014^molecular_function^alpha-tubulin binding`GO:0005525^molecular_function^GTP binding`GO:0032456^biological_process^endocytic recycling`GO:0007264^biological_process^small GTPase mediated signal transduction</t>
  </si>
  <si>
    <t xml:space="preserve">m.18658</t>
  </si>
  <si>
    <t xml:space="preserve">comp154342_c0</t>
  </si>
  <si>
    <t xml:space="preserve">comp154342_c0_seq1</t>
  </si>
  <si>
    <t xml:space="preserve">sp|Q9P055|JKAMP_HUMAN^Q9P055^Q:129-740,H:14-221^75.48%ID^E:3e-105^RecName: Full=JNK1/MAPK8-associated membrane protein;^Eukaryota; Metazoa; Chordata; Craniata; Vertebrata; Euteleostomi; Mammalia; Eutheria; Euarchontoglires; Primates; Haplorrhini; Catarrhini; Hominidae; Homo</t>
  </si>
  <si>
    <t xml:space="preserve">sp|Q9P055|JKAMP_HUMAN^Q9P055^Q:43-246,H:14-221^75.48%ID^E:6e-115^RecName: Full=JNK1/MAPK8-associated membrane protein;^Eukaryota; Metazoa; Chordata; Craniata; Vertebrata; Euteleostomi; Mammalia; Eutheria; Euarchontoglires; Primates; Haplorrhini; Catarrhini; Hominidae; Homo</t>
  </si>
  <si>
    <t xml:space="preserve">PF05571.7^DUF766^Protein of unknown function (DUF766)^53-247^E:1.3e-82</t>
  </si>
  <si>
    <t xml:space="preserve">ExpAA=89.72^PredHel=4^Topology=i98-116o126-148i189-211o231-249i</t>
  </si>
  <si>
    <t xml:space="preserve">NOG262492^Protein involved in secondary metabolic process</t>
  </si>
  <si>
    <t xml:space="preserve">GO:0005887^cellular_component^integral to plasma membrane`GO:0005375^molecular_function^copper ion transmembrane transporter activity</t>
  </si>
  <si>
    <t xml:space="preserve">m.192590</t>
  </si>
  <si>
    <t xml:space="preserve">comp199830_c1</t>
  </si>
  <si>
    <t xml:space="preserve">comp199830_c1_seq20</t>
  </si>
  <si>
    <t xml:space="preserve">sp|Q16512|PKN1_HUMAN^Q16512^Q:1945-311,H:406-942^70%ID^E:0^RecName: Full=Serine/threonine-protein kinase N1;^Eukaryota; Metazoa; Chordata; Craniata; Vertebrata; Euteleostomi; Mammalia; Eutheria; Euarchontoglires; Primates; Haplorrhini; Catarrhini; Hominidae; Homo</t>
  </si>
  <si>
    <t xml:space="preserve">308-1945[-]</t>
  </si>
  <si>
    <t xml:space="preserve">sp|A1A4I4|PKN1_BOVIN^A1A4I4^Q:1-545,H:407-944^70%ID^E:0^RecName: Full=Serine/threonine-protein kinase N1;^Eukaryota; Metazoa; Chordata; Craniata; Vertebrata; Euteleostomi; Mammalia; Eutheria; Laurasiatheria; Cetartiodactyla; Ruminantia; Pecora; Bovidae; Bovinae; Bos</t>
  </si>
  <si>
    <t xml:space="preserve">PF00069.20^Pkinase^Protein kinase domain^219-477^E:3.7e-63`PF07714.12^Pkinase_Tyr^Protein tyrosine kinase^219-460^E:6e-39`PF00433.19^Pkinase_C^Protein kinase C terminal domain^498-542^E:1.5e-09</t>
  </si>
  <si>
    <t xml:space="preserve">m.19682</t>
  </si>
  <si>
    <t xml:space="preserve">comp156256_c0</t>
  </si>
  <si>
    <t xml:space="preserve">comp156256_c0_seq2</t>
  </si>
  <si>
    <t xml:space="preserve">sp|A6NDL7|YM009_HUMAN^A6NDL7^Q:7-699,H:38-267^57.14%ID^E:2e-94^RecName: Full=Putative methyltransferase-like protein 21E pseudogene;^Eukaryota; Metazoa; Chordata; Craniata; Vertebrata; Euteleostomi; Mammalia; Eutheria; Euarchontoglires; Primates; Haplorrhini; Catarrhini; Hominidae; Homo</t>
  </si>
  <si>
    <t xml:space="preserve">1-732[+]</t>
  </si>
  <si>
    <t xml:space="preserve">sp|A6NDL7|YM009_HUMAN^A6NDL7^Q:3-233,H:38-267^57.14%ID^E:2e-95^RecName: Full=Putative methyltransferase-like protein 21E pseudogene;^Eukaryota; Metazoa; Chordata; Craniata; Vertebrata; Euteleostomi; Mammalia; Eutheria; Euarchontoglires; Primates; Haplorrhini; Catarrhini; Hominidae; Homo</t>
  </si>
  <si>
    <t xml:space="preserve">PF10294.4^Methyltransf_16^Putative methyltransferase^45-209^E:1.2e-32</t>
  </si>
  <si>
    <t xml:space="preserve">m.210449</t>
  </si>
  <si>
    <t xml:space="preserve">comp691874_c0</t>
  </si>
  <si>
    <t xml:space="preserve">comp691874_c0_seq1</t>
  </si>
  <si>
    <t xml:space="preserve">1-390[+]</t>
  </si>
  <si>
    <t xml:space="preserve">sp|Q9W6C7|NDF6B_DANRE^Q9W6C7^Q:1-121,H:84-204^86.78%ID^E:5e-71^RecName: Full=Neurogenic differentiation factor 6-B;^Eukaryota; Metazoa; Chordata; Craniata; Vertebrata; Euteleostomi; Actinopterygii; Neopterygii; Teleostei; Ostariophysi; Cypriniformes; Cyprinidae; Danio</t>
  </si>
  <si>
    <t xml:space="preserve">PF00010.21^HLH^Helix-loop-helix DNA-binding domain^1-47^E:8.3e-14`PF12533.3^Neuro_bHLH^Neuronal helix-loop-helix transcription factor^54-122^E:1.3e-29</t>
  </si>
  <si>
    <t xml:space="preserve">NOG242996^Peptidase S8 and S53 subtilisin kexin sedolisin</t>
  </si>
  <si>
    <t xml:space="preserve">m.21383</t>
  </si>
  <si>
    <t xml:space="preserve">comp159283_c0</t>
  </si>
  <si>
    <t xml:space="preserve">comp159283_c0_seq1</t>
  </si>
  <si>
    <t xml:space="preserve">sp|P09917|LOX5_HUMAN^P09917^Q:8-1069,H:318-672^69.58%ID^E:0^RecName: Full=Arachidonate 5-lipoxygenase;^Eukaryota; Metazoa; Chordata; Craniata; Vertebrata; Euteleostomi; Mammalia; Eutheria; Euarchontoglires; Primates; Haplorrhini; Catarrhini; Hominidae; Homo</t>
  </si>
  <si>
    <t xml:space="preserve">2-1072[+]</t>
  </si>
  <si>
    <t xml:space="preserve">sp|P09917|LOX5_HUMAN^P09917^Q:3-356,H:318-672^69.58%ID^E:0^RecName: Full=Arachidonate 5-lipoxygenase;^Eukaryota; Metazoa; Chordata; Craniata; Vertebrata; Euteleostomi; Mammalia; Eutheria; Euarchontoglires; Primates; Haplorrhini; Catarrhini; Hominidae; Homo</t>
  </si>
  <si>
    <t xml:space="preserve">PF00305.14^Lipoxygenase^Lipoxygenase^3-345^E:4e-123</t>
  </si>
  <si>
    <t xml:space="preserve">NOG69653^Plant lipoxygenase may be involved in a number of diverse aspects of plant physiology including growth and development, pest resistance, and senescence or responses to</t>
  </si>
  <si>
    <t xml:space="preserve">GO:0005634^cellular_component^nucleus`GO:0003677^molecular_function^DNA binding`GO:0046872^molecular_function^metal ion binding`GO:0006260^biological_process^DNA replication</t>
  </si>
  <si>
    <t xml:space="preserve">m.21601</t>
  </si>
  <si>
    <t xml:space="preserve">comp159705_c0</t>
  </si>
  <si>
    <t xml:space="preserve">comp159705_c0_seq2</t>
  </si>
  <si>
    <t xml:space="preserve">sp|Q6XK22|R9BP_CHICK^Q6XK22^Q:587-15,H:1-191^71.2%ID^E:7e-85^RecName: Full=Regulator of G-protein signaling 9-binding protein;^Eukaryota; Metazoa; Chordata; Craniata; Vertebrata; Euteleostomi; Archosauria; Dinosauria; Saurischia; Theropoda; Coelurosauria; Aves; Neognathae; Galliformes; Phasianidae; Phasianinae; Gallus</t>
  </si>
  <si>
    <t xml:space="preserve">3-587[-]</t>
  </si>
  <si>
    <t xml:space="preserve">sp|Q6XK22|R9BP_CHICK^Q6XK22^Q:1-191,H:1-191^71.2%ID^E:3e-101^RecName: Full=Regulator of G-protein signaling 9-binding protein;^Eukaryota; Metazoa; Chordata; Craniata; Vertebrata; Euteleostomi; Archosauria; Dinosauria; Saurischia; Theropoda; Coelurosauria; Aves; Neognathae; Galliformes; Phasianidae; Phasianinae; Gallus</t>
  </si>
  <si>
    <t xml:space="preserve">NOG40375^Regulator of G protein signaling 9 binding protein</t>
  </si>
  <si>
    <t xml:space="preserve">GO:0016021^cellular_component^integral to membrane`GO:0005886^cellular_component^plasma membrane`GO:0005509^molecular_function^calcium ion binding`GO:0004930^molecular_function^G-protein coupled receptor activity`GO:0007413^biological_process^axonal fasciculation`GO:0007156^biological_process^homophilic cell adhesion`GO:0001764^biological_process^neuron migration`GO:0007218^biological_process^neuropeptide signaling pathway</t>
  </si>
  <si>
    <t xml:space="preserve">m.22094</t>
  </si>
  <si>
    <t xml:space="preserve">comp160638_c0</t>
  </si>
  <si>
    <t xml:space="preserve">comp160638_c0_seq1</t>
  </si>
  <si>
    <t xml:space="preserve">sp|Q9H0Z9|RBM38_HUMAN^Q9H0Z9^Q:408-25,H:28-155^87.5%ID^E:1e-74^RecName: Full=RNA-binding protein 38;^Eukaryota; Metazoa; Chordata; Craniata; Vertebrata; Euteleostomi; Mammalia; Eutheria; Euarchontoglires; Primates; Haplorrhini; Catarrhini; Hominidae; Homo</t>
  </si>
  <si>
    <t xml:space="preserve">1-465[-]</t>
  </si>
  <si>
    <t xml:space="preserve">sp|Q9H0Z9|RBM38_HUMAN^Q9H0Z9^Q:20-147,H:28-155^87.5%ID^E:3e-76^RecName: Full=RNA-binding protein 38;^Eukaryota; Metazoa; Chordata; Craniata; Vertebrata; Euteleostomi; Mammalia; Eutheria; Euarchontoglires; Primates; Haplorrhini; Catarrhini; Hominidae; Homo</t>
  </si>
  <si>
    <t xml:space="preserve">PF00076.17^RRM_1^RNA recognition motif. (a.k.a. RRM, RBD, or RNP domain)^28-85^E:3.6e-18`PF14259.1^RRM_6^RNA recognition motif (a.k.a. RRM, RBD, or RNP domain)^28-95^E:5.2e-16`PF13893.1^RRM_5^RNA recognition motif. (a.k.a. RRM, RBD, or RNP domain)^42-101^E:2.3e-05</t>
  </si>
  <si>
    <t xml:space="preserve">m.22866</t>
  </si>
  <si>
    <t xml:space="preserve">comp162578_c0</t>
  </si>
  <si>
    <t xml:space="preserve">comp162578_c0_seq1</t>
  </si>
  <si>
    <t xml:space="preserve">sp|Q8AVH7|EGFL6_XENLA^Q8AVH7^Q:1028-21,H:4-331^62.97%ID^E:6e-141^RecName: Full=Epidermal growth factor-like protein 6;^Eukaryota; Metazoa; Chordata; Craniata; Vertebrata; Euteleostomi; Amphibia; Batrachia; Anura; Pipoidea; Pipidae; Xenopodinae; Xenopus; Xenopus</t>
  </si>
  <si>
    <t xml:space="preserve">3-1004[-]</t>
  </si>
  <si>
    <t xml:space="preserve">sp|Q8AVH7|EGFL6_XENLA^Q8AVH7^Q:21-328,H:28-331^66.67%ID^E:2e-141^RecName: Full=Epidermal growth factor-like protein 6;^Eukaryota; Metazoa; Chordata; Craniata; Vertebrata; Euteleostomi; Amphibia; Batrachia; Anura; Pipoidea; Pipidae; Xenopodinae; Xenopus; Xenopus</t>
  </si>
  <si>
    <t xml:space="preserve">PF07645.10^EGF_CA^Calcium-binding EGF domain^92-123^E:1.1e-06`PF07645.10^EGF_CA^Calcium-binding EGF domain^172-205^E:1.3e-10`PF07645.10^EGF_CA^Calcium-binding EGF domain^217-256^E:8.4e-13`PF00008.22^EGF^EGF-like domain^221-251^E:1.5e-05`PF12947.2^EGF_3^EGF domain^221-256^E:4.1e-10</t>
  </si>
  <si>
    <t xml:space="preserve">sigP:1^23^0.671^YES</t>
  </si>
  <si>
    <t xml:space="preserve">GO:0005604^cellular_component^basement membrane`GO:0016020^cellular_component^membrane`GO:0005509^molecular_function^calcium ion binding`GO:0007155^biological_process^cell adhesion`GO:0030154^biological_process^cell differentiation`GO:0007275^biological_process^multicellular organismal development</t>
  </si>
  <si>
    <t xml:space="preserve">m.25479</t>
  </si>
  <si>
    <t xml:space="preserve">comp167899_c0</t>
  </si>
  <si>
    <t xml:space="preserve">comp167899_c0_seq2</t>
  </si>
  <si>
    <t xml:space="preserve">sp|P61208|ARL4C_MOUSE^P61208^Q:23-565,H:1-180^86.19%ID^E:8e-105^RecName: Full=ADP-ribosylation factor-like protein 4C;^Eukaryota; Metazoa; Chordata; Craniata; Vertebrata; Euteleostomi; Mammalia; Eutheria; Euarchontoglires; Glires; Rodentia; Sciurognathi; Muroidea; Muridae; Murinae; Mus; Mus</t>
  </si>
  <si>
    <t xml:space="preserve">2-604[+]</t>
  </si>
  <si>
    <t xml:space="preserve">sp|P61208|ARL4C_MOUSE^P61208^Q:8-200,H:1-192^85.49%ID^E:4e-123^RecName: Full=ADP-ribosylation factor-like protein 4C;^Eukaryota; Metazoa; Chordata; Craniata; Vertebrata; Euteleostomi; Mammalia; Eutheria; Euarchontoglires; Glires; Rodentia; Sciurognathi; Muroidea; Muridae; Murinae; Mus; Mus</t>
  </si>
  <si>
    <t xml:space="preserve">PF00025.16^Arf^ADP-ribosylation factor family^16-187^E:4e-60`PF08477.8^Miro^Miro-like protein^22-138^E:1e-10`PF09439.5^SRPRB^Signal recognition particle receptor beta subunit^22-152^E:1.1e-09`PF00071.17^Ras^Ras family^23-149^E:8.2e-14</t>
  </si>
  <si>
    <t xml:space="preserve">GO:0005739^cellular_component^mitochondrion`GO:0005525^molecular_function^GTP binding`GO:0003924^molecular_function^GTPase activity`GO:0043024^molecular_function^ribosomal small subunit binding`GO:0008135^molecular_function^translation factor activity, nucleic acid binding`GO:0003743^molecular_function^translation initiation factor activity`GO:0006184^biological_process^GTP catabolic process`GO:0006446^biological_process^regulation of translational initiation</t>
  </si>
  <si>
    <t xml:space="preserve">m.25533</t>
  </si>
  <si>
    <t xml:space="preserve">comp167963_c0</t>
  </si>
  <si>
    <t xml:space="preserve">comp167963_c0_seq1</t>
  </si>
  <si>
    <t xml:space="preserve">sp|Q9JK41|COPT1_RAT^Q9JK41^Q:1363-809,H:3-187^65.41%ID^E:8e-70^RecName: Full=High affinity copper uptake protein 1;^Eukaryota; Metazoa; Chordata; Craniata; Vertebrata; Euteleostomi; Mammalia; Eutheria; Euarchontoglires; Glires; Rodentia; Sciurognathi; Muroidea; Muridae; Murinae; Rattus</t>
  </si>
  <si>
    <t xml:space="preserve">806-1363[-]</t>
  </si>
  <si>
    <t xml:space="preserve">sp|O15431|COPT1_HUMAN^O15431^Q:1-185,H:1-190^67.01%ID^E:7e-85^RecName: Full=High affinity copper uptake protein 1;^Eukaryota; Metazoa; Chordata; Craniata; Vertebrata; Euteleostomi; Mammalia; Eutheria; Euarchontoglires; Primates; Haplorrhini; Catarrhini; Hominidae; Homo</t>
  </si>
  <si>
    <t xml:space="preserve">PF04145.10^Ctr^Ctr copper transporter family^38-170^E:3.2e-43</t>
  </si>
  <si>
    <t xml:space="preserve">ExpAA=56.26^PredHel=3^Topology=i56-78o126-148i153-172o</t>
  </si>
  <si>
    <t xml:space="preserve">GO:0005615^cellular_component^extracellular space`GO:0070062^cellular_component^extracellular vesicular exosome`GO:0005518^molecular_function^collagen binding`GO:0008201^molecular_function^heparin binding`GO:0016504^molecular_function^peptidase activator activity`GO:0007275^biological_process^multicellular organismal development`GO:0006508^biological_process^proteolysis</t>
  </si>
  <si>
    <t xml:space="preserve">m.27204</t>
  </si>
  <si>
    <t xml:space="preserve">comp169384_c0</t>
  </si>
  <si>
    <t xml:space="preserve">comp169384_c0_seq3</t>
  </si>
  <si>
    <t xml:space="preserve">sp|Q9D0B6|CX026_MOUSE^Q9D0B6^Q:396-7,H:29-158^69.23%ID^E:5e-64^RecName: Full=UPF0368 protein Cxorf26 homolog;^Eukaryota; Metazoa; Chordata; Craniata; Vertebrata; Euteleostomi; Mammalia; Eutheria; Euarchontoglires; Glires; Rodentia; Sciurognathi; Muroidea; Muridae; Murinae; Mus; Mus</t>
  </si>
  <si>
    <t xml:space="preserve">1-483[-]</t>
  </si>
  <si>
    <t xml:space="preserve">sp|Q9BVG4|CX026_HUMAN^Q9BVG4^Q:18-160,H:17-159^67.83%ID^E:6e-70^RecName: Full=UPF0368 protein Cxorf26;^Eukaryota; Metazoa; Chordata; Craniata; Vertebrata; Euteleostomi; Mammalia; Eutheria; Euarchontoglires; Primates; Haplorrhini; Catarrhini; Hominidae; Homo</t>
  </si>
  <si>
    <t xml:space="preserve">PF04669.8^Polysacc_synt_4^Polysaccharide biosynthesis^37-159^E:1.4e-24</t>
  </si>
  <si>
    <t xml:space="preserve">GO:0005856^cellular_component^cytoskeleton`GO:0016021^cellular_component^integral to membrane`GO:0005886^cellular_component^plasma membrane`GO:0005791^cellular_component^rough endoplasmic reticulum`GO:0015171^molecular_function^amino acid transmembrane transporter activity`GO:0007420^biological_process^brain development`GO:0070306^biological_process^lens fiber cell differentiation`GO:0070527^biological_process^platelet aggregation`GO:0035094^biological_process^response to nicotine`GO:0006979^biological_process^response to oxidative stress`GO:0009636^biological_process^response to toxin</t>
  </si>
  <si>
    <t xml:space="preserve">m.2873</t>
  </si>
  <si>
    <t xml:space="preserve">comp36868_c0</t>
  </si>
  <si>
    <t xml:space="preserve">comp36868_c0_seq1</t>
  </si>
  <si>
    <t xml:space="preserve">sp|Q05A62|DNAL1_MOUSE^Q05A62^Q:444-4,H:1-147^76.19%ID^E:3e-74^RecName: Full=Dynein light chain 1, axonemal;^Eukaryota; Metazoa; Chordata; Craniata; Vertebrata; Euteleostomi; Mammalia; Eutheria; Euarchontoglires; Glires; Rodentia; Sciurognathi; Muroidea; Muridae; Murinae; Mus; Mus</t>
  </si>
  <si>
    <t xml:space="preserve">1-516[-]</t>
  </si>
  <si>
    <t xml:space="preserve">sp|Q05A62|DNAL1_MOUSE^Q05A62^Q:25-171,H:1-147^76.19%ID^E:3e-74^RecName: Full=Dynein light chain 1, axonemal;^Eukaryota; Metazoa; Chordata; Craniata; Vertebrata; Euteleostomi; Mammalia; Eutheria; Euarchontoglires; Glires; Rodentia; Sciurognathi; Muroidea; Muridae; Murinae; Mus; Mus</t>
  </si>
  <si>
    <t xml:space="preserve">PF13504.1^LRR_7^Leucine rich repeat^73-85^E:1000`PF13516.1^LRR_6^Leucine Rich repeat^93-108^E:0.36`PF00560.28^LRR_1^Leucine Rich Repeat^95-109^E:0.32`PF13504.1^LRR_7^Leucine rich repeat^95-109^E:0.79`PF12799.2^LRR_4^Leucine Rich repeats (2 copies)^119-156^E:3.7e-08`PF13504.1^LRR_7^Leucine rich repeat^119-131^E:2000`PF13504.1^LRR_7^Leucine rich repeat^139-149^E:21</t>
  </si>
  <si>
    <t xml:space="preserve">GO:0016021^cellular_component^integral to membrane`GO:0015293^molecular_function^symporter activity`GO:0006857^biological_process^oligopeptide transport`GO:0015031^biological_process^protein transport</t>
  </si>
  <si>
    <t xml:space="preserve">m.29867</t>
  </si>
  <si>
    <t xml:space="preserve">comp172823_c0</t>
  </si>
  <si>
    <t xml:space="preserve">comp172823_c0_seq1</t>
  </si>
  <si>
    <t xml:space="preserve">sp|Q5RHY1|MCM10_DANRE^Q5RHY1^Q:326-850,H:243-417^70.86%ID^E:4e-87^RecName: Full=Protein MCM10 homolog;^Eukaryota; Metazoa; Chordata; Craniata; Vertebrata; Euteleostomi; Actinopterygii; Neopterygii; Teleostei; Ostariophysi; Cypriniformes; Cyprinidae; Danio</t>
  </si>
  <si>
    <t xml:space="preserve">545-862[+]</t>
  </si>
  <si>
    <t xml:space="preserve">sp|Q5RHY1|MCM10_DANRE^Q5RHY1^Q:4-102,H:319-417^73.74%ID^E:3e-48^RecName: Full=Protein MCM10 homolog;^Eukaryota; Metazoa; Chordata; Craniata; Vertebrata; Euteleostomi; Actinopterygii; Neopterygii; Teleostei; Ostariophysi; Cypriniformes; Cyprinidae; Danio</t>
  </si>
  <si>
    <t xml:space="preserve">PF09329.6^zf-primase^Primase zinc finger^38-83^E:8.6e-20</t>
  </si>
  <si>
    <t xml:space="preserve">m.32506</t>
  </si>
  <si>
    <t xml:space="preserve">comp176224_c0</t>
  </si>
  <si>
    <t xml:space="preserve">comp176224_c0_seq1</t>
  </si>
  <si>
    <t xml:space="preserve">sp|Q9I9C3|AT233_ANGAN^Q9I9C3^Q:124-987,H:1-289^68.86%ID^E:8e-139^RecName: Full=Sodium/potassium-transporting ATPase subunit beta-233;^Eukaryota; Metazoa; Chordata; Craniata; Vertebrata; Euteleostomi; Actinopterygii; Neopterygii; Teleostei; Anguilliformes; Anguillidae; Anguilla</t>
  </si>
  <si>
    <t xml:space="preserve">124-990[+]</t>
  </si>
  <si>
    <t xml:space="preserve">sp|Q9I9C3|AT233_ANGAN^Q9I9C3^Q:1-288,H:1-289^68.86%ID^E:2e-148^RecName: Full=Sodium/potassium-transporting ATPase subunit beta-233;^Eukaryota; Metazoa; Chordata; Craniata; Vertebrata; Euteleostomi; Actinopterygii; Neopterygii; Teleostei; Anguilliformes; Anguillidae; Anguilla</t>
  </si>
  <si>
    <t xml:space="preserve">PF00287.13^Na_K-ATPase^Sodium / potassium ATPase beta chain^5-288^E:4.4e-107</t>
  </si>
  <si>
    <t xml:space="preserve">ExpAA=21.86^PredHel=1^Topology=i33-55o</t>
  </si>
  <si>
    <t xml:space="preserve">GO:0005890^cellular_component^sodium:potassium-exchanging ATPase complex`GO:0005391^molecular_function^sodium:potassium-exchanging ATPase activity`GO:0006754^biological_process^ATP biosynthetic process</t>
  </si>
  <si>
    <t xml:space="preserve">GO:0005739^cellular_component^mitochondrion`GO:0005525^molecular_function^GTP binding</t>
  </si>
  <si>
    <t xml:space="preserve">m.35412</t>
  </si>
  <si>
    <t xml:space="preserve">comp178557_c0</t>
  </si>
  <si>
    <t xml:space="preserve">comp178557_c0_seq3</t>
  </si>
  <si>
    <t xml:space="preserve">sp|O88278|CELR3_RAT^O88278^Q:2589-4,H:292-1156^77.92%ID^E:0^RecName: Full=Cadherin EGF LAG seven-pass G-type receptor 3;^Eukaryota; Metazoa; Chordata; Craniata; Vertebrata; Euteleostomi; Mammalia; Eutheria; Euarchontoglires; Glires; Rodentia; Sciurognathi; Muroidea; Muridae; Murinae; Rattus`sp|O88278|CELR3_RAT^O88278^Q:2526-106,H:422-1226^31.4%ID^E:3e-80^RecName: Full=Cadherin EGF LAG seven-pass G-type receptor 3;^Eukaryota; Metazoa; Chordata; Craniata; Vertebrata; Euteleostomi; Mammalia; Eutheria; Euarchontoglires; Glires; Rodentia; Sciurognathi; Muroidea; Muridae; Murinae; Rattus`sp|O88278|CELR3_RAT^O88278^Q:2526-691,H:640-1242^32.96%ID^E:1e-69^RecName: Full=Cadherin EGF LAG seven-pass G-type receptor 3;^Eukaryota; Metazoa; Chordata; Craniata; Vertebrata; Euteleostomi; Mammalia; Eutheria; Euarchontoglires; Glires; Rodentia; Sciurognathi; Muroidea; Muridae; Murinae; Rattus</t>
  </si>
  <si>
    <t xml:space="preserve">1-2859[-]</t>
  </si>
  <si>
    <t xml:space="preserve">sp|O88278|CELR3_RAT^O88278^Q:91-952,H:292-1156^77.92%ID^E:0^RecName: Full=Cadherin EGF LAG seven-pass G-type receptor 3;^Eukaryota; Metazoa; Chordata; Craniata; Vertebrata; Euteleostomi; Mammalia; Eutheria; Euarchontoglires; Glires; Rodentia; Sciurognathi; Muroidea; Muridae; Murinae; Rattus`sp|O88278|CELR3_RAT^O88278^Q:112-918,H:422-1226^31.52%ID^E:4e-96^RecName: Full=Cadherin EGF LAG seven-pass G-type receptor 3;^Eukaryota; Metazoa; Chordata; Craniata; Vertebrata; Euteleostomi; Mammalia; Eutheria; Euarchontoglires; Glires; Rodentia; Sciurognathi; Muroidea; Muridae; Murinae; Rattus`sp|O88278|CELR3_RAT^O88278^Q:112-723,H:640-1242^33.12%ID^E:9e-77^RecName: Full=Cadherin EGF LAG seven-pass G-type receptor 3;^Eukaryota; Metazoa; Chordata; Craniata; Vertebrata; Euteleostomi; Mammalia; Eutheria; Euarchontoglires; Glires; Rodentia; Sciurognathi; Muroidea; Muridae; Murinae; Rattus`sp|O88278|CELR3_RAT^O88278^Q:436-953,H:314-846^34.2%ID^E:4e-67^RecName: Full=Cadherin EGF LAG seven-pass G-type receptor 3;^Eukaryota; Metazoa; Chordata; Craniata; Vertebrata; Euteleostomi; Mammalia; Eutheria; Euarchontoglires; Glires; Rodentia; Sciurognathi; Muroidea; Muridae; Murinae; Rattus`sp|O88278|CELR3_RAT^O88278^Q:112-635,H:745-1254^30.84%ID^E:1e-49^RecName: Full=Cadherin EGF LAG seven-pass G-type receptor 3;^Eukaryota; Metazoa; Chordata; Craniata; Vertebrata; Euteleostomi; Mammalia; Eutheria; Euarchontoglires; Glires; Rodentia; Sciurognathi; Muroidea; Muridae; Murinae; Rattus</t>
  </si>
  <si>
    <t xml:space="preserve">PF00028.12^Cadherin^Cadherin domain^119-212^E:5.7e-21`PF00028.12^Cadherin^Cadherin domain^228-322^E:6.3e-20`PF00028.12^Cadherin^Cadherin domain^337-428^E:2.3e-24`PF00028.12^Cadherin^Cadherin domain^443-533^E:2.7e-20`PF00028.12^Cadherin^Cadherin domain^550-636^E:1.4e-17`PF00028.12^Cadherin^Cadherin domain^650-738^E:1.8e-22`PF00028.12^Cadherin^Cadherin domain^753-845^E:3.9e-22`PF00028.12^Cadherin^Cadherin domain^860-946^E:1.2e-17</t>
  </si>
  <si>
    <t xml:space="preserve">GO:0016605^cellular_component^PML body`GO:0005524^molecular_function^ATP binding`GO:0004693^molecular_function^cyclin-dependent protein kinase activity`GO:0008353^molecular_function^RNA polymerase II carboxy-terminal domain kinase activity`GO:0017069^molecular_function^snRNA binding`GO:0044212^molecular_function^transcription regulatory region DNA binding`GO:0007049^biological_process^cell cycle`GO:0071345^biological_process^cellular response to cytokine stimulus`GO:0071157^biological_process^negative regulation of cell cycle arrest`GO:0006282^biological_process^regulation of DNA repair`GO:0031056^biological_process^regulation of histone modification`GO:0006355^biological_process^regulation of transcription, DNA-dependent`GO:0043111^biological_process^replication fork arrest`GO:0006351^biological_process^transcription, DNA-dependent</t>
  </si>
  <si>
    <t xml:space="preserve">m.36806</t>
  </si>
  <si>
    <t xml:space="preserve">comp179745_c0</t>
  </si>
  <si>
    <t xml:space="preserve">comp179745_c0_seq1</t>
  </si>
  <si>
    <t xml:space="preserve">sp|A4IG59|WASH1_DANRE^A4IG59^Q:870-13,H:1-287^84.67%ID^E:2e-172^RecName: Full=WAS protein family homolog 1;^Eukaryota; Metazoa; Chordata; Craniata; Vertebrata; Euteleostomi; Actinopterygii; Neopterygii; Teleostei; Ostariophysi; Cypriniformes; Cyprinidae; Danio</t>
  </si>
  <si>
    <t xml:space="preserve">1-870[-]</t>
  </si>
  <si>
    <t xml:space="preserve">sp|A4IG59|WASH1_DANRE^A4IG59^Q:1-286,H:1-287^84.67%ID^E:3e-173^RecName: Full=WAS protein family homolog 1;^Eukaryota; Metazoa; Chordata; Craniata; Vertebrata; Euteleostomi; Actinopterygii; Neopterygii; Teleostei; Ostariophysi; Cypriniformes; Cyprinidae; Danio</t>
  </si>
  <si>
    <t xml:space="preserve">PF11945.3^WASH_WAHD^WAHD domain of WASH complex^11-286^E:1.3e-136</t>
  </si>
  <si>
    <t xml:space="preserve">NOG86663^Protein involved in Arp2/3 complex-mediated actin nucleation</t>
  </si>
  <si>
    <t xml:space="preserve">GO:0005769^cellular_component^early endosome`GO:0031901^cellular_component^early endosome membrane`GO:0055037^cellular_component^recycling endosome`GO:0055038^cellular_component^recycling endosome membrane`GO:0071203^cellular_component^WASH complex`GO:0043014^molecular_function^alpha-tubulin binding`GO:0034314^biological_process^Arp2/3 complex-mediated actin nucleation`GO:0042147^biological_process^retrograde transport, endosome to Golgi</t>
  </si>
  <si>
    <t xml:space="preserve">GO:0015629^cellular_component^actin cytoskeleton`GO:0030018^cellular_component^Z disc`GO:0046872^molecular_function^metal ion binding`GO:0008307^molecular_function^structural constituent of muscle`GO:0008270^molecular_function^zinc ion binding`GO:0007015^biological_process^actin filament organization`GO:0007507^biological_process^heart development</t>
  </si>
  <si>
    <t xml:space="preserve">m.43357</t>
  </si>
  <si>
    <t xml:space="preserve">comp183841_c0</t>
  </si>
  <si>
    <t xml:space="preserve">comp183841_c0_seq1</t>
  </si>
  <si>
    <t xml:space="preserve">sp|P46198|IF2M_BOVIN^P46198^Q:1688-483,H:325-727^57.07%ID^E:5e-155^RecName: Full=Translation initiation factor IF-2, mitochondrial;^Eukaryota; Metazoa; Chordata; Craniata; Vertebrata; Euteleostomi; Mammalia; Eutheria; Laurasiatheria; Cetartiodactyla; Ruminantia; Pecora; Bovidae; Bovinae; Bos</t>
  </si>
  <si>
    <t xml:space="preserve">480-1688[-]</t>
  </si>
  <si>
    <t xml:space="preserve">sp|P46198|IF2M_BOVIN^P46198^Q:1-402,H:325-727^57.07%ID^E:1e-169^RecName: Full=Translation initiation factor IF-2, mitochondrial;^Eukaryota; Metazoa; Chordata; Craniata; Vertebrata; Euteleostomi; Mammalia; Eutheria; Laurasiatheria; Cetartiodactyla; Ruminantia; Pecora; Bovidae; Bovinae; Bos</t>
  </si>
  <si>
    <t xml:space="preserve">PF03144.20^GTP_EFTU_D2^Elongation factor Tu domain 2^45-107^E:1.1e-06`PF11987.3^IF-2^Translation-initiation factor 2^186-283^E:2e-24</t>
  </si>
  <si>
    <t xml:space="preserve">COG0532^Translation initiation factor 2 (IF-2; GTPase)</t>
  </si>
  <si>
    <t xml:space="preserve">GO:0046872^molecular_function^metal ion binding</t>
  </si>
  <si>
    <t xml:space="preserve">m.44624</t>
  </si>
  <si>
    <t xml:space="preserve">comp184449_c0</t>
  </si>
  <si>
    <t xml:space="preserve">comp184449_c0_seq2</t>
  </si>
  <si>
    <t xml:space="preserve">sp|Q2KI09|TCEA3_BOVIN^Q2KI09^Q:1666-602,H:1-349^58.33%ID^E:4e-136^RecName: Full=Transcription elongation factor A protein 3;^Eukaryota; Metazoa; Chordata; Craniata; Vertebrata; Euteleostomi; Mammalia; Eutheria; Laurasiatheria; Cetartiodactyla; Ruminantia; Pecora; Bovidae; Bovinae; Bos</t>
  </si>
  <si>
    <t xml:space="preserve">599-1666[-]</t>
  </si>
  <si>
    <t xml:space="preserve">sp|O75764|TCEA3_HUMAN^O75764^Q:1-355,H:1-348^60.72%ID^E:1e-147^RecName: Full=Transcription elongation factor A protein 3;^Eukaryota; Metazoa; Chordata; Craniata; Vertebrata; Euteleostomi; Mammalia; Eutheria; Euarchontoglires; Primates; Haplorrhini; Catarrhini; Hominidae; Homo</t>
  </si>
  <si>
    <t xml:space="preserve">PF08711.6^Med26^TFIIS helical bundle-like domain^28-80^E:7.8e-19`PF07500.9^TFIIS_M^Transcription factor S-II (TFIIS), central domain^190-304^E:1.1e-52`PF01096.13^TFIIS_C^Transcription factor S-II (TFIIS)^316-353^E:2e-18</t>
  </si>
  <si>
    <t xml:space="preserve">COG1594^DNA-directed RNA polymerase, subunit M/Transcription elongation factor TFIIS</t>
  </si>
  <si>
    <t xml:space="preserve">GO:0005634^cellular_component^nucleus`GO:0003677^molecular_function^DNA binding`GO:0046872^molecular_function^metal ion binding`GO:0008270^molecular_function^zinc ion binding`GO:0032784^biological_process^regulation of DNA-dependent transcription, elongation`GO:0006357^biological_process^regulation of transcription from RNA polymerase II promoter`GO:0006351^biological_process^transcription, DNA-dependent</t>
  </si>
  <si>
    <t xml:space="preserve">GO:0000151^cellular_component^ubiquitin ligase complex</t>
  </si>
  <si>
    <t xml:space="preserve">m.44938</t>
  </si>
  <si>
    <t xml:space="preserve">comp184573_c0</t>
  </si>
  <si>
    <t xml:space="preserve">comp184573_c0_seq1</t>
  </si>
  <si>
    <t xml:space="preserve">sp|Q15113|PCOC1_HUMAN^Q15113^Q:1489-155,H:22-437^42.92%ID^E:6e-124^RecName: Full=Procollagen C-endopeptidase enhancer 1;^Eukaryota; Metazoa; Chordata; Craniata; Vertebrata; Euteleostomi; Mammalia; Eutheria; Euarchontoglires; Primates; Haplorrhini; Catarrhini; Hominidae; Homo</t>
  </si>
  <si>
    <t xml:space="preserve">152-1543[-]</t>
  </si>
  <si>
    <t xml:space="preserve">sp|Q15113|PCOC1_HUMAN^Q15113^Q:6-463,H:9-437^44.98%ID^E:8e-135^RecName: Full=Procollagen C-endopeptidase enhancer 1;^Eukaryota; Metazoa; Chordata; Craniata; Vertebrata; Euteleostomi; Mammalia; Eutheria; Euarchontoglires; Primates; Haplorrhini; Catarrhini; Hominidae; Homo</t>
  </si>
  <si>
    <t xml:space="preserve">PF00431.15^CUB^CUB domain^34-143^E:1.6e-28`PF00431.15^CUB^CUB domain^156-267^E:5.9e-30`PF01759.16^NTR^UNC-6/NTR/C345C module^357-442^E:1.9e-08</t>
  </si>
  <si>
    <t xml:space="preserve">sigP:1^22^0.921^YES</t>
  </si>
  <si>
    <t xml:space="preserve">NOG150865^Procollagen C-endopeptidase enhancer</t>
  </si>
  <si>
    <t xml:space="preserve">GO:0005737^cellular_component^cytoplasm`GO:0004022^molecular_function^alcohol dehydrogenase (NAD) activity`GO:0046872^molecular_function^metal ion binding`GO:0000166^molecular_function^nucleotide binding`GO:0008270^molecular_function^zinc ion binding</t>
  </si>
  <si>
    <t xml:space="preserve">m.46169</t>
  </si>
  <si>
    <t xml:space="preserve">comp185192_c0</t>
  </si>
  <si>
    <t xml:space="preserve">comp185192_c0_seq4</t>
  </si>
  <si>
    <t xml:space="preserve">sp|Q9WTR6|XCT_MOUSE^Q9WTR6^Q:5-1312,H:40-475^56.42%ID^E:4e-157^RecName: Full=Cystine/glutamate transporter;^Eukaryota; Metazoa; Chordata; Craniata; Vertebrata; Euteleostomi; Mammalia; Eutheria; Euarchontoglires; Glires; Rodentia; Sciurognathi; Muroidea; Muridae; Murinae; Mus; Mus</t>
  </si>
  <si>
    <t xml:space="preserve">2-1357[+]</t>
  </si>
  <si>
    <t xml:space="preserve">sp|Q9WTR6|XCT_MOUSE^Q9WTR6^Q:2-437,H:40-475^56.42%ID^E:3e-174^RecName: Full=Cystine/glutamate transporter;^Eukaryota; Metazoa; Chordata; Craniata; Vertebrata; Euteleostomi; Mammalia; Eutheria; Euarchontoglires; Glires; Rodentia; Sciurognathi; Muroidea; Muridae; Murinae; Mus; Mus</t>
  </si>
  <si>
    <t xml:space="preserve">PF13520.1^AA_permease_2^Amino acid permease^6-419^E:1.5e-58`PF00324.16^AA_permease^Amino acid permease^12-402^E:1.8e-28</t>
  </si>
  <si>
    <t xml:space="preserve">ExpAA=247.80^PredHel=11^Topology=i5-27o42-64i85-107o122-144i156-178o198-217i230-252o277-299i328-350o355-372i385-407o</t>
  </si>
  <si>
    <t xml:space="preserve">COG0531^Amino acid transporters</t>
  </si>
  <si>
    <t xml:space="preserve">GO:0005576^cellular_component^extracellular region`GO:0005615^cellular_component^extracellular space`GO:0008201^molecular_function^heparin binding`GO:0004867^molecular_function^serine-type endopeptidase inhibitor activity`GO:0007596^biological_process^blood coagulation`GO:0050728^biological_process^negative regulation of inflammatory response`GO:0030162^biological_process^regulation of proteolysis`GO:0007584^biological_process^response to nutrient</t>
  </si>
  <si>
    <t xml:space="preserve">m.46310</t>
  </si>
  <si>
    <t xml:space="preserve">comp185264_c0</t>
  </si>
  <si>
    <t xml:space="preserve">comp185264_c0_seq2</t>
  </si>
  <si>
    <t xml:space="preserve">sp|Q68F72|S15A4_XENLA^Q68F72^Q:914-18,H:3-309^61.41%ID^E:2e-116^RecName: Full=Solute carrier family 15 member 4;^Eukaryota; Metazoa; Chordata; Craniata; Vertebrata; Euteleostomi; Amphibia; Batrachia; Anura; Pipoidea; Pipidae; Xenopodinae; Xenopus; Xenopus</t>
  </si>
  <si>
    <t xml:space="preserve">3-923[-]</t>
  </si>
  <si>
    <t xml:space="preserve">sp|Q68F72|S15A4_XENLA^Q68F72^Q:4-302,H:3-309^61.41%ID^E:3e-126^RecName: Full=Solute carrier family 15 member 4;^Eukaryota; Metazoa; Chordata; Craniata; Vertebrata; Euteleostomi; Amphibia; Batrachia; Anura; Pipoidea; Pipidae; Xenopodinae; Xenopus; Xenopus</t>
  </si>
  <si>
    <t xml:space="preserve">PF00854.16^PTR2^POT family^99-279^E:1.3e-46</t>
  </si>
  <si>
    <t xml:space="preserve">ExpAA=115.73^PredHel=5^Topology=o70-92i99-118o158-180i201-223o233-255i</t>
  </si>
  <si>
    <t xml:space="preserve">GO:0016021^cellular_component^integral to membrane`GO:0005886^cellular_component^plasma membrane`GO:0005509^molecular_function^calcium ion binding`GO:0007155^biological_process^cell adhesion`GO:0007156^biological_process^homophilic cell adhesion</t>
  </si>
  <si>
    <t xml:space="preserve">m.47959</t>
  </si>
  <si>
    <t xml:space="preserve">comp186033_c0</t>
  </si>
  <si>
    <t xml:space="preserve">comp186033_c0_seq6</t>
  </si>
  <si>
    <t xml:space="preserve">sp|E3TDS3|MTG1_ICTPU^E3TDS3^Q:1196-249,H:1-317^78.55%ID^E:0^RecName: Full=Mitochondrial GTPase 1;^Eukaryota; Metazoa; Chordata; Craniata; Vertebrata; Euteleostomi; Actinopterygii; Neopterygii; Teleostei; Ostariophysi; Siluriformes; Ictaluridae; Ictalurus</t>
  </si>
  <si>
    <t xml:space="preserve">237-1196[-]</t>
  </si>
  <si>
    <t xml:space="preserve">sp|E3TDS3|MTG1_ICTPU^E3TDS3^Q:1-319,H:1-320^78.44%ID^E:0^RecName: Full=Mitochondrial GTPase 1;^Eukaryota; Metazoa; Chordata; Craniata; Vertebrata; Euteleostomi; Actinopterygii; Neopterygii; Teleostei; Ostariophysi; Siluriformes; Ictaluridae; Ictalurus</t>
  </si>
  <si>
    <t xml:space="preserve">PF01926.18^MMR_HSR1^50S ribosome-binding GTPase^145-214^E:2.7e-13</t>
  </si>
  <si>
    <t xml:space="preserve">GO:0005739^cellular_component^mitochondrion`GO:0044212^molecular_function^transcription regulatory region DNA binding`GO:0045892^biological_process^negative regulation of transcription, DNA-dependent`GO:0006351^biological_process^transcription, DNA-dependent</t>
  </si>
  <si>
    <t xml:space="preserve">m.49052</t>
  </si>
  <si>
    <t xml:space="preserve">comp186429_c0</t>
  </si>
  <si>
    <t xml:space="preserve">comp186429_c0_seq3</t>
  </si>
  <si>
    <t xml:space="preserve">sp|Q5ZKN1|CDK9_CHICK^Q5ZKN1^Q:111-722,H:1-204^92.65%ID^E:2e-134^RecName: Full=Cyclin-dependent kinase 9;^Eukaryota; Metazoa; Chordata; Craniata; Vertebrata; Euteleostomi; Archosauria; Dinosauria; Saurischia; Theropoda; Coelurosauria; Aves; Neognathae; Galliformes; Phasianidae; Phasianinae; Gallus</t>
  </si>
  <si>
    <t xml:space="preserve">3-746[+]</t>
  </si>
  <si>
    <t xml:space="preserve">sp|Q5ZKN1|CDK9_CHICK^Q5ZKN1^Q:37-240,H:1-204^92.65%ID^E:3e-135^RecName: Full=Cyclin-dependent kinase 9;^Eukaryota; Metazoa; Chordata; Craniata; Vertebrata; Euteleostomi; Archosauria; Dinosauria; Saurischia; Theropoda; Coelurosauria; Aves; Neognathae; Galliformes; Phasianidae; Phasianinae; Gallus</t>
  </si>
  <si>
    <t xml:space="preserve">PF00069.20^Pkinase^Protein kinase domain^55-242^E:1.5e-52`PF07714.12^Pkinase_Tyr^Protein tyrosine kinase^58-237^E:2e-31</t>
  </si>
  <si>
    <t xml:space="preserve">GO:0032580^cellular_component^Golgi cisterna membrane`GO:0016021^cellular_component^integral to membrane`GO:0001733^molecular_function^galactosylceramide sulfotransferase activity`GO:0009058^biological_process^biosynthetic process</t>
  </si>
  <si>
    <t xml:space="preserve">m.49542</t>
  </si>
  <si>
    <t xml:space="preserve">comp186569_c0</t>
  </si>
  <si>
    <t xml:space="preserve">comp186569_c0_seq2</t>
  </si>
  <si>
    <t xml:space="preserve">sp|Q6GLT8|FAHD2_XENLA^Q6GLT8^Q:1116-214,H:17-319^64.14%ID^E:2e-144^RecName: Full=Fumarylacetoacetate hydrolase domain-containing protein 2;^Eukaryota; Metazoa; Chordata; Craniata; Vertebrata; Euteleostomi; Amphibia; Batrachia; Anura; Pipoidea; Pipidae; Xenopodinae; Xenopus; Xenopus</t>
  </si>
  <si>
    <t xml:space="preserve">211-1176[-]</t>
  </si>
  <si>
    <t xml:space="preserve">sp|Q6GLT8|FAHD2_XENLA^Q6GLT8^Q:21-321,H:17-319^64.14%ID^E:2e-146^RecName: Full=Fumarylacetoacetate hydrolase domain-containing protein 2;^Eukaryota; Metazoa; Chordata; Craniata; Vertebrata; Euteleostomi; Amphibia; Batrachia; Anura; Pipoidea; Pipidae; Xenopodinae; Xenopus; Xenopus</t>
  </si>
  <si>
    <t xml:space="preserve">PF01557.13^FAA_hydrolase^Fumarylacetoacetate (FAA) hydrolase family^114-321^E:4.9e-67</t>
  </si>
  <si>
    <t xml:space="preserve">GO:0016787^molecular_function^hydrolase activity`GO:0046872^molecular_function^metal ion binding</t>
  </si>
  <si>
    <t xml:space="preserve">GO:0005829^cellular_component^cytosol`GO:0005739^cellular_component^mitochondrion`GO:0050660^molecular_function^flavin adenine dinucleotide binding`GO:0043295^molecular_function^glutathione binding`GO:0004362^molecular_function^glutathione-disulfide reductase activity`GO:0050661^molecular_function^NADP binding`GO:0045454^biological_process^cell redox homeostasis`GO:0006749^biological_process^glutathione metabolic process`GO:0007283^biological_process^spermatogenesis</t>
  </si>
  <si>
    <t xml:space="preserve">m.49734</t>
  </si>
  <si>
    <t xml:space="preserve">comp186633_c0</t>
  </si>
  <si>
    <t xml:space="preserve">comp186633_c0_seq3</t>
  </si>
  <si>
    <t xml:space="preserve">sp|Q3SYZ8|PDLI3_BOVIN^Q3SYZ8^Q:1241-297,H:1-316^66.77%ID^E:2e-140^RecName: Full=PDZ and LIM domain protein 3;^Eukaryota; Metazoa; Chordata; Craniata; Vertebrata; Euteleostomi; Mammalia; Eutheria; Laurasiatheria; Cetartiodactyla; Ruminantia; Pecora; Bovidae; Bovinae; Bos</t>
  </si>
  <si>
    <t xml:space="preserve">294-1241[-]</t>
  </si>
  <si>
    <t xml:space="preserve">sp|Q3SYZ8|PDLI3_BOVIN^Q3SYZ8^Q:1-315,H:1-316^66.77%ID^E:3e-158^RecName: Full=PDZ and LIM domain protein 3;^Eukaryota; Metazoa; Chordata; Craniata; Vertebrata; Euteleostomi; Mammalia; Eutheria; Laurasiatheria; Cetartiodactyla; Ruminantia; Pecora; Bovidae; Bovinae; Bos</t>
  </si>
  <si>
    <t xml:space="preserve">PF00595.19^PDZ^PDZ domain (Also known as DHR or GLGF)^11-81^E:3e-11`PF00412.17^LIM^LIM domain^245-294^E:1.4e-11</t>
  </si>
  <si>
    <t xml:space="preserve">NOG258467^Leucine rich repeat and Ig domain containing 3 protein</t>
  </si>
  <si>
    <t xml:space="preserve">GO:0005737^cellular_component^cytoplasm`GO:0005634^cellular_component^nucleus`GO:0008144^molecular_function^drug binding`GO:0047280^molecular_function^nicotinamide phosphoribosyltransferase activity`GO:0004516^molecular_function^nicotinate phosphoribosyltransferase activity`GO:0004514^molecular_function^nicotinate-nucleotide diphosphorylase (carboxylating) activity`GO:0007049^biological_process^cell cycle`GO:0007565^biological_process^female pregnancy`GO:0009435^biological_process^NAD biosynthetic process`GO:0048661^biological_process^positive regulation of smooth muscle cell proliferation`GO:0014070^biological_process^response to organic cyclic compound</t>
  </si>
  <si>
    <t xml:space="preserve">m.49818</t>
  </si>
  <si>
    <t xml:space="preserve">comp186665_c0</t>
  </si>
  <si>
    <t xml:space="preserve">comp186665_c0_seq3</t>
  </si>
  <si>
    <t xml:space="preserve">sp|Q5F413|SMAP2_CHICK^Q5F413^Q:186-1139,H:1-314^54.28%ID^E:3e-105^RecName: Full=Stromal membrane-associated protein 2;^Eukaryota; Metazoa; Chordata; Craniata; Vertebrata; Euteleostomi; Archosauria; Dinosauria; Saurischia; Theropoda; Coelurosauria; Aves; Neognathae; Galliformes; Phasianidae; Phasianinae; Gallus</t>
  </si>
  <si>
    <t xml:space="preserve">186-1145[+]</t>
  </si>
  <si>
    <t xml:space="preserve">sp|Q5F413|SMAP2_CHICK^Q5F413^Q:1-318,H:1-314^54.71%ID^E:7e-112^RecName: Full=Stromal membrane-associated protein 2;^Eukaryota; Metazoa; Chordata; Craniata; Vertebrata; Euteleostomi; Archosauria; Dinosauria; Saurischia; Theropoda; Coelurosauria; Aves; Neognathae; Galliformes; Phasianidae; Phasianinae; Gallus</t>
  </si>
  <si>
    <t xml:space="preserve">PF01412.13^ArfGap^Putative GTPase activating protein for Arf^14-126^E:1.4e-41</t>
  </si>
  <si>
    <t xml:space="preserve">COG5347^GTPase-activating protein that regulates ARFs (ADP-ribosylation factors), involved in ARF-mediated vesicular transport</t>
  </si>
  <si>
    <t xml:space="preserve">GO:0008060^molecular_function^ARF GTPase activator activity`GO:0046872^molecular_function^metal ion binding`GO:0008270^molecular_function^zinc ion binding`GO:0043547^biological_process^positive regulation of GTPase activity`GO:0032312^biological_process^regulation of ARF GTPase activity</t>
  </si>
  <si>
    <t xml:space="preserve">GO:0005576^cellular_component^extracellular region`GO:0032052^molecular_function^bile acid binding`GO:0005509^molecular_function^calcium ion binding`GO:0043498^molecular_function^cell surface binding`GO:0004623^molecular_function^phospholipase A2 activity`GO:0005102^molecular_function^receptor binding`GO:0000187^biological_process^activation of MAPK activity`GO:0032869^biological_process^cellular response to insulin stimulus`GO:0015758^biological_process^glucose transport`GO:0032637^biological_process^interleukin-8 production`GO:0007243^biological_process^intracellular protein kinase cascade`GO:0019370^biological_process^leukotriene biosynthetic process`GO:0016042^biological_process^lipid catabolic process`GO:0030593^biological_process^neutrophil chemotaxis`GO:0002446^biological_process^neutrophil mediated immunity`GO:0006644^biological_process^phospholipid metabolic process`GO:0010524^biological_process^positive regulation of calcium ion transport into cytosol`GO:0045740^biological_process^positive regulation of DNA replication`GO:0048146^biological_process^positive regulation of fibroblast proliferation`GO:0050778^biological_process^positive regulation of immune response`GO:0051092^biological_process^positive regulation of NF-kappaB transcription factor activity`GO:0045944^biological_process^positive regulation of transcription from RNA polymerase II promoter</t>
  </si>
  <si>
    <t xml:space="preserve">m.54341</t>
  </si>
  <si>
    <t xml:space="preserve">comp188305_c0</t>
  </si>
  <si>
    <t xml:space="preserve">comp188305_c0_seq1</t>
  </si>
  <si>
    <t xml:space="preserve">sp|Q0V9M0|CRAC1_XENTR^Q0V9M0^Q:1742-168,H:31-559^70.7%ID^E:0^RecName: Full=Cartilage acidic protein 1;^Eukaryota; Metazoa; Chordata; Craniata; Vertebrata; Euteleostomi; Amphibia; Batrachia; Anura; Pipoidea; Pipidae; Xenopodinae; Xenopus; Silurana</t>
  </si>
  <si>
    <t xml:space="preserve">156-1799[-]</t>
  </si>
  <si>
    <t xml:space="preserve">sp|Q0V9M0|CRAC1_XENTR^Q0V9M0^Q:20-544,H:31-559^70.7%ID^E:0^RecName: Full=Cartilage acidic protein 1;^Eukaryota; Metazoa; Chordata; Craniata; Vertebrata; Euteleostomi; Amphibia; Batrachia; Anura; Pipoidea; Pipidae; Xenopodinae; Xenopus; Silurana</t>
  </si>
  <si>
    <t xml:space="preserve">PF13517.1^VCBS^Family description^53-122^E:2.3e-09`PF13517.1^VCBS^Family description^245-300^E:2.2e-10`PF01839.18^FG-GAP^FG-GAP repeat^283-307^E:9.7e-07`PF13517.1^VCBS^Family description^290-350^E:1.8e-12`PF07593.7^UnbV_ASPIC^ASPIC and UnbV^446-502^E:4.8e-16</t>
  </si>
  <si>
    <t xml:space="preserve">sigP:1^19^0.832^YES</t>
  </si>
  <si>
    <t xml:space="preserve">GO:0005783^cellular_component^endoplasmic reticulum`GO:0004105^molecular_function^choline-phosphate cytidylyltransferase activity`GO:0006657^biological_process^CDP-choline pathway`GO:0001541^biological_process^ovarian follicle development`GO:0007283^biological_process^spermatogenesis</t>
  </si>
  <si>
    <t xml:space="preserve">m.54473</t>
  </si>
  <si>
    <t xml:space="preserve">comp188345_c0</t>
  </si>
  <si>
    <t xml:space="preserve">comp188345_c0_seq6</t>
  </si>
  <si>
    <t xml:space="preserve">sp|Q6GMV2|SMYD5_HUMAN^Q6GMV2^Q:2-1102,H:2-369^72.28%ID^E:0^RecName: Full=SET and MYND domain-containing protein 5;^Eukaryota; Metazoa; Chordata; Craniata; Vertebrata; Euteleostomi; Mammalia; Eutheria; Euarchontoglires; Primates; Haplorrhini; Catarrhini; Hominidae; Homo</t>
  </si>
  <si>
    <t xml:space="preserve">2-1105[+]</t>
  </si>
  <si>
    <t xml:space="preserve">sp|Q6GMV2|SMYD5_HUMAN^Q6GMV2^Q:1-367,H:2-369^72.28%ID^E:0^RecName: Full=SET and MYND domain-containing protein 5;^Eukaryota; Metazoa; Chordata; Craniata; Vertebrata; Euteleostomi; Mammalia; Eutheria; Euarchontoglires; Primates; Haplorrhini; Catarrhini; Hominidae; Homo</t>
  </si>
  <si>
    <t xml:space="preserve">PF00856.23^SET^SET domain^31-349^E:8e-11</t>
  </si>
  <si>
    <t xml:space="preserve">NOG241303^Rhomboid domain containing protein</t>
  </si>
  <si>
    <t xml:space="preserve">m.56543</t>
  </si>
  <si>
    <t xml:space="preserve">comp188994_c0</t>
  </si>
  <si>
    <t xml:space="preserve">comp188994_c0_seq4</t>
  </si>
  <si>
    <t xml:space="preserve">sp|Q96GG9|DCNL1_HUMAN^Q96GG9^Q:100-870,H:1-259^83.01%ID^E:3e-156^RecName: Full=DCN1-like protein 1;^Eukaryota; Metazoa; Chordata; Craniata; Vertebrata; Euteleostomi; Mammalia; Eutheria; Euarchontoglires; Primates; Haplorrhini; Catarrhini; Hominidae; Homo</t>
  </si>
  <si>
    <t xml:space="preserve">100-873[+]</t>
  </si>
  <si>
    <t xml:space="preserve">sp|Q96GG9|DCNL1_HUMAN^Q96GG9^Q:1-257,H:1-259^83.01%ID^E:5e-160^RecName: Full=DCN1-like protein 1;^Eukaryota; Metazoa; Chordata; Craniata; Vertebrata; Euteleostomi; Mammalia; Eutheria; Euarchontoglires; Primates; Haplorrhini; Catarrhini; Hominidae; Homo</t>
  </si>
  <si>
    <t xml:space="preserve">PF03556.10^Cullin_binding^Cullin binding^134-247^E:2.4e-39</t>
  </si>
  <si>
    <t xml:space="preserve">GO:0005576^cellular_component^extracellular region`GO:0005615^cellular_component^extracellular space`GO:0004869^molecular_function^cysteine-type endopeptidase inhibitor activity</t>
  </si>
  <si>
    <t xml:space="preserve">m.56959</t>
  </si>
  <si>
    <t xml:space="preserve">comp189119_c0</t>
  </si>
  <si>
    <t xml:space="preserve">comp189119_c0_seq2</t>
  </si>
  <si>
    <t xml:space="preserve">sp|P26325|ADH1_GADMC^P26325^Q:1296-175,H:1-374^83.96%ID^E:0^RecName: Full=Alcohol dehydrogenase 1;^Eukaryota; Metazoa; Chordata; Craniata; Vertebrata; Euteleostomi; Actinopterygii; Neopterygii; Teleostei; Euteleostei; Neoteleostei; Acanthomorpha; Paracanthopterygii; Gadiformes; Gadidae; Gadus</t>
  </si>
  <si>
    <t xml:space="preserve">166-1368[-]</t>
  </si>
  <si>
    <t xml:space="preserve">sp|P26325|ADH1_GADMC^P26325^Q:25-398,H:1-374^83.96%ID^E:0^RecName: Full=Alcohol dehydrogenase 1;^Eukaryota; Metazoa; Chordata; Craniata; Vertebrata; Euteleostomi; Actinopterygii; Neopterygii; Teleostei; Euteleostei; Neoteleostei; Acanthomorpha; Paracanthopterygii; Gadiformes; Gadidae; Gadus</t>
  </si>
  <si>
    <t xml:space="preserve">PF08240.7^ADH_N^Alcohol dehydrogenase GroES-like domain^58-184^E:3.6e-27`PF00107.21^ADH_zinc_N^Zinc-binding dehydrogenase^227-345^E:2.1e-23</t>
  </si>
  <si>
    <t xml:space="preserve">GO:0005737^cellular_component^cytoplasm`GO:0005739^cellular_component^mitochondrion`GO:0005525^molecular_function^GTP binding`GO:0007165^biological_process^signal transduction</t>
  </si>
  <si>
    <t xml:space="preserve">m.59275</t>
  </si>
  <si>
    <t xml:space="preserve">comp189772_c0</t>
  </si>
  <si>
    <t xml:space="preserve">comp189772_c0_seq6</t>
  </si>
  <si>
    <t xml:space="preserve">sp|P32262|ANT3_SHEEP^P32262^Q:1585-341,H:42-461^60.57%ID^E:2e-167^RecName: Full=Antithrombin-III;^Eukaryota; Metazoa; Chordata; Craniata; Vertebrata; Euteleostomi; Mammalia; Eutheria; Laurasiatheria; Cetartiodactyla; Ruminantia; Pecora; Bovidae; Caprinae; Ovis</t>
  </si>
  <si>
    <t xml:space="preserve">326-1396[-]</t>
  </si>
  <si>
    <t xml:space="preserve">sp|P32261|ANT3_MOUSE^P32261^Q:1-354,H:111-463^64.41%ID^E:4e-169^RecName: Full=Antithrombin-III;^Eukaryota; Metazoa; Chordata; Craniata; Vertebrata; Euteleostomi; Mammalia; Eutheria; Euarchontoglires; Glires; Rodentia; Sciurognathi; Muroidea; Muridae; Murinae; Mus; Mus</t>
  </si>
  <si>
    <t xml:space="preserve">PF00079.15^Serpin^Serpin (serine protease inhibitor)^1-353^E:4.1e-111</t>
  </si>
  <si>
    <t xml:space="preserve">GO:0005737^cellular_component^cytoplasm`GO:0005654^cellular_component^nucleoplasm`GO:0003677^molecular_function^DNA binding`GO:0046872^molecular_function^metal ion binding`GO:0001071^molecular_function^nucleic acid binding transcription factor activity`GO:0001105^molecular_function^RNA polymerase II transcription coactivator activity`GO:0003714^molecular_function^transcription corepressor activity`GO:0008270^molecular_function^zinc ion binding`GO:0007596^biological_process^blood coagulation`GO:0048568^biological_process^embryonic organ development`GO:0001701^biological_process^in utero embryonic development`GO:0030324^biological_process^lung development`GO:0060548^biological_process^negative regulation of cell death`GO:0045599^biological_process^negative regulation of fat cell differentiation`GO:2000195^biological_process^negative regulation of female gonad development`GO:0000122^biological_process^negative regulation of transcription from RNA polymerase II promoter`GO:0045892^biological_process^negative regulation of transcription, DNA-dependent`GO:0003148^biological_process^outflow tract septum morphogenesis`GO:2000020^biological_process^positive regulation of male gonad development`GO:0003221^biological_process^right ventricular cardiac muscle tissue morphogenesis`GO:0001570^biological_process^vasculogenesis`GO:0060412^biological_process^ventricular septum morphogenesis</t>
  </si>
  <si>
    <t xml:space="preserve">m.59943</t>
  </si>
  <si>
    <t xml:space="preserve">comp189930_c1</t>
  </si>
  <si>
    <t xml:space="preserve">comp189930_c1_seq2</t>
  </si>
  <si>
    <t xml:space="preserve">sp|Q8VHF2|CDHR5_MOUSE^Q8VHF2^Q:908-240,H:234-453^29.02%ID^E:1e-23^RecName: Full=Cadherin-related family member 5;^Eukaryota; Metazoa; Chordata; Craniata; Vertebrata; Euteleostomi; Mammalia; Eutheria; Euarchontoglires; Glires; Rodentia; Sciurognathi; Muroidea; Muridae; Murinae; Mus; Mus</t>
  </si>
  <si>
    <t xml:space="preserve">3-1037[-]</t>
  </si>
  <si>
    <t xml:space="preserve">sp|Q8VHF2|CDHR5_MOUSE^Q8VHF2^Q:28-306,H:218-495^28.72%ID^E:1e-29^RecName: Full=Cadherin-related family member 5;^Eukaryota; Metazoa; Chordata; Craniata; Vertebrata; Euteleostomi; Mammalia; Eutheria; Euarchontoglires; Glires; Rodentia; Sciurognathi; Muroidea; Muridae; Murinae; Mus; Mus</t>
  </si>
  <si>
    <t xml:space="preserve">PF00028.12^Cadherin^Cadherin domain^86-162^E:1.3e-11</t>
  </si>
  <si>
    <t xml:space="preserve">GO:0005764^cellular_component^lysosome`GO:0017040^molecular_function^ceramidase activity`GO:0006629^biological_process^lipid metabolic process`GO:0030324^biological_process^lung development`GO:0010033^biological_process^response to organic substance</t>
  </si>
  <si>
    <t xml:space="preserve">m.64702</t>
  </si>
  <si>
    <t xml:space="preserve">comp191151_c0</t>
  </si>
  <si>
    <t xml:space="preserve">comp191151_c0_seq6</t>
  </si>
  <si>
    <t xml:space="preserve">sp|Q6DG88|ATG4B_DANRE^Q6DG88^Q:57-1166,H:3-375^83.2%ID^E:0^RecName: Full=Cysteine protease ATG4B;^Eukaryota; Metazoa; Chordata; Craniata; Vertebrata; Euteleostomi; Actinopterygii; Neopterygii; Teleostei; Ostariophysi; Cypriniformes; Cyprinidae; Danio</t>
  </si>
  <si>
    <t xml:space="preserve">273-1226[+]</t>
  </si>
  <si>
    <t xml:space="preserve">sp|Q6DG88|ATG4B_DANRE^Q6DG88^Q:1-317,H:75-394^84.47%ID^E:0^RecName: Full=Cysteine protease ATG4B;^Eukaryota; Metazoa; Chordata; Craniata; Vertebrata; Euteleostomi; Actinopterygii; Neopterygii; Teleostei; Ostariophysi; Cypriniformes; Cyprinidae; Danio</t>
  </si>
  <si>
    <t xml:space="preserve">PF03416.14^Peptidase_C54^Peptidase family C54^1-260^E:1.8e-87</t>
  </si>
  <si>
    <t xml:space="preserve">NOG239662^Cylicin-2 protein</t>
  </si>
  <si>
    <t xml:space="preserve">GO:0005737^cellular_component^cytoplasm`GO:0008234^molecular_function^cysteine-type peptidase activity`GO:0006914^biological_process^autophagy`GO:0015031^biological_process^protein transport`GO:0006508^biological_process^proteolysis</t>
  </si>
  <si>
    <t xml:space="preserve">GO:0015629^cellular_component^actin cytoskeleton`GO:0005737^cellular_component^cytoplasm`GO:0012505^cellular_component^endomembrane system`GO:0016020^cellular_component^membrane`GO:0005519^molecular_function^cytoskeletal regulatory protein binding`GO:0008360^biological_process^regulation of cell shape`GO:0007165^biological_process^signal transduction</t>
  </si>
  <si>
    <t xml:space="preserve">m.66463</t>
  </si>
  <si>
    <t xml:space="preserve">comp191503_c0</t>
  </si>
  <si>
    <t xml:space="preserve">comp191503_c0_seq5</t>
  </si>
  <si>
    <t xml:space="preserve">sp|Q5ZJC8|MTER1_CHICK^Q5ZJC8^Q:645-19,H:76-289^54.21%ID^E:6e-68^RecName: Full=mTERF domain-containing protein 1, mitochondrial;^Eukaryota; Metazoa; Chordata; Craniata; Vertebrata; Euteleostomi; Archosauria; Dinosauria; Saurischia; Theropoda; Coelurosauria; Aves; Neognathae; Galliformes; Phasianidae; Phasianinae; Gallus</t>
  </si>
  <si>
    <t xml:space="preserve">1-942[-]</t>
  </si>
  <si>
    <t xml:space="preserve">sp|Q5ZJC8|MTER1_CHICK^Q5ZJC8^Q:100-308,H:76-289^54.21%ID^E:3e-68^RecName: Full=mTERF domain-containing protein 1, mitochondrial;^Eukaryota; Metazoa; Chordata; Craniata; Vertebrata; Euteleostomi; Archosauria; Dinosauria; Saurischia; Theropoda; Coelurosauria; Aves; Neognathae; Galliformes; Phasianidae; Phasianinae; Gallus</t>
  </si>
  <si>
    <t xml:space="preserve">PF02536.9^mTERF^mTERF^161-309^E:2e-10</t>
  </si>
  <si>
    <t xml:space="preserve">GO:0005929^cellular_component^cilium`GO:0005737^cellular_component^cytoplasm`GO:0019861^cellular_component^flagellum`GO:0016020^cellular_component^membrane`GO:0008289^molecular_function^lipid binding`GO:0006869^biological_process^lipid transport</t>
  </si>
  <si>
    <t xml:space="preserve">m.68291</t>
  </si>
  <si>
    <t xml:space="preserve">comp191887_c1</t>
  </si>
  <si>
    <t xml:space="preserve">comp191887_c1_seq6</t>
  </si>
  <si>
    <t xml:space="preserve">sp|Q6XQH0|G3ST2_MOUSE^Q6XQH0^Q:2151-1150,H:43-347^43.53%ID^E:8e-73^RecName: Full=Galactose-3-O-sulfotransferase 2;^Eukaryota; Metazoa; Chordata; Craniata; Vertebrata; Euteleostomi; Mammalia; Eutheria; Euarchontoglires; Glires; Rodentia; Sciurognathi; Muroidea; Muridae; Murinae; Mus; Mus</t>
  </si>
  <si>
    <t xml:space="preserve">1144-2223[-]</t>
  </si>
  <si>
    <t xml:space="preserve">sp|Q6XQH0|G3ST2_MOUSE^Q6XQH0^Q:25-358,H:43-347^44.71%ID^E:3e-84^RecName: Full=Galactose-3-O-sulfotransferase 2;^Eukaryota; Metazoa; Chordata; Craniata; Vertebrata; Euteleostomi; Mammalia; Eutheria; Euarchontoglires; Glires; Rodentia; Sciurognathi; Muroidea; Muridae; Murinae; Mus; Mus</t>
  </si>
  <si>
    <t xml:space="preserve">PF06990.6^Gal-3-0_sulfotr^Galactose-3-O-sulfotransferase^15-236^E:3.5e-79`PF03567.9^Sulfotransfer_2^Sulfotransferase family^24-120^E:0.00015`PF06990.6^Gal-3-0_sulfotr^Galactose-3-O-sulfotransferase^271-358^E:3.4e-24</t>
  </si>
  <si>
    <t xml:space="preserve">NOG26344^Galactose-3-O-Sulfotransferase</t>
  </si>
  <si>
    <t xml:space="preserve">GO:0000139^cellular_component^Golgi membrane`GO:0005795^cellular_component^Golgi stack`GO:0016021^cellular_component^integral to membrane`GO:0008455^molecular_function^alpha-1,6-mannosylglycoprotein 2-beta-N-acetylglucosaminyltransferase activity`GO:0030246^molecular_function^carbohydrate binding`GO:0009312^biological_process^oligosaccharide biosynthetic process`GO:0006487^biological_process^protein N-linked glycosylation`GO:0018279^biological_process^protein N-linked glycosylation via asparagine</t>
  </si>
  <si>
    <t xml:space="preserve">m.68836</t>
  </si>
  <si>
    <t xml:space="preserve">comp192029_c0</t>
  </si>
  <si>
    <t xml:space="preserve">comp192029_c0_seq6</t>
  </si>
  <si>
    <t xml:space="preserve">sp|P47791|GSHR_MOUSE^P47791^Q:1560-169,H:39-500^72.2%ID^E:0^RecName: Full=Glutathione reductase, mitochondrial;^Eukaryota; Metazoa; Chordata; Craniata; Vertebrata; Euteleostomi; Mammalia; Eutheria; Euarchontoglires; Glires; Rodentia; Sciurognathi; Muroidea; Muridae; Murinae; Mus; Mus</t>
  </si>
  <si>
    <t xml:space="preserve">166-1680[-]</t>
  </si>
  <si>
    <t xml:space="preserve">sp|P47791|GSHR_MOUSE^P47791^Q:36-504,H:34-500^71.64%ID^E:0^RecName: Full=Glutathione reductase, mitochondrial;^Eukaryota; Metazoa; Chordata; Craniata; Vertebrata; Euteleostomi; Mammalia; Eutheria; Euarchontoglires; Glires; Rodentia; Sciurognathi; Muroidea; Muridae; Murinae; Mus; Mus</t>
  </si>
  <si>
    <t xml:space="preserve">PF07992.9^Pyr_redox_2^Pyridine nucleotide-disulphide oxidoreductase^46-360^E:1.6e-39`PF01134.17^GIDA^Glucose inhibited division protein A^47-151^E:8.8e-05`PF13738.1^Pyr_redox_3^Pyridine nucleotide-disulphide oxidoreductase^48-244^E:9e-10`PF00070.22^Pyr_redox^Pyridine nucleotide-disulphide oxidoreductase^214-289^E:7.7e-20`PF02852.17^Pyr_redox_dim^Pyridine nucleotide-disulphide oxidoreductase, dimerisation domain^393-504^E:3.8e-37</t>
  </si>
  <si>
    <t xml:space="preserve">COG1249^Pyruvate/2-oxoglutarate dehydrogenase complex, dihydrolipoamide dehydrogenase (E3) component, and related enzymes</t>
  </si>
  <si>
    <t xml:space="preserve">GO:0005737^cellular_component^cytoplasm</t>
  </si>
  <si>
    <t xml:space="preserve">m.69852</t>
  </si>
  <si>
    <t xml:space="preserve">comp192206_c0</t>
  </si>
  <si>
    <t xml:space="preserve">comp192206_c0_seq5</t>
  </si>
  <si>
    <t xml:space="preserve">sp|Q99KQ4|NAMPT_MOUSE^Q99KQ4^Q:306-1736,H:6-482^88.68%ID^E:0^RecName: Full=Nicotinamide phosphoribosyltransferase;^Eukaryota; Metazoa; Chordata; Craniata; Vertebrata; Euteleostomi; Mammalia; Eutheria; Euarchontoglires; Glires; Rodentia; Sciurognathi; Muroidea; Muridae; Murinae; Mus; Mus</t>
  </si>
  <si>
    <t xml:space="preserve">294-1769[+]</t>
  </si>
  <si>
    <t xml:space="preserve">sp|Q99KQ4|NAMPT_MOUSE^Q99KQ4^Q:5-481,H:6-482^88.68%ID^E:0^RecName: Full=Nicotinamide phosphoribosyltransferase;^Eukaryota; Metazoa; Chordata; Craniata; Vertebrata; Euteleostomi; Mammalia; Eutheria; Euarchontoglires; Glires; Rodentia; Sciurognathi; Muroidea; Muridae; Murinae; Mus; Mus</t>
  </si>
  <si>
    <t xml:space="preserve">PF04095.11^NAPRTase^Nicotinate phosphoribosyltransferase (NAPRTase) family^187-464^E:1.1e-79</t>
  </si>
  <si>
    <t xml:space="preserve">COG1488^Nicotinic acid phosphoribosyltransferase</t>
  </si>
  <si>
    <t xml:space="preserve">m.70699</t>
  </si>
  <si>
    <t xml:space="preserve">comp192340_c0</t>
  </si>
  <si>
    <t xml:space="preserve">comp192340_c0_seq4</t>
  </si>
  <si>
    <t xml:space="preserve">sp|P00592|PA21B_PIG^P00592^Q:812-393,H:4-144^50.35%ID^E:2e-34^RecName: Full=Phospholipase A2, major isoenzyme;^Eukaryota; Metazoa; Chordata; Craniata; Vertebrata; Euteleostomi; Mammalia; Eutheria; Laurasiatheria; Cetartiodactyla; Suina; Suidae; Sus</t>
  </si>
  <si>
    <t xml:space="preserve">384-830[-]</t>
  </si>
  <si>
    <t xml:space="preserve">sp|P00592|PA21B_PIG^P00592^Q:7-146,H:4-144^50.35%ID^E:7e-47^RecName: Full=Phospholipase A2, major isoenzyme;^Eukaryota; Metazoa; Chordata; Craniata; Vertebrata; Euteleostomi; Mammalia; Eutheria; Laurasiatheria; Cetartiodactyla; Suina; Suidae; Sus</t>
  </si>
  <si>
    <t xml:space="preserve">PF00068.14^Phospholip_A2_1^Phospholipase A2^24-142^E:1.9e-36</t>
  </si>
  <si>
    <t xml:space="preserve">sigP:1^18^0.704^YES</t>
  </si>
  <si>
    <t xml:space="preserve">GO:0005794^cellular_component^Golgi apparatus`GO:0005797^cellular_component^Golgi medial cisterna`GO:0000139^cellular_component^Golgi membrane`GO:0016020^cellular_component^membrane`GO:0007030^biological_process^Golgi organization`GO:0006996^biological_process^organelle organization</t>
  </si>
  <si>
    <t xml:space="preserve">m.71347</t>
  </si>
  <si>
    <t xml:space="preserve">comp192473_c0</t>
  </si>
  <si>
    <t xml:space="preserve">comp192473_c0_seq17</t>
  </si>
  <si>
    <t xml:space="preserve">sp|Q9Y5K3|PCY1B_HUMAN^Q9Y5K3^Q:1300-572,H:71-314^82.38%ID^E:4e-145^RecName: Full=Choline-phosphate cytidylyltransferase B;^Eukaryota; Metazoa; Chordata; Craniata; Vertebrata; Euteleostomi; Mammalia; Eutheria; Euarchontoglires; Primates; Haplorrhini; Catarrhini; Hominidae; Homo</t>
  </si>
  <si>
    <t xml:space="preserve">413-1318[-]</t>
  </si>
  <si>
    <t xml:space="preserve">sp|Q811Q9|PCY1B_MOUSE^Q811Q9^Q:11-255,H:75-320^83.33%ID^E:2e-152^RecName: Full=Choline-phosphate cytidylyltransferase B;^Eukaryota; Metazoa; Chordata; Craniata; Vertebrata; Euteleostomi; Mammalia; Eutheria; Euarchontoglires; Glires; Rodentia; Sciurognathi; Muroidea; Muridae; Murinae; Mus; Mus</t>
  </si>
  <si>
    <t xml:space="preserve">PF01467.21^CTP_transf_2^Cytidylyltransferase^16-144^E:2.6e-23</t>
  </si>
  <si>
    <t xml:space="preserve">COG0615^Cytidylyltransferase</t>
  </si>
  <si>
    <t xml:space="preserve">GO:0005788^cellular_component^endoplasmic reticulum lumen`GO:0030176^cellular_component^integral to endoplasmic reticulum membrane`GO:0005779^cellular_component^integral to peroxisomal membrane`GO:0005739^cellular_component^mitochondrion`GO:0005524^molecular_function^ATP binding`GO:0015245^molecular_function^fatty acid transporter activity`GO:0004467^molecular_function^long-chain fatty acid-CoA ligase activity`GO:0050197^molecular_function^phytanate-CoA ligase activity`GO:0070251^molecular_function^pristanate-CoA ligase activity`GO:0031957^molecular_function^very long-chain fatty acid-CoA ligase activity`GO:0006699^biological_process^bile acid biosynthetic process`GO:0001561^biological_process^fatty acid alpha-oxidation`GO:0006635^biological_process^fatty acid beta-oxidation`GO:0044539^biological_process^long-chain fatty acid import`GO:0097089^biological_process^methyl-branched fatty acid metabolic process`GO:0042760^biological_process^very long-chain fatty acid catabolic process</t>
  </si>
  <si>
    <t xml:space="preserve">m.76469</t>
  </si>
  <si>
    <t xml:space="preserve">comp193285_c0</t>
  </si>
  <si>
    <t xml:space="preserve">comp193285_c0_seq1</t>
  </si>
  <si>
    <t xml:space="preserve">sp|Q9UGM5|FETUB_HUMAN^Q9UGM5^Q:1642-1082,H:79-261^37.31%ID^E:2e-33^RecName: Full=Fetuin-B;^Eukaryota; Metazoa; Chordata; Craniata; Vertebrata; Euteleostomi; Mammalia; Eutheria; Euarchontoglires; Primates; Haplorrhini; Catarrhini; Hominidae; Homo`sp|Q9UGM5|FETUB_HUMAN^Q9UGM5^Q:1770-1648,H:36-76^41.46%ID^E:2e-33^RecName: Full=Fetuin-B;^Eukaryota; Metazoa; Chordata; Craniata; Vertebrata; Euteleostomi; Mammalia; Eutheria; Euarchontoglires; Primates; Haplorrhini; Catarrhini; Hominidae; Homo</t>
  </si>
  <si>
    <t xml:space="preserve">173-1543[-]</t>
  </si>
  <si>
    <t xml:space="preserve">sp|Q9UGM5|FETUB_HUMAN^Q9UGM5^Q:3-154,H:113-261^36.08%ID^E:1e-22^RecName: Full=Fetuin-B;^Eukaryota; Metazoa; Chordata; Craniata; Vertebrata; Euteleostomi; Mammalia; Eutheria; Euarchontoglires; Primates; Haplorrhini; Catarrhini; Hominidae; Homo</t>
  </si>
  <si>
    <t xml:space="preserve">PF00031.16^Cystatin^Cystatin domain^48-138^E:3.2e-10</t>
  </si>
  <si>
    <t xml:space="preserve">NOG87310^Cysteine-Type endopeptidase inhibitor</t>
  </si>
  <si>
    <t xml:space="preserve">GO:0005749^cellular_component^mitochondrial respiratory chain complex II`GO:0051537^molecular_function^2 iron, 2 sulfur cluster binding`GO:0051538^molecular_function^3 iron, 4 sulfur cluster binding`GO:0051539^molecular_function^4 iron, 4 sulfur cluster binding`GO:0009055^molecular_function^electron carrier activity`GO:0046872^molecular_function^metal ion binding`GO:0008177^molecular_function^succinate dehydrogenase (ubiquinone) activity`GO:0048039^molecular_function^ubiquinone binding`GO:0022900^biological_process^electron transport chain`GO:0006099^biological_process^tricarboxylic acid cycle</t>
  </si>
  <si>
    <t xml:space="preserve">m.76695</t>
  </si>
  <si>
    <t xml:space="preserve">comp193321_c0</t>
  </si>
  <si>
    <t xml:space="preserve">comp193321_c0_seq8</t>
  </si>
  <si>
    <t xml:space="preserve">sp|P55039|DRG2_HUMAN^P55039^Q:2-976,H:19-343^92.62%ID^E:0^RecName: Full=Developmentally-regulated GTP-binding protein 2;^Eukaryota; Metazoa; Chordata; Craniata; Vertebrata; Euteleostomi; Mammalia; Eutheria; Euarchontoglires; Primates; Haplorrhini; Catarrhini; Hominidae; Homo</t>
  </si>
  <si>
    <t xml:space="preserve">2-985[+]</t>
  </si>
  <si>
    <t xml:space="preserve">sp|P55039|DRG2_HUMAN^P55039^Q:1-325,H:19-343^92.62%ID^E:0^RecName: Full=Developmentally-regulated GTP-binding protein 2;^Eukaryota; Metazoa; Chordata; Craniata; Vertebrata; Euteleostomi; Mammalia; Eutheria; Euarchontoglires; Primates; Haplorrhini; Catarrhini; Hominidae; Homo</t>
  </si>
  <si>
    <t xml:space="preserve">PF01926.18^MMR_HSR1^50S ribosome-binding GTPase^46-141^E:5e-16`PF02421.13^FeoB_N^Ferrous iron transport protein B^46-135^E:2.7e-10`PF02824.16^TGS^TGS domain^272-319^E:1.4e-13</t>
  </si>
  <si>
    <t xml:space="preserve">COG1163^Predicted GTPase</t>
  </si>
  <si>
    <t xml:space="preserve">GO:0005759^cellular_component^mitochondrial matrix`GO:0005739^cellular_component^mitochondrion`GO:0004587^molecular_function^ornithine-oxo-acid transaminase activity`GO:0030170^molecular_function^pyridoxal phosphate binding`GO:0055129^biological_process^L-proline biosynthetic process</t>
  </si>
  <si>
    <t xml:space="preserve">m.78073</t>
  </si>
  <si>
    <t xml:space="preserve">comp193564_c0</t>
  </si>
  <si>
    <t xml:space="preserve">comp193564_c0_seq7</t>
  </si>
  <si>
    <t xml:space="preserve">sp|Q8WW38|FOG2_HUMAN^Q8WW38^Q:1-2187,H:141-871^67.21%ID^E:0^RecName: Full=Zinc finger protein ZFPM2;^Eukaryota; Metazoa; Chordata; Craniata; Vertebrata; Euteleostomi; Mammalia; Eutheria; Euarchontoglires; Primates; Haplorrhini; Catarrhini; Hominidae; Homo</t>
  </si>
  <si>
    <t xml:space="preserve">1-2196[+]</t>
  </si>
  <si>
    <t xml:space="preserve">sp|Q8WW38|FOG2_HUMAN^Q8WW38^Q:1-729,H:141-871^67.21%ID^E:0^RecName: Full=Zinc finger protein ZFPM2;^Eukaryota; Metazoa; Chordata; Craniata; Vertebrata; Euteleostomi; Mammalia; Eutheria; Euarchontoglires; Primates; Haplorrhini; Catarrhini; Hominidae; Homo</t>
  </si>
  <si>
    <t xml:space="preserve">PF13912.1^zf-C2H2_6^C2H2-type zinc finger^109-134^E:0.00019`PF13894.1^zf-C2H2_4^C2H2-type zinc finger^110-129^E:1.9`PF12874.2^zf-met^Zinc-finger of C2H2 type^112-129^E:0.024`PF00096.21^zf-C2H2^Zinc finger, C2H2 type^157-181^E:0.042`PF13894.1^zf-C2H2_4^C2H2-type zinc finger^157-181^E:0.65`PF13912.1^zf-C2H2_6^C2H2-type zinc finger^162-169^E:130`PF13912.1^zf-C2H2_6^C2H2-type zinc finger^196-202^E:4500`PF13912.1^zf-C2H2_6^C2H2-type zinc finger^224-243^E:0.65`PF13912.1^zf-C2H2_6^C2H2-type zinc finger^414-437^E:4.8e-08`PF13912.1^zf-C2H2_6^C2H2-type zinc finger^551-574^E:1.4e-05`PF12874.2^zf-met^Zinc-finger of C2H2 type^551-570^E:0.071`PF13912.1^zf-C2H2_6^C2H2-type zinc finger^711-723^E:0.4</t>
  </si>
  <si>
    <t xml:space="preserve">NOG146797^Zinc finger protein</t>
  </si>
  <si>
    <t xml:space="preserve">GO:0005739^cellular_component^mitochondrion`GO:0005730^cellular_component^nucleolus`GO:0005524^molecular_function^ATP binding`GO:0006457^biological_process^protein folding</t>
  </si>
  <si>
    <t xml:space="preserve">m.79662</t>
  </si>
  <si>
    <t xml:space="preserve">comp193759_c0</t>
  </si>
  <si>
    <t xml:space="preserve">comp193759_c0_seq7</t>
  </si>
  <si>
    <t xml:space="preserve">sp|A5A6P2|ASAH1_PANTR^A5A6P2^Q:1171-2031,H:22-308^60.98%ID^E:1e-134^RecName: Full=Acid ceramidase;^Eukaryota; Metazoa; Chordata; Craniata; Vertebrata; Euteleostomi; Mammalia; Eutheria; Euarchontoglires; Primates; Haplorrhini; Catarrhini; Hominidae; Pan</t>
  </si>
  <si>
    <t xml:space="preserve">919-2037[+]</t>
  </si>
  <si>
    <t xml:space="preserve">sp|Q6P7S1|ASAH1_RAT^Q6P7S1^Q:67-371,H:2-307^59.15%ID^E:5e-141^RecName: Full=Acid ceramidase;^Eukaryota; Metazoa; Chordata; Craniata; Vertebrata; Euteleostomi; Mammalia; Eutheria; Euarchontoglires; Glires; Rodentia; Sciurognathi; Muroidea; Muridae; Murinae; Rattus</t>
  </si>
  <si>
    <t xml:space="preserve">PF02275.13^CBAH^Linear amide C-N hydrolases, choloylglycine hydrolase family^206-367^E:1.3e-27</t>
  </si>
  <si>
    <t xml:space="preserve">NOG84249^N-Acylsphingosine amidohydrolase</t>
  </si>
  <si>
    <t xml:space="preserve">GO:0016021^cellular_component^integral to membrane`GO:0015297^molecular_function^antiporter activity`GO:0015108^molecular_function^chloride transmembrane transporter activity`GO:0019531^molecular_function^oxalate transmembrane transporter activity`GO:0008271^molecular_function^secondary active sulfate transmembrane transporter activity`GO:0015116^molecular_function^sulfate transmembrane transporter activity`GO:0008272^biological_process^sulfate transport</t>
  </si>
  <si>
    <t xml:space="preserve">m.81409</t>
  </si>
  <si>
    <t xml:space="preserve">comp194003_c0</t>
  </si>
  <si>
    <t xml:space="preserve">comp194003_c0_seq5</t>
  </si>
  <si>
    <t xml:space="preserve">sp|Q5RED0|PGRC1_PONAB^Q5RED0^Q:1321-800,H:4-181^67.42%ID^E:9e-68^RecName: Full=Membrane-associated progesterone receptor component 1;^Eukaryota; Metazoa; Chordata; Craniata; Vertebrata; Euteleostomi; Mammalia; Eutheria; Euarchontoglires; Primates; Haplorrhini; Catarrhini; Hominidae; Pongo</t>
  </si>
  <si>
    <t xml:space="preserve">764-1309[-]</t>
  </si>
  <si>
    <t xml:space="preserve">sp|Q5RED0|PGRC1_PONAB^Q5RED0^Q:4-180,H:11-191^69.06%ID^E:1e-77^RecName: Full=Membrane-associated progesterone receptor component 1;^Eukaryota; Metazoa; Chordata; Craniata; Vertebrata; Euteleostomi; Mammalia; Eutheria; Euarchontoglires; Primates; Haplorrhini; Catarrhini; Hominidae; Pongo</t>
  </si>
  <si>
    <t xml:space="preserve">PF00173.23^Cyt-b5^Cytochrome b5-like Heme/Steroid binding domain^62-159^E:2.4e-13</t>
  </si>
  <si>
    <t xml:space="preserve">ExpAA=16.16^PredHel=1^Topology=o13-35i</t>
  </si>
  <si>
    <t xml:space="preserve">GO:0009986^cellular_component^cell surface`GO:0005789^cellular_component^endoplasmic reticulum membrane`GO:0016021^cellular_component^integral to membrane`GO:0005730^cellular_component^nucleolus`GO:0020037^molecular_function^heme binding`GO:0005496^molecular_function^steroid binding</t>
  </si>
  <si>
    <t xml:space="preserve">GO:0005737^cellular_component^cytoplasm`GO:0005634^cellular_component^nucleus`GO:0003785^molecular_function^actin monomer binding`GO:0003700^molecular_function^sequence-specific DNA binding transcription factor activity`GO:0003713^molecular_function^transcription coactivator activity`GO:0000976^molecular_function^transcription regulatory region sequence-specific DNA binding`GO:0043066^biological_process^negative regulation of apoptotic process`GO:0045944^biological_process^positive regulation of transcription from RNA polymerase II promoter`GO:0051145^biological_process^smooth muscle cell differentiation`GO:0006351^biological_process^transcription, DNA-dependent</t>
  </si>
  <si>
    <t xml:space="preserve">m.81897</t>
  </si>
  <si>
    <t xml:space="preserve">comp194060_c0</t>
  </si>
  <si>
    <t xml:space="preserve">comp194060_c0_seq1</t>
  </si>
  <si>
    <t xml:space="preserve">sp|Q9UKI2|BORG2_HUMAN^Q9UKI2^Q:289-630,H:1-116^71.79%ID^E:6e-43^RecName: Full=Cdc42 effector protein 3;^Eukaryota; Metazoa; Chordata; Craniata; Vertebrata; Euteleostomi; Mammalia; Eutheria; Euarchontoglires; Primates; Haplorrhini; Catarrhini; Hominidae; Homo`sp|Q9UKI2|BORG2_HUMAN^Q9UKI2^Q:1167-1295,H:212-254^62.79%ID^E:4e-07^RecName: Full=Cdc42 effector protein 3;^Eukaryota; Metazoa; Chordata; Craniata; Vertebrata; Euteleostomi; Mammalia; Eutheria; Euarchontoglires; Primates; Haplorrhini; Catarrhini; Hominidae; Homo</t>
  </si>
  <si>
    <t xml:space="preserve">289-648[+]</t>
  </si>
  <si>
    <t xml:space="preserve">sp|Q9UKI2|BORG2_HUMAN^Q9UKI2^Q:1-114,H:1-116^71.79%ID^E:7e-47^RecName: Full=Cdc42 effector protein 3;^Eukaryota; Metazoa; Chordata; Craniata; Vertebrata; Euteleostomi; Mammalia; Eutheria; Euarchontoglires; Primates; Haplorrhini; Catarrhini; Hominidae; Homo</t>
  </si>
  <si>
    <t xml:space="preserve">PF00786.23^PBD^P21-Rho-binding domain^30-69^E:6.8e-08</t>
  </si>
  <si>
    <t xml:space="preserve">NOG46217^Cdc42 effector protein (Rho GTPase binding) 3</t>
  </si>
  <si>
    <t xml:space="preserve">GO:0005739^cellular_component^mitochondrion`GO:0005782^cellular_component^peroxisomal matrix`GO:0004165^molecular_function^dodecenoyl-CoA delta-isomerase activity`GO:0000062^molecular_function^fatty-acyl-CoA binding`GO:0009062^biological_process^fatty acid catabolic process</t>
  </si>
  <si>
    <t xml:space="preserve">m.82532</t>
  </si>
  <si>
    <t xml:space="preserve">comp194154_c0</t>
  </si>
  <si>
    <t xml:space="preserve">comp194154_c0_seq7</t>
  </si>
  <si>
    <t xml:space="preserve">sp|Q9JMD3|PCTL_MOUSE^Q9JMD3^Q:670-1413,H:24-267^55.02%ID^E:3e-96^RecName: Full=PCTP-like protein;^Eukaryota; Metazoa; Chordata; Craniata; Vertebrata; Euteleostomi; Mammalia; Eutheria; Euarchontoglires; Glires; Rodentia; Sciurognathi; Muroidea; Muridae; Murinae; Mus; Mus</t>
  </si>
  <si>
    <t xml:space="preserve">661-1449[+]</t>
  </si>
  <si>
    <t xml:space="preserve">sp|Q9JMD3|PCTL_MOUSE^Q9JMD3^Q:4-251,H:24-267^55.02%ID^E:4e-100^RecName: Full=PCTP-like protein;^Eukaryota; Metazoa; Chordata; Craniata; Vertebrata; Euteleostomi; Mammalia; Eutheria; Euarchontoglires; Glires; Rodentia; Sciurognathi; Muroidea; Muridae; Murinae; Mus; Mus</t>
  </si>
  <si>
    <t xml:space="preserve">PF01852.14^START^START domain^10-198^E:1.9e-26</t>
  </si>
  <si>
    <t xml:space="preserve">GO:0016021^cellular_component^integral to membrane`GO:0005739^cellular_component^mitochondrion`GO:0021554^biological_process^optic nerve development</t>
  </si>
  <si>
    <t xml:space="preserve">m.83132</t>
  </si>
  <si>
    <t xml:space="preserve">comp194210_c1</t>
  </si>
  <si>
    <t xml:space="preserve">comp194210_c1_seq5</t>
  </si>
  <si>
    <t xml:space="preserve">sp|Q09326|MGAT2_RAT^Q09326^Q:522-1565,H:90-440^52.69%ID^E:4e-140^RecName: Full=Alpha-1,6-mannosyl-glycoprotein 2-beta-N-acetylglucosaminyltransferase;^Eukaryota; Metazoa; Chordata; Craniata; Vertebrata; Euteleostomi; Mammalia; Eutheria; Euarchontoglires; Glires; Rodentia; Sciurognathi; Muroidea; Muridae; Murinae; Rattus</t>
  </si>
  <si>
    <t xml:space="preserve">312-1574[+]</t>
  </si>
  <si>
    <t xml:space="preserve">sp|Q09326|MGAT2_RAT^Q09326^Q:1-418,H:1-440^45.7%ID^E:3e-144^RecName: Full=Alpha-1,6-mannosyl-glycoprotein 2-beta-N-acetylglucosaminyltransferase;^Eukaryota; Metazoa; Chordata; Craniata; Vertebrata; Euteleostomi; Mammalia; Eutheria; Euarchontoglires; Glires; Rodentia; Sciurognathi; Muroidea; Muridae; Murinae; Rattus</t>
  </si>
  <si>
    <t xml:space="preserve">PF05060.9^MGAT2^N-acetylglucosaminyltransferase II (MGAT2)^68-413^E:7.3e-143</t>
  </si>
  <si>
    <t xml:space="preserve">ExpAA=22.04^PredHel=1^Topology=i9-31o</t>
  </si>
  <si>
    <t xml:space="preserve">NOG239633^Voltage-Gated potassium channel</t>
  </si>
  <si>
    <t xml:space="preserve">GO:0005737^cellular_component^cytoplasm`GO:0005524^molecular_function^ATP binding`GO:0000287^molecular_function^magnesium ion binding`GO:0019902^molecular_function^phosphatase binding`GO:0019870^molecular_function^potassium channel inhibitor activity`GO:0004674^molecular_function^protein serine/threonine kinase activity`GO:0030291^molecular_function^protein serine/threonine kinase inhibitor activity`GO:0007243^biological_process^intracellular protein kinase cascade`GO:0006811^biological_process^ion transport`GO:0010923^biological_process^negative regulation of phosphatase activity`GO:0046777^biological_process^protein autophosphorylation</t>
  </si>
  <si>
    <t xml:space="preserve">m.84260</t>
  </si>
  <si>
    <t xml:space="preserve">comp194373_c0</t>
  </si>
  <si>
    <t xml:space="preserve">comp194373_c0_seq3</t>
  </si>
  <si>
    <t xml:space="preserve">sp|Q9Y2M2|SSUH2_HUMAN^Q9Y2M2^Q:1129-233,H:48-348^41.53%ID^E:4e-78^RecName: Full=Protein SSUH2 homolog;^Eukaryota; Metazoa; Chordata; Craniata; Vertebrata; Euteleostomi; Mammalia; Eutheria; Euarchontoglires; Primates; Haplorrhini; Catarrhini; Hominidae; Homo</t>
  </si>
  <si>
    <t xml:space="preserve">221-1330[-]</t>
  </si>
  <si>
    <t xml:space="preserve">sp|Q9Y2M2|SSUH2_HUMAN^Q9Y2M2^Q:45-366,H:18-348^39.88%ID^E:3e-80^RecName: Full=Protein SSUH2 homolog;^Eukaryota; Metazoa; Chordata; Craniata; Vertebrata; Euteleostomi; Mammalia; Eutheria; Euarchontoglires; Primates; Haplorrhini; Catarrhini; Hominidae; Homo</t>
  </si>
  <si>
    <t xml:space="preserve">NOG124856^Heat shock protein binding</t>
  </si>
  <si>
    <t xml:space="preserve">GO:0032580^cellular_component^Golgi cisterna membrane`GO:0016021^cellular_component^integral to membrane`GO:0003944^molecular_function^N-acetylglucosamine-1-phosphodiester alpha-N-acetylglucosaminidase activity`GO:0006486^biological_process^protein glycosylation</t>
  </si>
  <si>
    <t xml:space="preserve">m.91458</t>
  </si>
  <si>
    <t xml:space="preserve">comp195109_c0</t>
  </si>
  <si>
    <t xml:space="preserve">comp195109_c0_seq4</t>
  </si>
  <si>
    <t xml:space="preserve">sp|Q9H8Y8|GORS2_HUMAN^Q9H8Y8^Q:1180-344,H:1-279^84.23%ID^E:8e-127^RecName: Full=Golgi reassembly-stacking protein 2;^Eukaryota; Metazoa; Chordata; Craniata; Vertebrata; Euteleostomi; Mammalia; Eutheria; Euarchontoglires; Primates; Haplorrhini; Catarrhini; Hominidae; Homo</t>
  </si>
  <si>
    <t xml:space="preserve">335-1180[-]</t>
  </si>
  <si>
    <t xml:space="preserve">sp|Q9H8Y8|GORS2_HUMAN^Q9H8Y8^Q:1-279,H:1-279^84.23%ID^E:1e-173^RecName: Full=Golgi reassembly-stacking protein 2;^Eukaryota; Metazoa; Chordata; Craniata; Vertebrata; Euteleostomi; Mammalia; Eutheria; Euarchontoglires; Primates; Haplorrhini; Catarrhini; Hominidae; Homo</t>
  </si>
  <si>
    <t xml:space="preserve">PF04495.9^GRASP55_65^GRASP55/65 PDZ-like domain^14-98^E:1.8e-19`PF04495.9^GRASP55_65^GRASP55/65 PDZ-like domain^69-204^E:2e-62</t>
  </si>
  <si>
    <t xml:space="preserve">COG5233^Peripheral Golgi membrane protein</t>
  </si>
  <si>
    <t xml:space="preserve">GO:0016607^cellular_component^nuclear speck`GO:0005634^cellular_component^nucleus`GO:0003677^molecular_function^DNA binding`GO:0046872^molecular_function^metal ion binding`GO:0019789^molecular_function^SUMO ligase activity`GO:0003714^molecular_function^transcription corepressor activity`GO:0008270^molecular_function^zinc ion binding`GO:0007259^biological_process^JAK-STAT cascade`GO:0000122^biological_process^negative regulation of transcription from RNA polymerase II promoter`GO:0033235^biological_process^positive regulation of protein sumoylation`GO:0016925^biological_process^protein sumoylation`GO:0006351^biological_process^transcription, DNA-dependent</t>
  </si>
  <si>
    <t xml:space="preserve">m.100085</t>
  </si>
  <si>
    <t xml:space="preserve">comp195952_c0</t>
  </si>
  <si>
    <t xml:space="preserve">comp195952_c0_seq1</t>
  </si>
  <si>
    <t xml:space="preserve">sp|O14975|S27A2_HUMAN^O14975^Q:388-2181,H:23-620^58.19%ID^E:0^RecName: Full=Very long-chain acyl-CoA synthetase;^Eukaryota; Metazoa; Chordata; Craniata; Vertebrata; Euteleostomi; Mammalia; Eutheria; Euarchontoglires; Primates; Haplorrhini; Catarrhini; Hominidae; Homo</t>
  </si>
  <si>
    <t xml:space="preserve">322-2184[+]</t>
  </si>
  <si>
    <t xml:space="preserve">sp|O14975|S27A2_HUMAN^O14975^Q:23-620,H:23-620^58.19%ID^E:0^RecName: Full=Very long-chain acyl-CoA synthetase;^Eukaryota; Metazoa; Chordata; Craniata; Vertebrata; Euteleostomi; Mammalia; Eutheria; Euarchontoglires; Primates; Haplorrhini; Catarrhini; Hominidae; Homo</t>
  </si>
  <si>
    <t xml:space="preserve">PF00501.23^AMP-binding^AMP-binding enzyme^80-502^E:1.1e-66</t>
  </si>
  <si>
    <t xml:space="preserve">COG0318^Acyl-CoA synthetases (AMP-forming)/AMP-acid ligases II</t>
  </si>
  <si>
    <t xml:space="preserve">GO:0016021^cellular_component^integral to membrane`GO:0015198^molecular_function^oligopeptide transporter activity`GO:0015293^molecular_function^symporter activity`GO:0015031^biological_process^protein transport</t>
  </si>
  <si>
    <t xml:space="preserve">m.100830</t>
  </si>
  <si>
    <t xml:space="preserve">comp196023_c0</t>
  </si>
  <si>
    <t xml:space="preserve">comp196023_c0_seq5</t>
  </si>
  <si>
    <t xml:space="preserve">sp|A5PL98|DHSB_DANRE^A5PL98^Q:1175-444,H:37-280^93.03%ID^E:2e-169^RecName: Full=Succinate dehydrogenase [ubiquinone] iron-sulfur subunit, mitochondrial;^Eukaryota; Metazoa; Chordata; Craniata; Vertebrata; Euteleostomi; Actinopterygii; Neopterygii; Teleostei; Ostariophysi; Cypriniformes; Cyprinidae; Danio</t>
  </si>
  <si>
    <t xml:space="preserve">441-1217[-]</t>
  </si>
  <si>
    <t xml:space="preserve">sp|A5PL98|DHSB_DANRE^A5PL98^Q:1-257,H:23-279^91.44%ID^E:7e-173^RecName: Full=Succinate dehydrogenase [ubiquinone] iron-sulfur subunit, mitochondrial;^Eukaryota; Metazoa; Chordata; Craniata; Vertebrata; Euteleostomi; Actinopterygii; Neopterygii; Teleostei; Ostariophysi; Cypriniformes; Cyprinidae; Danio</t>
  </si>
  <si>
    <t xml:space="preserve">PF13085.1^Fer2_3^2Fe-2S iron-sulfur cluster binding domain^18-124^E:5.1e-34`PF00111.22^Fer2^2Fe-2S iron-sulfur cluster binding domain^62-87^E:0.0026`PF13183.1^Fer4_8^4Fe-4S dicluster domain^160-233^E:2.3e-09`PF13534.1^Fer4_17^4Fe-4S dicluster domain^162-235^E:1.3e-10`PF13746.1^Fer4_18^4Fe-4S dicluster domain^169-235^E:1.1e-07</t>
  </si>
  <si>
    <t xml:space="preserve">COG0479^Succinate dehydrogenase/fumarate reductase, Fe-S protein subunit</t>
  </si>
  <si>
    <t xml:space="preserve">GO:0005667^cellular_component^transcription factor complex`GO:0003700^molecular_function^sequence-specific DNA binding transcription factor activity`GO:0044212^molecular_function^transcription regulatory region DNA binding`GO:0006959^biological_process^humoral immune response`GO:0045944^biological_process^positive regulation of transcription from RNA polymerase II promoter`GO:0045670^biological_process^regulation of osteoclast differentiation`GO:0006351^biological_process^transcription, DNA-dependent</t>
  </si>
  <si>
    <t xml:space="preserve">m.101610</t>
  </si>
  <si>
    <t xml:space="preserve">comp196109_c0</t>
  </si>
  <si>
    <t xml:space="preserve">comp196109_c0_seq3</t>
  </si>
  <si>
    <t xml:space="preserve">sp|P29758|OAT_MOUSE^P29758^Q:112-1401,H:1-437^71.92%ID^E:0^RecName: Full=Ornithine aminotransferase, mitochondrial;^Eukaryota; Metazoa; Chordata; Craniata; Vertebrata; Euteleostomi; Mammalia; Eutheria; Euarchontoglires; Glires; Rodentia; Sciurognathi; Muroidea; Muridae; Murinae; Mus; Mus</t>
  </si>
  <si>
    <t xml:space="preserve">1-1410[+]</t>
  </si>
  <si>
    <t xml:space="preserve">sp|P29758|OAT_MOUSE^P29758^Q:38-469,H:1-439^72.05%ID^E:0^RecName: Full=Ornithine aminotransferase, mitochondrial;^Eukaryota; Metazoa; Chordata; Craniata; Vertebrata; Euteleostomi; Mammalia; Eutheria; Euarchontoglires; Glires; Rodentia; Sciurognathi; Muroidea; Muridae; Murinae; Mus; Mus</t>
  </si>
  <si>
    <t xml:space="preserve">PF00202.16^Aminotran_3^Aminotransferase class-III^92-413^E:3.3e-116</t>
  </si>
  <si>
    <t xml:space="preserve">COG4992^Ornithine/acetylornithine aminotransferase</t>
  </si>
  <si>
    <t xml:space="preserve">GO:0016021^cellular_component^integral to membrane`GO:0005524^molecular_function^ATP binding`GO:0004713^molecular_function^protein tyrosine kinase activity`GO:0007155^biological_process^cell adhesion`GO:0016055^biological_process^Wnt receptor signaling pathway</t>
  </si>
  <si>
    <t xml:space="preserve">m.108186</t>
  </si>
  <si>
    <t xml:space="preserve">comp196639_c0</t>
  </si>
  <si>
    <t xml:space="preserve">comp196639_c0_seq2</t>
  </si>
  <si>
    <t xml:space="preserve">sp|Q5R511|GRP75_PONAB^Q5R511^Q:245-2224,H:1-660^87.73%ID^E:0^RecName: Full=Stress-70 protein, mitochondrial;^Eukaryota; Metazoa; Chordata; Craniata; Vertebrata; Euteleostomi; Mammalia; Eutheria; Euarchontoglires; Primates; Haplorrhini; Catarrhini; Hominidae; Pongo</t>
  </si>
  <si>
    <t xml:space="preserve">245-2260[+]</t>
  </si>
  <si>
    <t xml:space="preserve">sp|Q5R511|GRP75_PONAB^Q5R511^Q:1-671,H:1-668^87.03%ID^E:0^RecName: Full=Stress-70 protein, mitochondrial;^Eukaryota; Metazoa; Chordata; Craniata; Vertebrata; Euteleostomi; Mammalia; Eutheria; Euarchontoglires; Primates; Haplorrhini; Catarrhini; Hominidae; Pongo</t>
  </si>
  <si>
    <t xml:space="preserve">PF00012.15^HSP70^Hsp70 protein^55-652^E:3.5e-270`PF02782.11^FGGY_C^FGGY family of carbohydrate kinases, C-terminal domain^366-427^E:3e-05</t>
  </si>
  <si>
    <t xml:space="preserve">GO:0016791^molecular_function^phosphatase activity</t>
  </si>
  <si>
    <t xml:space="preserve">m.108195</t>
  </si>
  <si>
    <t xml:space="preserve">comp196641_c0</t>
  </si>
  <si>
    <t xml:space="preserve">comp196641_c0_seq2</t>
  </si>
  <si>
    <t xml:space="preserve">sp|P45380|S26A1_RAT^P45380^Q:229-1476,H:4-417^57.11%ID^E:7e-167^RecName: Full=Sulfate anion transporter 1;^Eukaryota; Metazoa; Chordata; Craniata; Vertebrata; Euteleostomi; Mammalia; Eutheria; Euarchontoglires; Glires; Rodentia; Sciurognathi; Muroidea; Muridae; Murinae; Rattus</t>
  </si>
  <si>
    <t xml:space="preserve">193-1533[+]</t>
  </si>
  <si>
    <t xml:space="preserve">sp|P45380|S26A1_RAT^P45380^Q:13-428,H:4-417^57.11%ID^E:1e-171^RecName: Full=Sulfate anion transporter 1;^Eukaryota; Metazoa; Chordata; Craniata; Vertebrata; Euteleostomi; Mammalia; Eutheria; Euarchontoglires; Glires; Rodentia; Sciurognathi; Muroidea; Muridae; Murinae; Rattus</t>
  </si>
  <si>
    <t xml:space="preserve">PF13792.1^Sulfate_tra_GLY^Sulfate transporter N-terminal domain with GLY motif^57-140^E:7.3e-31`PF00916.15^Sulfate_transp^Sulfate transporter family^210-444^E:1.3e-63</t>
  </si>
  <si>
    <t xml:space="preserve">ExpAA=186.18^PredHel=7^Topology=i70-92o97-119i124-141o191-213i356-378o393-415i428-445o</t>
  </si>
  <si>
    <t xml:space="preserve">COG0659^Sulfate permease and related transporters (MFS superfamily)</t>
  </si>
  <si>
    <t xml:space="preserve">GO:0051260^biological_process^protein homooligomerization</t>
  </si>
  <si>
    <t xml:space="preserve">m.1097</t>
  </si>
  <si>
    <t xml:space="preserve">comp17196_c0</t>
  </si>
  <si>
    <t xml:space="preserve">comp17196_c0_seq2</t>
  </si>
  <si>
    <t xml:space="preserve">sp|Q8K4J6|MKL1_MOUSE^Q8K4J6^Q:377-12,H:39-164^81.75%ID^E:3e-57^RecName: Full=MKL/myocardin-like protein 1;^Eukaryota; Metazoa; Chordata; Craniata; Vertebrata; Euteleostomi; Mammalia; Eutheria; Euarchontoglires; Glires; Rodentia; Sciurognathi; Muroidea; Muridae; Murinae; Mus; Mus</t>
  </si>
  <si>
    <t xml:space="preserve">sp|Q8K4J6|MKL1_MOUSE^Q8K4J6^Q:7-128,H:39-164^81.75%ID^E:2e-57^RecName: Full=MKL/myocardin-like protein 1;^Eukaryota; Metazoa; Chordata; Craniata; Vertebrata; Euteleostomi; Mammalia; Eutheria; Euarchontoglires; Glires; Rodentia; Sciurognathi; Muroidea; Muridae; Murinae; Mus; Mus</t>
  </si>
  <si>
    <t xml:space="preserve">PF02755.10^RPEL^RPEL repeat^27-51^E:3.3e-09`PF02755.10^RPEL^RPEL repeat^71-93^E:1.4e-10</t>
  </si>
  <si>
    <t xml:space="preserve">NOG82832^Mkl/Myocardin-Like 2 protein</t>
  </si>
  <si>
    <t xml:space="preserve">GO:0000139^cellular_component^Golgi membrane`GO:0015031^biological_process^protein transport</t>
  </si>
  <si>
    <t xml:space="preserve">m.110245</t>
  </si>
  <si>
    <t xml:space="preserve">comp196785_c0</t>
  </si>
  <si>
    <t xml:space="preserve">comp196785_c0_seq6</t>
  </si>
  <si>
    <t xml:space="preserve">sp|O75521|ECI2_HUMAN^O75521^Q:1496-306,H:1-394^57%ID^E:6e-155^RecName: Full=Enoyl-CoA delta isomerase 2, mitochondrial;^Eukaryota; Metazoa; Chordata; Craniata; Vertebrata; Euteleostomi; Mammalia; Eutheria; Euarchontoglires; Primates; Haplorrhini; Catarrhini; Hominidae; Homo</t>
  </si>
  <si>
    <t xml:space="preserve">303-1496[-]</t>
  </si>
  <si>
    <t xml:space="preserve">sp|O75521|ECI2_HUMAN^O75521^Q:11-397,H:7-394^57.44%ID^E:6e-158^RecName: Full=Enoyl-CoA delta isomerase 2, mitochondrial;^Eukaryota; Metazoa; Chordata; Craniata; Vertebrata; Euteleostomi; Mammalia; Eutheria; Euarchontoglires; Primates; Haplorrhini; Catarrhini; Hominidae; Homo</t>
  </si>
  <si>
    <t xml:space="preserve">PF00887.14^ACBP^Acyl CoA binding protein^43-122^E:9e-27`PF00378.15^ECH^Enoyl-CoA hydratase/isomerase family^148-392^E:6.5e-39</t>
  </si>
  <si>
    <t xml:space="preserve">COG4281^Acyl-CoA-binding protein</t>
  </si>
  <si>
    <t xml:space="preserve">GO:0005829^cellular_component^cytosol`GO:0005654^cellular_component^nucleoplasm`GO:0005886^cellular_component^plasma membrane`GO:0005667^cellular_component^transcription factor complex`GO:0003700^molecular_function^sequence-specific DNA binding transcription factor activity`GO:0044212^molecular_function^transcription regulatory region DNA binding`GO:0030617^molecular_function^transforming growth factor beta receptor, inhibitory cytoplasmic mediator activity`GO:0034333^biological_process^adherens junction assembly`GO:0048844^biological_process^artery morphogenesis`GO:0030509^biological_process^BMP signaling pathway`GO:0034629^biological_process^cellular protein complex localization`GO:0035556^biological_process^intracellular signal transduction`GO:0043066^biological_process^negative regulation of apoptotic process`GO:0030514^biological_process^negative regulation of BMP signaling pathway`GO:0030336^biological_process^negative regulation of cell migration`GO:0010719^biological_process^negative regulation of epithelial to mesenchymal transition`GO:0060394^biological_process^negative regulation of pathway-restricted SMAD protein phosphorylation`GO:0033137^biological_process^negative regulation of peptidyl-serine phosphorylation`GO:0010801^biological_process^negative regulation of peptidyl-threonine phosphorylation`GO:0043433^biological_process^negative regulation of sequence-specific DNA binding transcription factor activity`GO:0010944^biological_process^negative regulation of transcription by competitive promoter binding`GO:0000122^biological_process^negative regulation of transcription from RNA polymerase II promoter`GO:0030512^biological_process^negative regulation of transforming growth factor beta receptor signaling pathway`GO:0051444^biological_process^negative regulation of ubiquitin-protein ligase activity`GO:0060389^biological_process^pathway-restricted SMAD protein phosphorylation`GO:0022409^biological_process^positive regulation of cell-cell adhesion`GO:0032436^biological_process^positive regulation of proteasomal ubiquitin-dependent protein catabolic process`GO:0031398^biological_process^positive regulation of protein ubiquitination`GO:0045944^biological_process^positive regulation of transcription from RNA polymerase II promoter`GO:0050821^biological_process^protein stabilization`GO:0032925^biological_process^regulation of activin receptor signaling pathway`GO:0055117^biological_process^regulation of cardiac muscle contraction`GO:0060373^biological_process^regulation of ventricular cardiac muscle cell membrane depolarization`GO:0034616^biological_process^response to laminar fluid shear stress`GO:0006367^biological_process^transcription initiation from RNA polymerase II promoter`GO:0007179^biological_process^transforming growth factor beta receptor signaling pathway`GO:0001657^biological_process^ureteric bud development`GO:0055010^biological_process^ventricular cardiac muscle tissue morphogenesis`GO:0060412^biological_process^ventricular septum morphogenesis</t>
  </si>
  <si>
    <t xml:space="preserve">m.11035</t>
  </si>
  <si>
    <t xml:space="preserve">comp124021_c0</t>
  </si>
  <si>
    <t xml:space="preserve">comp124021_c0_seq1</t>
  </si>
  <si>
    <t xml:space="preserve">sp|Q9D8Y1|T126A_MOUSE^Q9D8Y1^Q:760-233,H:13-188^52.27%ID^E:8e-44^RecName: Full=Transmembrane protein 126A;^Eukaryota; Metazoa; Chordata; Craniata; Vertebrata; Euteleostomi; Mammalia; Eutheria; Euarchontoglires; Glires; Rodentia; Sciurognathi; Muroidea; Muridae; Murinae; Mus; Mus</t>
  </si>
  <si>
    <t xml:space="preserve">200-808[-]</t>
  </si>
  <si>
    <t xml:space="preserve">sp|Q9D8Y1|T126A_MOUSE^Q9D8Y1^Q:7-192,H:2-188^50.27%ID^E:2e-60^RecName: Full=Transmembrane protein 126A;^Eukaryota; Metazoa; Chordata; Craniata; Vertebrata; Euteleostomi; Mammalia; Eutheria; Euarchontoglires; Glires; Rodentia; Sciurognathi; Muroidea; Muridae; Murinae; Mus; Mus</t>
  </si>
  <si>
    <t xml:space="preserve">PF07114.6^DUF1370^Protein of unknown function (DUF1370)^15-192^E:7.3e-70</t>
  </si>
  <si>
    <t xml:space="preserve">ExpAA=76.79^PredHel=3^Topology=o36-58i70-92o112-134i</t>
  </si>
  <si>
    <t xml:space="preserve">NOG40946^Transmembrane protein 126A</t>
  </si>
  <si>
    <t xml:space="preserve">m.110835</t>
  </si>
  <si>
    <t xml:space="preserve">comp196833_c0</t>
  </si>
  <si>
    <t xml:space="preserve">comp196833_c0_seq11</t>
  </si>
  <si>
    <t xml:space="preserve">sp|Q9JIH7|WNK1_RAT^Q9JIH7^Q:851-1903,H:203-553^94.59%ID^E:0^RecName: Full=Serine/threonine-protein kinase WNK1;^Eukaryota; Metazoa; Chordata; Craniata; Vertebrata; Euteleostomi; Mammalia; Eutheria; Euarchontoglires; Glires; Rodentia; Sciurognathi; Muroidea; Muridae; Murinae; Rattus`sp|Q9JIH7|WNK1_RAT^Q9JIH7^Q:167-331,H:25-94^60.56%ID^E:3e-12^RecName: Full=Serine/threonine-protein kinase WNK1;^Eukaryota; Metazoa; Chordata; Craniata; Vertebrata; Euteleostomi; Mammalia; Eutheria; Euarchontoglires; Glires; Rodentia; Sciurognathi; Muroidea; Muridae; Murinae; Rattus</t>
  </si>
  <si>
    <t xml:space="preserve">2-1906[+]</t>
  </si>
  <si>
    <t xml:space="preserve">sp|Q9JIH7|WNK1_RAT^Q9JIH7^Q:32-634,H:15-553^66.4%ID^E:0^RecName: Full=Serine/threonine-protein kinase WNK1;^Eukaryota; Metazoa; Chordata; Craniata; Vertebrata; Euteleostomi; Mammalia; Eutheria; Euarchontoglires; Glires; Rodentia; Sciurognathi; Muroidea; Muridae; Murinae; Rattus</t>
  </si>
  <si>
    <t xml:space="preserve">PF07714.12^Pkinase_Tyr^Protein tyrosine kinase^302-556^E:1e-43`PF00069.20^Pkinase^Protein kinase domain^307-560^E:3.4e-55`PF12202.3^OSR1_C^Oxidative-stress-responsive kinase 1 C terminal^581-618^E:4.1e-20</t>
  </si>
  <si>
    <t xml:space="preserve">GO:0016581^cellular_component^NuRD complex`GO:0031519^cellular_component^PcG protein complex`GO:0005956^cellular_component^protein kinase CK2 complex`GO:0016580^cellular_component^Sin3 complex`GO:0005524^molecular_function^ATP binding`GO:0019888^molecular_function^protein phosphatase regulator activity`GO:0004674^molecular_function^protein serine/threonine kinase activity`GO:0071174^biological_process^mitotic cell cycle spindle checkpoint`GO:0043154^biological_process^negative regulation of cysteine-type endopeptidase activity involved in apoptotic process`GO:0030177^biological_process^positive regulation of Wnt receptor signaling pathway`GO:0046777^biological_process^protein autophosphorylation`GO:0001558^biological_process^regulation of cell growth`GO:0042127^biological_process^regulation of cell proliferation`GO:0006355^biological_process^regulation of transcription, DNA-dependent`GO:0006351^biological_process^transcription, DNA-dependent`GO:0016055^biological_process^Wnt receptor signaling pathway</t>
  </si>
  <si>
    <t xml:space="preserve">m.113194</t>
  </si>
  <si>
    <t xml:space="preserve">comp196950_c0</t>
  </si>
  <si>
    <t xml:space="preserve">comp196950_c0_seq3</t>
  </si>
  <si>
    <t xml:space="preserve">sp|Q8BJ48|NAGPA_MOUSE^Q8BJ48^Q:1205-18,H:31-422^60.4%ID^E:5e-163^RecName: Full=N-acetylglucosamine-1-phosphodiester alpha-N-acetylglucosaminidase;^Eukaryota; Metazoa; Chordata; Craniata; Vertebrata; Euteleostomi; Mammalia; Eutheria; Euarchontoglires; Glires; Rodentia; Sciurognathi; Muroidea; Muridae; Murinae; Mus; Mus</t>
  </si>
  <si>
    <t xml:space="preserve">3-1352[-]</t>
  </si>
  <si>
    <t xml:space="preserve">sp|Q8BJ48|NAGPA_MOUSE^Q8BJ48^Q:50-445,H:31-422^60.4%ID^E:4e-163^RecName: Full=N-acetylglucosamine-1-phosphodiester alpha-N-acetylglucosaminidase;^Eukaryota; Metazoa; Chordata; Craniata; Vertebrata; Euteleostomi; Mammalia; Eutheria; Euarchontoglires; Glires; Rodentia; Sciurognathi; Muroidea; Muridae; Murinae; Mus; Mus</t>
  </si>
  <si>
    <t xml:space="preserve">PF09992.4^DUF2233^Predicted periplasmic protein (DUF2233)^155-349^E:3e-37`PF07974.8^EGF_2^EGF-like domain^354-381^E:4.4e-06</t>
  </si>
  <si>
    <t xml:space="preserve">COG4632^Exopolysaccharide biosynthesis protein related to N-acetylglucosamine-1-phosphodiester alpha-N-acetylglucosaminidase</t>
  </si>
  <si>
    <t xml:space="preserve">GO:0005739^cellular_component^mitochondrion`GO:0046872^molecular_function^metal ion binding`GO:0016702^molecular_function^oxidoreductase activity, acting on single donors with incorporation of molecular oxygen, incorporation of two atoms of oxygen`GO:0016119^biological_process^carotene metabolic process</t>
  </si>
  <si>
    <t xml:space="preserve">m.113758</t>
  </si>
  <si>
    <t xml:space="preserve">comp196983_c0</t>
  </si>
  <si>
    <t xml:space="preserve">comp196983_c0_seq9</t>
  </si>
  <si>
    <t xml:space="preserve">sp|O88907|PIAS1_MOUSE^O88907^Q:3-1223,H:149-557^80.83%ID^E:0^RecName: Full=E3 SUMO-protein ligase PIAS1;^Eukaryota; Metazoa; Chordata; Craniata; Vertebrata; Euteleostomi; Mammalia; Eutheria; Euarchontoglires; Glires; Rodentia; Sciurognathi; Muroidea; Muridae; Murinae; Mus; Mus</t>
  </si>
  <si>
    <t xml:space="preserve">3-1244[+]</t>
  </si>
  <si>
    <t xml:space="preserve">sp|O88907|PIAS1_MOUSE^O88907^Q:1-407,H:149-557^80.83%ID^E:0^RecName: Full=E3 SUMO-protein ligase PIAS1;^Eukaryota; Metazoa; Chordata; Craniata; Vertebrata; Euteleostomi; Mammalia; Eutheria; Euarchontoglires; Glires; Rodentia; Sciurognathi; Muroidea; Muridae; Murinae; Mus; Mus</t>
  </si>
  <si>
    <t xml:space="preserve">PF14324.1^PINIT^PINIT domain^1-138^E:3.2e-37`PF02891.15^zf-MIZ^MIZ/SP-RING zinc finger^183-231^E:2.9e-20</t>
  </si>
  <si>
    <t xml:space="preserve">GO:0005788^cellular_component^endoplasmic reticulum lumen`GO:0042470^cellular_component^melanosome`GO:0042277^molecular_function^peptide binding`GO:0003755^molecular_function^peptidyl-prolyl cis-trans isomerase activity`GO:0006457^biological_process^protein folding`GO:0000413^biological_process^protein peptidyl-prolyl isomerization</t>
  </si>
  <si>
    <t xml:space="preserve">m.115491</t>
  </si>
  <si>
    <t xml:space="preserve">comp197081_c0</t>
  </si>
  <si>
    <t xml:space="preserve">comp197081_c0_seq8</t>
  </si>
  <si>
    <t xml:space="preserve">sp|Q8WMX5|S15A1_CANFA^Q8WMX5^Q:2929-869,H:6-692^61.6%ID^E:0^RecName: Full=Solute carrier family 15 member 1;^Eukaryota; Metazoa; Chordata; Craniata; Vertebrata; Euteleostomi; Mammalia; Eutheria; Laurasiatheria; Carnivora; Caniformia; Canidae; Canis</t>
  </si>
  <si>
    <t xml:space="preserve">770-2962[-]</t>
  </si>
  <si>
    <t xml:space="preserve">sp|Q8WMX5|S15A1_CANFA^Q8WMX5^Q:7-698,H:1-692^61.59%ID^E:0^RecName: Full=Solute carrier family 15 member 1;^Eukaryota; Metazoa; Chordata; Craniata; Vertebrata; Euteleostomi; Mammalia; Eutheria; Laurasiatheria; Carnivora; Caniformia; Canidae; Canis</t>
  </si>
  <si>
    <t xml:space="preserve">PF00854.16^PTR2^POT family^87-623^E:3.7e-112</t>
  </si>
  <si>
    <t xml:space="preserve">ExpAA=254.82^PredHel=12^Topology=i13-30o57-79i91-113o128-150i170-192o207-229i286-303o333-355i367-386o587-609i622-644o649-671i</t>
  </si>
  <si>
    <t xml:space="preserve">COG3104^Dipeptide/tripeptide permease</t>
  </si>
  <si>
    <t xml:space="preserve">m.115772</t>
  </si>
  <si>
    <t xml:space="preserve">comp197110_c0</t>
  </si>
  <si>
    <t xml:space="preserve">comp197110_c0_seq12</t>
  </si>
  <si>
    <t xml:space="preserve">sp|Q05B92|TFE3_BOVIN^Q05B92^Q:1859-1131,H:167-435^62.22%ID^E:9e-79^RecName: Full=Transcription factor E3;^Eukaryota; Metazoa; Chordata; Craniata; Vertebrata; Euteleostomi; Mammalia; Eutheria; Laurasiatheria; Cetartiodactyla; Ruminantia; Pecora; Bovidae; Bovinae; Bos</t>
  </si>
  <si>
    <t xml:space="preserve">849-1910[-]</t>
  </si>
  <si>
    <t xml:space="preserve">sp|Q64092|TFE3_MOUSE^Q64092^Q:18-352,H:168-571^52.06%ID^E:8e-111^RecName: Full=Transcription factor E3;^Eukaryota; Metazoa; Chordata; Craniata; Vertebrata; Euteleostomi; Mammalia; Eutheria; Euarchontoglires; Glires; Rodentia; Sciurognathi; Muroidea; Muridae; Murinae; Mus; Mus</t>
  </si>
  <si>
    <t xml:space="preserve">PF00010.21^HLH^Helix-loop-helix DNA-binding domain^170-223^E:3.1e-17`PF11851.3^DUF3371^Domain of unknown function (DUF3371)^226-352^E:1.8e-07</t>
  </si>
  <si>
    <t xml:space="preserve">GO:0005759^cellular_component^mitochondrial matrix`GO:0004108^molecular_function^citrate (Si)-synthase activity`GO:0005975^biological_process^carbohydrate metabolic process`GO:0044262^biological_process^cellular carbohydrate metabolic process`GO:0006099^biological_process^tricarboxylic acid cycle</t>
  </si>
  <si>
    <t xml:space="preserve">m.116888</t>
  </si>
  <si>
    <t xml:space="preserve">comp197181_c0</t>
  </si>
  <si>
    <t xml:space="preserve">comp197181_c0_seq6</t>
  </si>
  <si>
    <t xml:space="preserve">sp|Q91048|PTK7_CHICK^Q91048^Q:2009-3,H:19-692^55.52%ID^E:0^RecName: Full=Inactive tyrosine-protein kinase 7;^Eukaryota; Metazoa; Chordata; Craniata; Vertebrata; Euteleostomi; Archosauria; Dinosauria; Saurischia; Theropoda; Coelurosauria; Aves; Neognathae; Galliformes; Phasianidae; Phasianinae; Gallus</t>
  </si>
  <si>
    <t xml:space="preserve">3-2144[-]</t>
  </si>
  <si>
    <t xml:space="preserve">sp|Q91048|PTK7_CHICK^Q91048^Q:46-714,H:19-692^55.52%ID^E:0^RecName: Full=Inactive tyrosine-protein kinase 7;^Eukaryota; Metazoa; Chordata; Craniata; Vertebrata; Euteleostomi; Archosauria; Dinosauria; Saurischia; Theropoda; Coelurosauria; Aves; Neognathae; Galliformes; Phasianidae; Phasianinae; Gallus</t>
  </si>
  <si>
    <t xml:space="preserve">PF07679.11^I-set^Immunoglobulin I-set domain^47-123^E:1.4e-05`PF13895.1^Ig_2^Immunoglobulin domain^52-129^E:7.1e-06`PF13927.1^Ig_3^Immunoglobulin domain^59-119^E:0.00016`PF00047.20^ig^Immunoglobulin domain^61-117^E:6.7e-06`PF07679.11^I-set^Immunoglobulin I-set domain^150-222^E:2.8e-15`PF13895.1^Ig_2^Immunoglobulin domain^152-230^E:6.2e-15`PF13927.1^Ig_3^Immunoglobulin domain^152-216^E:1.2e-07`PF00047.20^ig^Immunoglobulin domain^160-214^E:1.8e-09`PF13895.1^Ig_2^Immunoglobulin domain^237-317^E:2.9e-09`PF13927.1^Ig_3^Immunoglobulin domain^239-307^E:9.2e-07`PF07679.11^I-set^Immunoglobulin I-set domain^241-312^E:5.5e-10`PF13895.1^Ig_2^Immunoglobulin domain^331-407^E:5.8e-08`PF13927.1^Ig_3^Immunoglobulin domain^343-399^E:3.1e-05`PF07679.11^I-set^Immunoglobulin I-set domain^351-412^E:2.5e-07`PF13895.1^Ig_2^Immunoglobulin domain^417-503^E:6e-10`PF07679.11^I-set^Immunoglobulin I-set domain^419-503^E:9.4e-11`PF07679.11^I-set^Immunoglobulin I-set domain^509-593^E:3e-11`PF13895.1^Ig_2^Immunoglobulin domain^514-593^E:5.9e-11`PF13927.1^Ig_3^Immunoglobulin domain^523-579^E:5e-09`PF00047.20^ig^Immunoglobulin domain^524-576^E:6.6e-10`PF07679.11^I-set^Immunoglobulin I-set domain^598-683^E:1.7e-15`PF13895.1^Ig_2^Immunoglobulin domain^603-674^E:2e-11`PF07686.12^V-set^Immunoglobulin V-set domain^603-675^E:3.3e-06`PF13927.1^Ig_3^Immunoglobulin domain^605-672^E:3.4e-09`PF00047.20^ig^Immunoglobulin domain^611-670^E:6.3e-07</t>
  </si>
  <si>
    <t xml:space="preserve">ExpAA=18.34^PredHel=1^Topology=i27-49o</t>
  </si>
  <si>
    <t xml:space="preserve">GO:0005789^cellular_component^endoplasmic reticulum membrane`GO:0010181^molecular_function^FMN binding`GO:0005506^molecular_function^iron ion binding`GO:0003958^molecular_function^NADPH-hemoprotein reductase activity`GO:0090346^biological_process^cellular organofluorine metabolic process`GO:0032770^biological_process^positive regulation of monooxygenase activity</t>
  </si>
  <si>
    <t xml:space="preserve">m.124164</t>
  </si>
  <si>
    <t xml:space="preserve">comp197574_c1</t>
  </si>
  <si>
    <t xml:space="preserve">comp197574_c1_seq5</t>
  </si>
  <si>
    <t xml:space="preserve">sp|A0JMF6|MTMRA_DANRE^A0JMF6^Q:1324-5,H:51-476^67.95%ID^E:0^RecName: Full=Myotubularin-related protein 10;^Eukaryota; Metazoa; Chordata; Craniata; Vertebrata; Euteleostomi; Actinopterygii; Neopterygii; Teleostei; Ostariophysi; Cypriniformes; Cyprinidae; Danio</t>
  </si>
  <si>
    <t xml:space="preserve">2-1324[-]</t>
  </si>
  <si>
    <t xml:space="preserve">sp|A0JMF6|MTMRA_DANRE^A0JMF6^Q:1-440,H:51-476^67.95%ID^E:0^RecName: Full=Myotubularin-related protein 10;^Eukaryota; Metazoa; Chordata; Craniata; Vertebrata; Euteleostomi; Actinopterygii; Neopterygii; Teleostei; Ostariophysi; Cypriniformes; Cyprinidae; Danio</t>
  </si>
  <si>
    <t xml:space="preserve">PF06602.9^Myotub-related^Myotubularin-related^184-269^E:2.5e-13`PF13849.1^Y_phosphatase_m^Myotubularin Y_phosphatase-like^334-387^E:1.6e-19</t>
  </si>
  <si>
    <t xml:space="preserve">m.12546</t>
  </si>
  <si>
    <t xml:space="preserve">comp130654_c0</t>
  </si>
  <si>
    <t xml:space="preserve">comp130654_c0_seq1</t>
  </si>
  <si>
    <t xml:space="preserve">sp|Q9BQ13|KCD14_HUMAN^Q9BQ13^Q:2-367,H:72-193^48.36%ID^E:2e-29^RecName: Full=BTB/POZ domain-containing protein KCTD14;^Eukaryota; Metazoa; Chordata; Craniata; Vertebrata; Euteleostomi; Mammalia; Eutheria; Euarchontoglires; Primates; Haplorrhini; Catarrhini; Hominidae; Homo</t>
  </si>
  <si>
    <t xml:space="preserve">2-382[+]</t>
  </si>
  <si>
    <t xml:space="preserve">sp|Q9BQ13|KCD14_HUMAN^Q9BQ13^Q:1-122,H:72-193^48.36%ID^E:1e-38^RecName: Full=BTB/POZ domain-containing protein KCTD14;^Eukaryota; Metazoa; Chordata; Craniata; Vertebrata; Euteleostomi; Mammalia; Eutheria; Euarchontoglires; Primates; Haplorrhini; Catarrhini; Hominidae; Homo</t>
  </si>
  <si>
    <t xml:space="preserve">PF02214.17^K_tetra^K+ channel tetramerisation domain^3-48^E:4.5e-07</t>
  </si>
  <si>
    <t xml:space="preserve">GO:0005829^cellular_component^cytosol`GO:0016597^molecular_function^amino acid binding`GO:0030246^molecular_function^carbohydrate binding`GO:0004360^molecular_function^glutamine-fructose-6-phosphate transaminase (isomerizing) activity`GO:0006987^biological_process^activation of signaling protein activity involved in unfolded protein response`GO:0016051^biological_process^carbohydrate biosynthetic process`GO:0032869^biological_process^cellular response to insulin stimulus`GO:0006488^biological_process^dolichol-linked oligosaccharide biosynthetic process`GO:0006112^biological_process^energy reserve metabolic process`GO:0006002^biological_process^fructose 6-phosphate metabolic process`GO:0006042^biological_process^glucosamine biosynthetic process`GO:0006541^biological_process^glutamine metabolic process`GO:0045719^biological_process^negative regulation of glycogen biosynthetic process`GO:0043687^biological_process^post-translational protein modification`GO:0051289^biological_process^protein homotetramerization`GO:0018279^biological_process^protein N-linked glycosylation via asparagine`GO:0009744^biological_process^response to sucrose stimulus`GO:0006048^biological_process^UDP-N-acetylglucosamine biosynthetic process</t>
  </si>
  <si>
    <t xml:space="preserve">m.131205</t>
  </si>
  <si>
    <t xml:space="preserve">comp197944_c0</t>
  </si>
  <si>
    <t xml:space="preserve">comp197944_c0_seq2</t>
  </si>
  <si>
    <t xml:space="preserve">sp|Q8WTW3|COG1_HUMAN^Q8WTW3^Q:1868-3,H:9-625^57.48%ID^E:0^RecName: Full=Conserved oligomeric Golgi complex subunit 1;^Eukaryota; Metazoa; Chordata; Craniata; Vertebrata; Euteleostomi; Mammalia; Eutheria; Euarchontoglires; Primates; Haplorrhini; Catarrhini; Hominidae; Homo</t>
  </si>
  <si>
    <t xml:space="preserve">3-1868[-]</t>
  </si>
  <si>
    <t xml:space="preserve">sp|Q9Z160|COG1_MOUSE^Q9Z160^Q:1-622,H:9-623^57.23%ID^E:0^RecName: Full=Conserved oligomeric Golgi complex subunit 1;^Eukaryota; Metazoa; Chordata; Craniata; Vertebrata; Euteleostomi; Mammalia; Eutheria; Euarchontoglires; Glires; Rodentia; Sciurognathi; Muroidea; Muridae; Murinae; Mus; Mus</t>
  </si>
  <si>
    <t xml:space="preserve">PF08700.6^Vps51^Vps51/Vps67^7-80^E:1.3e-19</t>
  </si>
  <si>
    <t xml:space="preserve">GO:0005737^cellular_component^cytoplasm`GO:0016021^cellular_component^integral to membrane`GO:0005886^cellular_component^plasma membrane`GO:0004994^molecular_function^somatostatin receptor activity`GO:0007193^biological_process^adenylate cyclase-inhibiting G-protein coupled receptor signaling pathway`GO:0071392^biological_process^cellular response to estradiol stimulus`GO:0071385^biological_process^cellular response to glucocorticoid stimulus`GO:0021549^biological_process^cerebellum development`GO:0030900^biological_process^forebrain development`GO:0030432^biological_process^peristalsis`GO:0006937^biological_process^regulation of muscle contraction`GO:0042594^biological_process^response to starvation`GO:0007283^biological_process^spermatogenesis</t>
  </si>
  <si>
    <t xml:space="preserve">m.142759</t>
  </si>
  <si>
    <t xml:space="preserve">comp198447_c0</t>
  </si>
  <si>
    <t xml:space="preserve">comp198447_c0_seq3</t>
  </si>
  <si>
    <t xml:space="preserve">sp|O15105|SMAD7_HUMAN^O15105^Q:654-1787,H:1-426^70.42%ID^E:1e-175^RecName: Full=Mothers against decapentaplegic homolog 7;^Eukaryota; Metazoa; Chordata; Craniata; Vertebrata; Euteleostomi; Mammalia; Eutheria; Euarchontoglires; Primates; Haplorrhini; Catarrhini; Hominidae; Homo</t>
  </si>
  <si>
    <t xml:space="preserve">654-1790[+]</t>
  </si>
  <si>
    <t xml:space="preserve">sp|O15105|SMAD7_HUMAN^O15105^Q:1-378,H:1-426^70.66%ID^E:0^RecName: Full=Mothers against decapentaplegic homolog 7;^Eukaryota; Metazoa; Chordata; Craniata; Vertebrata; Euteleostomi; Mammalia; Eutheria; Euarchontoglires; Primates; Haplorrhini; Catarrhini; Hominidae; Homo</t>
  </si>
  <si>
    <t xml:space="preserve">PF03165.11^MH1^MH1 domain^58-155^E:4.4e-29`PF03166.9^MH2^MH2 domain^209-377^E:7.8e-59</t>
  </si>
  <si>
    <t xml:space="preserve">GO:0005737^cellular_component^cytoplasm`GO:0005634^cellular_component^nucleus`GO:0043565^molecular_function^sequence-specific DNA binding`GO:0003700^molecular_function^sequence-specific DNA binding transcription factor activity`GO:0045892^biological_process^negative regulation of transcription, DNA-dependent`GO:0045893^biological_process^positive regulation of transcription, DNA-dependent`GO:0006351^biological_process^transcription, DNA-dependent</t>
  </si>
  <si>
    <t xml:space="preserve">m.146385</t>
  </si>
  <si>
    <t xml:space="preserve">comp198593_c1</t>
  </si>
  <si>
    <t xml:space="preserve">comp198593_c1_seq9</t>
  </si>
  <si>
    <t xml:space="preserve">sp|P21868|CSK21_CHICK^P21868^Q:333-1505,H:1-390^89.85%ID^E:0^RecName: Full=Casein kinase II subunit alpha;^Eukaryota; Metazoa; Chordata; Craniata; Vertebrata; Euteleostomi; Archosauria; Dinosauria; Saurischia; Theropoda; Coelurosauria; Aves; Neognathae; Galliformes; Phasianidae; Phasianinae; Gallus</t>
  </si>
  <si>
    <t xml:space="preserve">333-1511[+]</t>
  </si>
  <si>
    <t xml:space="preserve">sp|P19139|CSK21_RAT^P19139^Q:1-391,H:1-390^89.51%ID^E:0^RecName: Full=Casein kinase II subunit alpha;^Eukaryota; Metazoa; Chordata; Craniata; Vertebrata; Euteleostomi; Mammalia; Eutheria; Euarchontoglires; Glires; Rodentia; Sciurognathi; Muroidea; Muridae; Murinae; Rattus</t>
  </si>
  <si>
    <t xml:space="preserve">PF00069.20^Pkinase^Protein kinase domain^39-324^E:4.7e-66`PF07714.12^Pkinase_Tyr^Protein tyrosine kinase^40-240^E:2.2e-22`PF01636.18^APH^Phosphotransferase enzyme family^149-188^E:2.8e-05</t>
  </si>
  <si>
    <t xml:space="preserve">GO:0005743^cellular_component^mitochondrial inner membrane`GO:0005759^cellular_component^mitochondrial matrix`GO:0047749^molecular_function^cholestanetriol 26-monooxygenase activity`GO:0031073^molecular_function^cholesterol 26-hydroxylase activity`GO:0009055^molecular_function^electron carrier activity`GO:0020037^molecular_function^heme binding`GO:0005506^molecular_function^iron ion binding`GO:0008395^molecular_function^steroid hydroxylase activity`GO:0030343^molecular_function^vitamin D3 25-hydroxylase activity`GO:0006699^biological_process^bile acid biosynthetic process`GO:0008203^biological_process^cholesterol metabolic process`GO:0006805^biological_process^xenobiotic metabolic process</t>
  </si>
  <si>
    <t xml:space="preserve">m.152697</t>
  </si>
  <si>
    <t xml:space="preserve">comp198813_c0</t>
  </si>
  <si>
    <t xml:space="preserve">comp198813_c0_seq11</t>
  </si>
  <si>
    <t xml:space="preserve">sp|Q8HXG8|BCDO2_MACFA^Q8HXG8^Q:1599-241,H:27-483^59.08%ID^E:0^RecName: Full=Beta,beta-carotene 9',10'-oxygenase;^Eukaryota; Metazoa; Chordata; Craniata; Vertebrata; Euteleostomi; Mammalia; Eutheria; Euarchontoglires; Primates; Haplorrhini; Catarrhini; Cercopithecidae; Cercopithecinae; Macaca</t>
  </si>
  <si>
    <t xml:space="preserve">226-1773[-]</t>
  </si>
  <si>
    <t xml:space="preserve">sp|Q8HXG8|BCDO2_MACFA^Q8HXG8^Q:59-511,H:27-483^59.08%ID^E:0^RecName: Full=Beta,beta-carotene 9',10'-oxygenase;^Eukaryota; Metazoa; Chordata; Craniata; Vertebrata; Euteleostomi; Mammalia; Eutheria; Euarchontoglires; Primates; Haplorrhini; Catarrhini; Cercopithecidae; Cercopithecinae; Macaca</t>
  </si>
  <si>
    <t xml:space="preserve">PF03055.10^RPE65^Retinal pigment epithelial membrane protein^69-511^E:2.9e-101</t>
  </si>
  <si>
    <t xml:space="preserve">GO:0016021^cellular_component^integral to membrane`GO:0005886^cellular_component^plasma membrane`GO:0060027^biological_process^convergent extension involved in gastrulation`GO:0001736^biological_process^establishment of planar polarity`GO:0001843^biological_process^neural tube closure`GO:0045813^biological_process^positive regulation of Wnt receptor signaling pathway, calcium modulating pathway`GO:0060071^biological_process^Wnt receptor signaling pathway, planar cell polarity pathway</t>
  </si>
  <si>
    <t xml:space="preserve">m.155541</t>
  </si>
  <si>
    <t xml:space="preserve">comp198908_c1</t>
  </si>
  <si>
    <t xml:space="preserve">comp198908_c1_seq3</t>
  </si>
  <si>
    <t xml:space="preserve">sp|P80311|PPIB_BOVIN^P80311^Q:1681-1034,H:1-216^83.8%ID^E:3e-109^RecName: Full=Peptidyl-prolyl cis-trans isomerase B;^Eukaryota; Metazoa; Chordata; Craniata; Vertebrata; Euteleostomi; Mammalia; Eutheria; Laurasiatheria; Cetartiodactyla; Ruminantia; Pecora; Bovidae; Bovinae; Bos</t>
  </si>
  <si>
    <t xml:space="preserve">1031-1681[-]</t>
  </si>
  <si>
    <t xml:space="preserve">sp|P80311|PPIB_BOVIN^P80311^Q:1-216,H:1-216^83.8%ID^E:6e-130^RecName: Full=Peptidyl-prolyl cis-trans isomerase B;^Eukaryota; Metazoa; Chordata; Craniata; Vertebrata; Euteleostomi; Mammalia; Eutheria; Laurasiatheria; Cetartiodactyla; Ruminantia; Pecora; Bovidae; Bovinae; Bos</t>
  </si>
  <si>
    <t xml:space="preserve">PF00160.16^Pro_isomerase^Cyclophilin type peptidyl-prolyl cis-trans isomerase/CLD^48-203^E:1.2e-49</t>
  </si>
  <si>
    <t xml:space="preserve">ExpAA=19.56^PredHel=1^Topology=i11-33o</t>
  </si>
  <si>
    <t xml:space="preserve">GO:0005634^cellular_component^nucleus`GO:0046872^molecular_function^metal ion binding`GO:0070491^molecular_function^repressing transcription factor binding`GO:0001106^molecular_function^RNA polymerase II transcription corepressor activity`GO:0008270^molecular_function^zinc ion binding</t>
  </si>
  <si>
    <t xml:space="preserve">m.155924</t>
  </si>
  <si>
    <t xml:space="preserve">comp198925_c0</t>
  </si>
  <si>
    <t xml:space="preserve">comp198925_c0_seq1</t>
  </si>
  <si>
    <t xml:space="preserve">sp|Q6DGR4|F203A_DANRE^Q6DGR4^Q:49-657,H:1-204^69.61%ID^E:2e-97^RecName: Full=Protein FAM203A;^Eukaryota; Metazoa; Chordata; Craniata; Vertebrata; Euteleostomi; Actinopterygii; Neopterygii; Teleostei; Ostariophysi; Cypriniformes; Cyprinidae; Danio</t>
  </si>
  <si>
    <t xml:space="preserve">1-660[+]</t>
  </si>
  <si>
    <t xml:space="preserve">sp|Q6DGR4|F203A_DANRE^Q6DGR4^Q:17-219,H:1-204^69.61%ID^E:2e-97^RecName: Full=Protein FAM203A;^Eukaryota; Metazoa; Chordata; Craniata; Vertebrata; Euteleostomi; Actinopterygii; Neopterygii; Teleostei; Ostariophysi; Cypriniformes; Cyprinidae; Danio</t>
  </si>
  <si>
    <t xml:space="preserve">PF04063.9^DUF383^Domain of unknown function (DUF383)^114-219^E:1.3e-22</t>
  </si>
  <si>
    <t xml:space="preserve">GO:0005783^cellular_component^endoplasmic reticulum`GO:0016021^cellular_component^integral to membrane`GO:0005811^cellular_component^lipid particle`GO:0003854^molecular_function^3-beta-hydroxy-delta5-steroid dehydrogenase activity`GO:0000166^molecular_function^nucleotide binding`GO:0047012^molecular_function^sterol-4-alpha-carboxylate 3-dehydrogenase (decarboxylating) activity`GO:0006695^biological_process^cholesterol biosynthetic process`GO:0001942^biological_process^hair follicle development`GO:0060716^biological_process^labyrinthine layer blood vessel development`GO:0007224^biological_process^smoothened signaling pathway</t>
  </si>
  <si>
    <t xml:space="preserve">m.159017</t>
  </si>
  <si>
    <t xml:space="preserve">comp199016_c0</t>
  </si>
  <si>
    <t xml:space="preserve">comp199016_c0_seq4</t>
  </si>
  <si>
    <t xml:space="preserve">sp|Q6S9V7|CISY_KATPE^Q6S9V7^Q:110-1516,H:1-469^96.59%ID^E:0^RecName: Full=Citrate synthase, mitochondrial;^Eukaryota; Metazoa; Chordata; Craniata; Vertebrata; Euteleostomi; Actinopterygii; Neopterygii; Teleostei; Euteleostei; Neoteleostei; Acanthomorpha; Acanthopterygii; Percomorpha; Perciformes; Scombroidei; Scombridae; Katsuwonus</t>
  </si>
  <si>
    <t xml:space="preserve">110-1519[+]</t>
  </si>
  <si>
    <t xml:space="preserve">sp|Q6S9V7|CISY_KATPE^Q6S9V7^Q:1-469,H:1-469^96.59%ID^E:0^RecName: Full=Citrate synthase, mitochondrial;^Eukaryota; Metazoa; Chordata; Craniata; Vertebrata; Euteleostomi; Actinopterygii; Neopterygii; Teleostei; Euteleostei; Neoteleostei; Acanthomorpha; Acanthopterygii; Percomorpha; Perciformes; Scombroidei; Scombridae; Katsuwonus</t>
  </si>
  <si>
    <t xml:space="preserve">PF00285.16^Citrate_synt^Citrate synthase^74-452^E:2.4e-105</t>
  </si>
  <si>
    <t xml:space="preserve">m.166856</t>
  </si>
  <si>
    <t xml:space="preserve">comp199236_c0</t>
  </si>
  <si>
    <t xml:space="preserve">comp199236_c0_seq6</t>
  </si>
  <si>
    <t xml:space="preserve">sp|Q3SYT8|NCPR_BOVIN^Q3SYT8^Q:3273-1255,H:1-678^75.11%ID^E:0^RecName: Full=NADPH--cytochrome P450 reductase;^Eukaryota; Metazoa; Chordata; Craniata; Vertebrata; Euteleostomi; Mammalia; Eutheria; Laurasiatheria; Cetartiodactyla; Ruminantia; Pecora; Bovidae; Bovinae; Bos</t>
  </si>
  <si>
    <t xml:space="preserve">1252-3273[-]</t>
  </si>
  <si>
    <t xml:space="preserve">sp|Q3SYT8|NCPR_BOVIN^Q3SYT8^Q:1-673,H:1-678^75.11%ID^E:0^RecName: Full=NADPH--cytochrome P450 reductase;^Eukaryota; Metazoa; Chordata; Craniata; Vertebrata; Euteleostomi; Mammalia; Eutheria; Laurasiatheria; Cetartiodactyla; Ruminantia; Pecora; Bovidae; Bovinae; Bos</t>
  </si>
  <si>
    <t xml:space="preserve">PF00258.20^Flavodoxin_1^Flavodoxin^79-217^E:2.3e-37`PF00667.15^FAD_binding_1^FAD binding domain^272-491^E:2.6e-85`PF00175.16^NAD_binding_1^Oxidoreductase NAD-binding domain^525-636^E:1.4e-22</t>
  </si>
  <si>
    <t xml:space="preserve">ExpAA=22.22^PredHel=1^Topology=i19-41o</t>
  </si>
  <si>
    <t xml:space="preserve">COG0369^Sulfite reductase, alpha subunit (flavoprotein)</t>
  </si>
  <si>
    <t xml:space="preserve">GO:0005634^cellular_component^nucleus`GO:0043565^molecular_function^sequence-specific DNA binding`GO:0003700^molecular_function^sequence-specific DNA binding transcription factor activity`GO:0006351^biological_process^transcription, DNA-dependent</t>
  </si>
  <si>
    <t xml:space="preserve">m.168623</t>
  </si>
  <si>
    <t xml:space="preserve">comp199307_c0</t>
  </si>
  <si>
    <t xml:space="preserve">comp199307_c0_seq8</t>
  </si>
  <si>
    <t xml:space="preserve">sp|P82808|GFPT1_RAT^P82808^Q:4556-2511,H:1-681^88.12%ID^E:0^RecName: Full=Glutamine--fructose-6-phosphate aminotransferase [isomerizing] 1;^Eukaryota; Metazoa; Chordata; Craniata; Vertebrata; Euteleostomi; Mammalia; Eutheria; Euarchontoglires; Glires; Rodentia; Sciurognathi; Muroidea; Muridae; Murinae; Rattus</t>
  </si>
  <si>
    <t xml:space="preserve">2508-4556[-]</t>
  </si>
  <si>
    <t xml:space="preserve">sp|Q06210|GFPT1_HUMAN^Q06210^Q:1-682,H:1-699^86.27%ID^E:0^RecName: Full=Glutamine--fructose-6-phosphate aminotransferase [isomerizing] 1;^Eukaryota; Metazoa; Chordata; Craniata; Vertebrata; Euteleostomi; Mammalia; Eutheria; Euarchontoglires; Primates; Haplorrhini; Catarrhini; Hominidae; Homo</t>
  </si>
  <si>
    <t xml:space="preserve">PF00310.16^GATase_2^Glutamine amidotransferases class-II^2-62^E:2.7e-06`PF00310.16^GATase_2^Glutamine amidotransferases class-II^82-215^E:3e-20`PF13522.1^GATase_6^Glutamine amidotransferase domain^85-190^E:1e-17`PF13230.1^GATase_4^Glutamine amidotransferases class-II^85-175^E:1.6e-07`PF13537.1^GATase_7^Glutamine amidotransferase domain^93-189^E:4.3e-14`PF01380.17^SIS^SIS domain^364-490^E:1.5e-33`PF01380.17^SIS^SIS domain^534-664^E:5e-29</t>
  </si>
  <si>
    <t xml:space="preserve">COG0449^Glucosamine 6-phosphate synthetase, contains amidotransferase and phosphosugar isomerase domains</t>
  </si>
  <si>
    <t xml:space="preserve">m.17163</t>
  </si>
  <si>
    <t xml:space="preserve">comp150808_c0</t>
  </si>
  <si>
    <t xml:space="preserve">comp150808_c0_seq1</t>
  </si>
  <si>
    <t xml:space="preserve">sp|P30680|SSR2_RAT^P30680^Q:120-878,H:41-294^72.83%ID^E:1e-120^RecName: Full=Somatostatin receptor type 2;^Eukaryota; Metazoa; Chordata; Craniata; Vertebrata; Euteleostomi; Mammalia; Eutheria; Euarchontoglires; Glires; Rodentia; Sciurognathi; Muroidea; Muridae; Murinae; Rattus</t>
  </si>
  <si>
    <t xml:space="preserve">63-881[+]</t>
  </si>
  <si>
    <t xml:space="preserve">sp|P30680|SSR2_RAT^P30680^Q:1-272,H:21-294^69.34%ID^E:2e-124^RecName: Full=Somatostatin receptor type 2;^Eukaryota; Metazoa; Chordata; Craniata; Vertebrata; Euteleostomi; Mammalia; Eutheria; Euarchontoglires; Glires; Rodentia; Sciurognathi; Muroidea; Muridae; Murinae; Rattus</t>
  </si>
  <si>
    <t xml:space="preserve">PF10328.4^7TM_GPCR_Srx^Serpentine type 7TM GPCR chemoreceptor Srx^30-236^E:1.9e-07`PF10320.4^7TM_GPCR_Srsx^Serpentine type 7TM GPCR chemoreceptor Srsx^34-259^E:1.5e-13`PF00001.16^7tm_1^7 transmembrane receptor (rhodopsin family)^39-263^E:4.7e-62`PF10323.4^7TM_GPCR_Srv^Serpentine type 7TM GPCR chemoreceptor Srv^110-259^E:1.8e-09</t>
  </si>
  <si>
    <t xml:space="preserve">ExpAA=135.75^PredHel=6^Topology=o25-47i60-82o102-124i141-163o188-210i236-258o</t>
  </si>
  <si>
    <t xml:space="preserve">GO:0016021^cellular_component^integral to membrane`GO:0015238^molecular_function^drug transmembrane transporter activity`GO:0006855^biological_process^drug transmembrane transport`GO:0006836^biological_process^neurotransmitter transport</t>
  </si>
  <si>
    <t xml:space="preserve">m.17707</t>
  </si>
  <si>
    <t xml:space="preserve">comp152697_c0</t>
  </si>
  <si>
    <t xml:space="preserve">comp152697_c0_seq2</t>
  </si>
  <si>
    <t xml:space="preserve">sp|Q8BJA3|HMBX1_MOUSE^Q8BJA3^Q:1-546,H:268-419^74.73%ID^E:9e-89^RecName: Full=Homeobox-containing protein 1;^Eukaryota; Metazoa; Chordata; Craniata; Vertebrata; Euteleostomi; Mammalia; Eutheria; Euarchontoglires; Glires; Rodentia; Sciurognathi; Muroidea; Muridae; Murinae; Mus; Mus</t>
  </si>
  <si>
    <t xml:space="preserve">1-549[+]</t>
  </si>
  <si>
    <t xml:space="preserve">sp|Q8BJA3|HMBX1_MOUSE^Q8BJA3^Q:1-182,H:268-419^74.73%ID^E:4e-89^RecName: Full=Homeobox-containing protein 1;^Eukaryota; Metazoa; Chordata; Craniata; Vertebrata; Euteleostomi; Mammalia; Eutheria; Euarchontoglires; Glires; Rodentia; Sciurognathi; Muroidea; Muridae; Murinae; Mus; Mus</t>
  </si>
  <si>
    <t xml:space="preserve">PF00046.24^Homeobox^Homeobox domain^2-72^E:4.1e-11</t>
  </si>
  <si>
    <t xml:space="preserve">NOG85561^Homeobox containing 1 protein</t>
  </si>
  <si>
    <t xml:space="preserve">GO:0030424^cellular_component^axon`GO:0005887^cellular_component^integral to plasma membrane`GO:0043025^cellular_component^neuronal cell body`GO:0045211^cellular_component^postsynaptic membrane`GO:0004993^molecular_function^serotonin receptor activity`GO:0005232^molecular_function^serotonin-activated cation-selective channel activity`GO:0071363^biological_process^cellular response to growth factor stimulus</t>
  </si>
  <si>
    <t xml:space="preserve">m.184383</t>
  </si>
  <si>
    <t xml:space="preserve">comp199678_c0</t>
  </si>
  <si>
    <t xml:space="preserve">comp199678_c0_seq25</t>
  </si>
  <si>
    <t xml:space="preserve">sp|Q02318|CP27A_HUMAN^Q02318^Q:590-1465,H:38-335^41.14%ID^E:4e-73^RecName: Full=Sterol 26-hydroxylase, mitochondrial;^Eukaryota; Metazoa; Chordata; Craniata; Vertebrata; Euteleostomi; Mammalia; Eutheria; Euarchontoglires; Primates; Haplorrhini; Catarrhini; Hominidae; Homo</t>
  </si>
  <si>
    <t xml:space="preserve">512-1477[+]</t>
  </si>
  <si>
    <t xml:space="preserve">sp|Q02318|CP27A_HUMAN^Q02318^Q:27-318,H:38-335^41.14%ID^E:9e-79^RecName: Full=Sterol 26-hydroxylase, mitochondrial;^Eukaryota; Metazoa; Chordata; Craniata; Vertebrata; Euteleostomi; Mammalia; Eutheria; Euarchontoglires; Primates; Haplorrhini; Catarrhini; Hominidae; Homo</t>
  </si>
  <si>
    <t xml:space="preserve">PF00067.17^p450^Cytochrome P450^62-315^E:5.3e-26</t>
  </si>
  <si>
    <t xml:space="preserve">COG2124^Cytochrome P450</t>
  </si>
  <si>
    <t xml:space="preserve">GO:0005737^cellular_component^cytoplasm`GO:0005634^cellular_component^nucleus`GO:0000166^molecular_function^nucleotide binding`GO:0003723^molecular_function^RNA binding</t>
  </si>
  <si>
    <t xml:space="preserve">m.18563</t>
  </si>
  <si>
    <t xml:space="preserve">comp154140_c0</t>
  </si>
  <si>
    <t xml:space="preserve">comp154140_c0_seq1</t>
  </si>
  <si>
    <t xml:space="preserve">sp|Q90X64|VNG2A_XENLA^Q90X64^Q:719-3,H:1-238^69.04%ID^E:3e-94^RecName: Full=Vang-like protein 2-A;^Eukaryota; Metazoa; Chordata; Craniata; Vertebrata; Euteleostomi; Amphibia; Batrachia; Anura; Pipoidea; Pipidae; Xenopodinae; Xenopus; Xenopus</t>
  </si>
  <si>
    <t xml:space="preserve">3-887[-]</t>
  </si>
  <si>
    <t xml:space="preserve">sp|Q90X64|VNG2A_XENLA^Q90X64^Q:57-295,H:1-238^69.04%ID^E:4e-100^RecName: Full=Vang-like protein 2-A;^Eukaryota; Metazoa; Chordata; Craniata; Vertebrata; Euteleostomi; Amphibia; Batrachia; Anura; Pipoidea; Pipidae; Xenopodinae; Xenopus; Xenopus</t>
  </si>
  <si>
    <t xml:space="preserve">PF06638.6^Strabismus^Strabismus protein^80-295^E:5.2e-93</t>
  </si>
  <si>
    <t xml:space="preserve">ExpAA=89.71^PredHel=4^Topology=i167-189o204-226i235-257o272-294i</t>
  </si>
  <si>
    <t xml:space="preserve">GO:0005663^cellular_component^DNA replication factor C complex`GO:0005634^cellular_component^nucleus`GO:0005524^molecular_function^ATP binding`GO:0003689^molecular_function^DNA clamp loader activity`GO:0006260^biological_process^DNA replication`GO:0006355^biological_process^regulation of transcription, DNA-dependent`GO:0006351^biological_process^transcription, DNA-dependent</t>
  </si>
  <si>
    <t xml:space="preserve">m.190092</t>
  </si>
  <si>
    <t xml:space="preserve">comp199786_c0</t>
  </si>
  <si>
    <t xml:space="preserve">comp199786_c0_seq44</t>
  </si>
  <si>
    <t xml:space="preserve">sp|Q9ULU4|PKCB1_HUMAN^Q9ULU4^Q:3281-429,H:162-1117^61.79%ID^E:0^RecName: Full=Protein kinase C-binding protein 1;^Eukaryota; Metazoa; Chordata; Craniata; Vertebrata; Euteleostomi; Mammalia; Eutheria; Euarchontoglires; Primates; Haplorrhini; Catarrhini; Hominidae; Homo</t>
  </si>
  <si>
    <t xml:space="preserve">408-3281[-]</t>
  </si>
  <si>
    <t xml:space="preserve">sp|Q9ULU4|PKCB1_HUMAN^Q9ULU4^Q:1-951,H:162-1117^62.29%ID^E:0^RecName: Full=Protein kinase C-binding protein 1;^Eukaryota; Metazoa; Chordata; Craniata; Vertebrata; Euteleostomi; Mammalia; Eutheria; Euarchontoglires; Primates; Haplorrhini; Catarrhini; Hominidae; Homo</t>
  </si>
  <si>
    <t xml:space="preserve">PF00439.20^Bromodomain^Bromodomain^4-77^E:9e-18`PF00855.12^PWWP^PWWP domain^115-163^E:2.2e-09`PF12064.3^DUF3544^Domain of unknown function (DUF3544)^254-451^E:4.3e-84`PF01753.13^zf-MYND^MYND finger^862-896^E:0.00017</t>
  </si>
  <si>
    <t xml:space="preserve">COG5076^Transcription factor involved in chromatin remodeling, contains bromodomain</t>
  </si>
  <si>
    <t xml:space="preserve">m.20136</t>
  </si>
  <si>
    <t xml:space="preserve">comp157153_c0</t>
  </si>
  <si>
    <t xml:space="preserve">comp157153_c0_seq1</t>
  </si>
  <si>
    <t xml:space="preserve">sp|Q15738|NSDHL_HUMAN^Q15738^Q:10-435,H:230-371^60.56%ID^E:3e-48^RecName: Full=Sterol-4-alpha-carboxylate 3-dehydrogenase, decarboxylating;^Eukaryota; Metazoa; Chordata; Craniata; Vertebrata; Euteleostomi; Mammalia; Eutheria; Euarchontoglires; Primates; Haplorrhini; Catarrhini; Hominidae; Homo</t>
  </si>
  <si>
    <t xml:space="preserve">1-444[+]</t>
  </si>
  <si>
    <t xml:space="preserve">sp|Q3ZBE9|NSDHL_BOVIN^Q3ZBE9^Q:4-145,H:213-354^58.45%ID^E:2e-58^RecName: Full=Sterol-4-alpha-carboxylate 3-dehydrogenase, decarboxylating;^Eukaryota; Metazoa; Chordata; Craniata; Vertebrata; Euteleostomi; Mammalia; Eutheria; Laurasiatheria; Cetartiodactyla; Ruminantia; Pecora; Bovidae; Bovinae; Bos</t>
  </si>
  <si>
    <t xml:space="preserve">PF01073.14^3Beta_HSD^3-beta hydroxysteroid dehydrogenase/isomerase family^3-70^E:1.6e-15</t>
  </si>
  <si>
    <t xml:space="preserve">ExpAA=22.28^PredHel=1^Topology=o71-93i</t>
  </si>
  <si>
    <t xml:space="preserve">COG0451^Nucleoside-diphosphate-sugar epimerases</t>
  </si>
  <si>
    <t xml:space="preserve">GO:0005634^cellular_component^nucleus`GO:0003677^molecular_function^DNA binding`GO:0035881^biological_process^amacrine cell differentiation`GO:0045597^biological_process^positive regulation of cell differentiation`GO:0006355^biological_process^regulation of transcription, DNA-dependent`GO:0006351^biological_process^transcription, DNA-dependent</t>
  </si>
  <si>
    <t xml:space="preserve">m.203655</t>
  </si>
  <si>
    <t xml:space="preserve">comp277109_c0</t>
  </si>
  <si>
    <t xml:space="preserve">comp277109_c0_seq1</t>
  </si>
  <si>
    <t xml:space="preserve">1-585[+]</t>
  </si>
  <si>
    <t xml:space="preserve">sp|Q4KMK0|NSUN3_DANRE^Q4KMK0^Q:76-192,H:120-236^64.96%ID^E:6e-48^RecName: Full=Putative methyltransferase NSUN3;^Eukaryota; Metazoa; Chordata; Craniata; Vertebrata; Euteleostomi; Actinopterygii; Neopterygii; Teleostei; Ostariophysi; Cypriniformes; Cyprinidae; Danio</t>
  </si>
  <si>
    <t xml:space="preserve">PF01189.12^Nol1_Nop2_Fmu^NOL1/NOP2/sun family^99-161^E:9.7e-05</t>
  </si>
  <si>
    <t xml:space="preserve">GO:0005524^molecular_function^ATP binding</t>
  </si>
  <si>
    <t xml:space="preserve">m.205350</t>
  </si>
  <si>
    <t xml:space="preserve">comp338944_c0</t>
  </si>
  <si>
    <t xml:space="preserve">comp338944_c0_seq1</t>
  </si>
  <si>
    <t xml:space="preserve">3-410[+]</t>
  </si>
  <si>
    <t xml:space="preserve">sp|Q28H65|FOXN5_XENTR^Q28H65^Q:3-133,H:107-242^46.32%ID^E:4e-32^RecName: Full=Forkhead box protein N5;^Eukaryota; Metazoa; Chordata; Craniata; Vertebrata; Euteleostomi; Amphibia; Batrachia; Anura; Pipoidea; Pipidae; Xenopodinae; Xenopus; Silurana</t>
  </si>
  <si>
    <t xml:space="preserve">PF00250.13^Fork_head^Fork head domain^67-130^E:1.3e-18</t>
  </si>
  <si>
    <t xml:space="preserve">COG5025^Transcription factor of the Forkhead/HNF3 family</t>
  </si>
  <si>
    <t xml:space="preserve">GO:0005737^cellular_component^cytoplasm`GO:0005856^cellular_component^cytoskeleton</t>
  </si>
  <si>
    <t xml:space="preserve">m.205626</t>
  </si>
  <si>
    <t xml:space="preserve">comp349975_c0</t>
  </si>
  <si>
    <t xml:space="preserve">comp349975_c0_seq1</t>
  </si>
  <si>
    <t xml:space="preserve">2-511[+]</t>
  </si>
  <si>
    <t xml:space="preserve">sp|Q1L8H0|LR14B_DANRE^Q1L8H0^Q:8-161,H:369-522^61.04%ID^E:2e-62^RecName: Full=Leucine-rich repeat-containing protein 14B;^Eukaryota; Metazoa; Chordata; Craniata; Vertebrata; Euteleostomi; Actinopterygii; Neopterygii; Teleostei; Ostariophysi; Cypriniformes; Cyprinidae; Danio</t>
  </si>
  <si>
    <t xml:space="preserve">NOG67832^Leucine rich repeat containing 14B protein</t>
  </si>
  <si>
    <t xml:space="preserve">m.206475</t>
  </si>
  <si>
    <t xml:space="preserve">comp393150_c0</t>
  </si>
  <si>
    <t xml:space="preserve">comp393150_c0_seq1</t>
  </si>
  <si>
    <t xml:space="preserve">3-914[+]</t>
  </si>
  <si>
    <t xml:space="preserve">sp|Q08C75|VACHA_DANRE^Q08C75^Q:1-303,H:201-508^79.55%ID^E:0^RecName: Full=Probable vesicular acetylcholine transporter-A;^Eukaryota; Metazoa; Chordata; Craniata; Vertebrata; Euteleostomi; Actinopterygii; Neopterygii; Teleostei; Ostariophysi; Cypriniformes; Cyprinidae; Danio</t>
  </si>
  <si>
    <t xml:space="preserve">ExpAA=153.24^PredHel=7^Topology=o15-37i61-83o98-117i126-148o158-180i187-209o219-240i</t>
  </si>
  <si>
    <t xml:space="preserve">COG0477^Permeases of the major facilitator superfamily</t>
  </si>
  <si>
    <t xml:space="preserve">GO:0016021^cellular_component^integral to membrane`GO:0005886^cellular_component^plasma membrane`GO:0005923^cellular_component^tight junction`GO:0005198^molecular_function^structural molecule activity</t>
  </si>
  <si>
    <t xml:space="preserve">m.209284</t>
  </si>
  <si>
    <t xml:space="preserve">comp579166_c0</t>
  </si>
  <si>
    <t xml:space="preserve">comp579166_c0_seq1</t>
  </si>
  <si>
    <t xml:space="preserve">3-506[-]</t>
  </si>
  <si>
    <t xml:space="preserve">sp|Q9JHJ5|5HT3B_MOUSE^Q9JHJ5^Q:1-116,H:222-340^62.18%ID^E:1e-39^RecName: Full=5-hydroxytryptamine receptor 3B;^Eukaryota; Metazoa; Chordata; Craniata; Vertebrata; Euteleostomi; Mammalia; Eutheria; Euarchontoglires; Glires; Rodentia; Sciurognathi; Muroidea; Muridae; Murinae; Mus; Mus</t>
  </si>
  <si>
    <t xml:space="preserve">PF02932.11^Neur_chan_memb^Neurotransmitter-gated ion-channel transmembrane region^21-113^E:1.3e-20</t>
  </si>
  <si>
    <t xml:space="preserve">ExpAA=56.88^PredHel=2^Topology=i16-38o76-98i</t>
  </si>
  <si>
    <t xml:space="preserve">GO:0005737^cellular_component^cytoplasm`GO:0005730^cellular_component^nucleolus`GO:0003677^molecular_function^DNA binding`GO:0046872^molecular_function^metal ion binding`GO:0008270^molecular_function^zinc ion binding`GO:0006355^biological_process^regulation of transcription, DNA-dependent`GO:0006351^biological_process^transcription, DNA-dependent</t>
  </si>
  <si>
    <t xml:space="preserve">m.21571</t>
  </si>
  <si>
    <t xml:space="preserve">comp159660_c0</t>
  </si>
  <si>
    <t xml:space="preserve">comp159660_c0_seq3</t>
  </si>
  <si>
    <t xml:space="preserve">sp|Q8IY67|RAVR1_HUMAN^Q8IY67^Q:2-955,H:104-425^62.11%ID^E:7e-105^RecName: Full=Ribonucleoprotein PTB-binding 1;^Eukaryota; Metazoa; Chordata; Craniata; Vertebrata; Euteleostomi; Mammalia; Eutheria; Euarchontoglires; Primates; Haplorrhini; Catarrhini; Hominidae; Homo</t>
  </si>
  <si>
    <t xml:space="preserve">2-1513[+]</t>
  </si>
  <si>
    <t xml:space="preserve">sp|Q8IY67|RAVR1_HUMAN^Q8IY67^Q:1-318,H:104-425^66.56%ID^E:2e-124^RecName: Full=Ribonucleoprotein PTB-binding 1;^Eukaryota; Metazoa; Chordata; Craniata; Vertebrata; Euteleostomi; Mammalia; Eutheria; Euarchontoglires; Primates; Haplorrhini; Catarrhini; Hominidae; Homo</t>
  </si>
  <si>
    <t xml:space="preserve">PF14259.1^RRM_6^RNA recognition motif (a.k.a. RRM, RBD, or RNP domain)^31-100^E:1.1e-06`PF00076.17^RRM_1^RNA recognition motif. (a.k.a. RRM, RBD, or RNP domain)^32-99^E:2.5e-15`PF13893.1^RRM_5^RNA recognition motif. (a.k.a. RRM, RBD, or RNP domain)^50-104^E:2.8e-05`PF14259.1^RRM_6^RNA recognition motif (a.k.a. RRM, RBD, or RNP domain)^121-190^E:3.6e-05</t>
  </si>
  <si>
    <t xml:space="preserve">NOG135032^Ribonucleoprotein, PTB-binding</t>
  </si>
  <si>
    <t xml:space="preserve">GO:0016607^cellular_component^nuclear speck`GO:0005730^cellular_component^nucleolus`GO:0003677^molecular_function^DNA binding`GO:0000166^molecular_function^nucleotide binding`GO:0003723^molecular_function^RNA binding`GO:0006310^biological_process^DNA recombination`GO:0006281^biological_process^DNA repair`GO:0006397^biological_process^mRNA processing`GO:0006355^biological_process^regulation of transcription, DNA-dependent`GO:0008380^biological_process^RNA splicing`GO:0006351^biological_process^transcription, DNA-dependent</t>
  </si>
  <si>
    <t xml:space="preserve">m.21994</t>
  </si>
  <si>
    <t xml:space="preserve">comp160409_c0</t>
  </si>
  <si>
    <t xml:space="preserve">comp160409_c0_seq1</t>
  </si>
  <si>
    <t xml:space="preserve">sp|P35601|RFC1_MOUSE^P35601^Q:748-11,H:778-1023^70.33%ID^E:9e-125^RecName: Full=Replication factor C subunit 1;^Eukaryota; Metazoa; Chordata; Craniata; Vertebrata; Euteleostomi; Mammalia; Eutheria; Euarchontoglires; Glires; Rodentia; Sciurognathi; Muroidea; Muridae; Murinae; Mus; Mus</t>
  </si>
  <si>
    <t xml:space="preserve">2-748[-]</t>
  </si>
  <si>
    <t xml:space="preserve">sp|P35601|RFC1_MOUSE^P35601^Q:1-246,H:778-1023^70.33%ID^E:8e-125^RecName: Full=Replication factor C subunit 1;^Eukaryota; Metazoa; Chordata; Craniata; Vertebrata; Euteleostomi; Mammalia; Eutheria; Euarchontoglires; Glires; Rodentia; Sciurognathi; Muroidea; Muridae; Murinae; Mus; Mus</t>
  </si>
  <si>
    <t xml:space="preserve">PF08519.7^RFC1^Replication factor RFC1 C terminal domain^122-246^E:2.2e-46</t>
  </si>
  <si>
    <t xml:space="preserve">COG5275^BRCT domain type II</t>
  </si>
  <si>
    <t xml:space="preserve">GO:0043186^cellular_component^P granule`GO:0034584^molecular_function^piRNA binding`GO:0009653^biological_process^anatomical structure morphogenesis`GO:0031047^biological_process^gene silencing by RNA`GO:0007281^biological_process^germ cell development`GO:0007126^biological_process^meiosis`GO:0007275^biological_process^multicellular organismal development`GO:0034587^biological_process^piRNA metabolic process`GO:0006417^biological_process^regulation of translation</t>
  </si>
  <si>
    <t xml:space="preserve">m.22993</t>
  </si>
  <si>
    <t xml:space="preserve">comp162885_c0</t>
  </si>
  <si>
    <t xml:space="preserve">comp162885_c0_seq1</t>
  </si>
  <si>
    <t xml:space="preserve">sp|P79766|NDF4_CHICK^P79766^Q:756-1,H:83-319^59.62%ID^E:2e-75^RecName: Full=Neurogenic differentiation factor 4;^Eukaryota; Metazoa; Chordata; Craniata; Vertebrata; Euteleostomi; Archosauria; Dinosauria; Saurischia; Theropoda; Coelurosauria; Aves; Neognathae; Galliformes; Phasianidae; Phasianinae; Gallus</t>
  </si>
  <si>
    <t xml:space="preserve">1-1050[-]</t>
  </si>
  <si>
    <t xml:space="preserve">sp|P79766|NDF4_CHICK^P79766^Q:2-350,H:1-319^50.98%ID^E:1e-93^RecName: Full=Neurogenic differentiation factor 4;^Eukaryota; Metazoa; Chordata; Craniata; Vertebrata; Euteleostomi; Archosauria; Dinosauria; Saurischia; Theropoda; Coelurosauria; Aves; Neognathae; Galliformes; Phasianidae; Phasianinae; Gallus</t>
  </si>
  <si>
    <t xml:space="preserve">PF00010.21^HLH^Helix-loop-helix DNA-binding domain^104-155^E:1.4e-14`PF12533.3^Neuro_bHLH^Neuronal helix-loop-helix transcription factor^162-281^E:1.8e-34</t>
  </si>
  <si>
    <t xml:space="preserve">GO:0005737^cellular_component^cytoplasm`GO:0005856^cellular_component^cytoskeleton`GO:0016021^cellular_component^integral to membrane`GO:0016012^cellular_component^sarcoglycan complex`GO:0042383^cellular_component^sarcolemma`GO:0005509^molecular_function^calcium ion binding`GO:0007417^biological_process^central nervous system development</t>
  </si>
  <si>
    <t xml:space="preserve">m.24159</t>
  </si>
  <si>
    <t xml:space="preserve">comp165660_c0</t>
  </si>
  <si>
    <t xml:space="preserve">comp165660_c0_seq3</t>
  </si>
  <si>
    <t xml:space="preserve">sp|Q86XH1|IQCA1_HUMAN^Q86XH1^Q:426-16,H:489-625^69.34%ID^E:2e-59^RecName: Full=IQ and AAA domain-containing protein 1;^Eukaryota; Metazoa; Chordata; Craniata; Vertebrata; Euteleostomi; Mammalia; Eutheria; Euarchontoglires; Primates; Haplorrhini; Catarrhini; Hominidae; Homo</t>
  </si>
  <si>
    <t xml:space="preserve">1-492[-]</t>
  </si>
  <si>
    <t xml:space="preserve">sp|Q86XH1|IQCA1_HUMAN^Q86XH1^Q:23-159,H:489-625^69.34%ID^E:6e-60^RecName: Full=IQ and AAA domain-containing protein 1;^Eukaryota; Metazoa; Chordata; Craniata; Vertebrata; Euteleostomi; Mammalia; Eutheria; Euarchontoglires; Primates; Haplorrhini; Catarrhini; Hominidae; Homo</t>
  </si>
  <si>
    <t xml:space="preserve">PF00004.24^AAA^ATPase family associated with various cellular activities (AAA)^105-145^E:9.4e-07</t>
  </si>
  <si>
    <t xml:space="preserve">COG0464^ATPases of the AAA+ class</t>
  </si>
  <si>
    <t xml:space="preserve">m.25389</t>
  </si>
  <si>
    <t xml:space="preserve">comp167781_c0</t>
  </si>
  <si>
    <t xml:space="preserve">comp167781_c0_seq1</t>
  </si>
  <si>
    <t xml:space="preserve">sp|Q0VC48|TMOD4_BOVIN^Q0VC48^Q:290-1165,H:56-345^66.78%ID^E:4e-110^RecName: Full=Tropomodulin-4;^Eukaryota; Metazoa; Chordata; Craniata; Vertebrata; Euteleostomi; Mammalia; Eutheria; Laurasiatheria; Cetartiodactyla; Ruminantia; Pecora; Bovidae; Bovinae; Bos`sp|Q0VC48|TMOD4_BOVIN^Q0VC48^Q:159-314,H:12-63^80.77%ID^E:7e-10^RecName: Full=Tropomodulin-4;^Eukaryota; Metazoa; Chordata; Craniata; Vertebrata; Euteleostomi; Mammalia; Eutheria; Laurasiatheria; Cetartiodactyla; Ruminantia; Pecora; Bovidae; Bovinae; Bos</t>
  </si>
  <si>
    <t xml:space="preserve">443-1168[+]</t>
  </si>
  <si>
    <t xml:space="preserve">sp|Q0VC48|TMOD4_BOVIN^Q0VC48^Q:1-241,H:106-345^68.05%ID^E:1e-115^RecName: Full=Tropomodulin-4;^Eukaryota; Metazoa; Chordata; Craniata; Vertebrata; Euteleostomi; Mammalia; Eutheria; Laurasiatheria; Cetartiodactyla; Ruminantia; Pecora; Bovidae; Bovinae; Bos</t>
  </si>
  <si>
    <t xml:space="preserve">PF03250.9^Tropomodulin^Tropomodulin^2-39^E:6.2e-15`PF13516.1^LRR_6^Leucine Rich repeat^147-168^E:0.0027</t>
  </si>
  <si>
    <t xml:space="preserve">GO:0005737^cellular_component^cytoplasm`GO:0005634^cellular_component^nucleus`GO:0019807^molecular_function^aspartoacylase activity`GO:0016788^molecular_function^hydrolase activity, acting on ester bonds`GO:0046872^molecular_function^metal ion binding</t>
  </si>
  <si>
    <t xml:space="preserve">m.25796</t>
  </si>
  <si>
    <t xml:space="preserve">comp168200_c0</t>
  </si>
  <si>
    <t xml:space="preserve">comp168200_c0_seq3</t>
  </si>
  <si>
    <t xml:space="preserve">sp|Q5U5D4|MIOA_XENLA^Q5U5D4^Q:3-734,H:96-339^86.89%ID^E:1e-145^RecName: Full=WD repeat-containing protein mio-A;^Eukaryota; Metazoa; Chordata; Craniata; Vertebrata; Euteleostomi; Amphibia; Batrachia; Anura; Pipoidea; Pipidae; Xenopodinae; Xenopus; Xenopus</t>
  </si>
  <si>
    <t xml:space="preserve">3-737[+]</t>
  </si>
  <si>
    <t xml:space="preserve">sp|Q5U5D4|MIOA_XENLA^Q5U5D4^Q:1-244,H:96-339^86.89%ID^E:3e-151^RecName: Full=WD repeat-containing protein mio-A;^Eukaryota; Metazoa; Chordata; Craniata; Vertebrata; Euteleostomi; Amphibia; Batrachia; Anura; Pipoidea; Pipidae; Xenopodinae; Xenopus; Xenopus</t>
  </si>
  <si>
    <t xml:space="preserve">GO:0005782^cellular_component^peroxisomal matrix`GO:0016830^molecular_function^carbon-carbon lyase activity`GO:0000287^molecular_function^magnesium ion binding`GO:0030976^molecular_function^thiamine pyrophosphate binding`GO:0001561^biological_process^fatty acid alpha-oxidation`GO:0051259^biological_process^protein oligomerization</t>
  </si>
  <si>
    <t xml:space="preserve">m.26026</t>
  </si>
  <si>
    <t xml:space="preserve">comp168394_c0</t>
  </si>
  <si>
    <t xml:space="preserve">comp168394_c0_seq2</t>
  </si>
  <si>
    <t xml:space="preserve">sp|Q5E9L0|CLD10_BOVIN^Q5E9L0^Q:84-743,H:1-166^48.18%ID^E:8e-60^RecName: Full=Claudin-10;^Eukaryota; Metazoa; Chordata; Craniata; Vertebrata; Euteleostomi; Mammalia; Eutheria; Laurasiatheria; Cetartiodactyla; Ruminantia; Pecora; Bovidae; Bovinae; Bos`sp|Q5E9L0|CLD10_BOVIN^Q5E9L0^Q:541-630,H:127-156^63.33%ID^E:4e-06^RecName: Full=Claudin-10;^Eukaryota; Metazoa; Chordata; Craniata; Vertebrata; Euteleostomi; Mammalia; Eutheria; Laurasiatheria; Cetartiodactyla; Ruminantia; Pecora; Bovidae; Bovinae; Bos</t>
  </si>
  <si>
    <t xml:space="preserve">84-476[+]</t>
  </si>
  <si>
    <t xml:space="preserve">sp|Q5E9L0|CLD10_BOVIN^Q5E9L0^Q:1-128,H:1-128^69.53%ID^E:2e-61^RecName: Full=Claudin-10;^Eukaryota; Metazoa; Chordata; Craniata; Vertebrata; Euteleostomi; Mammalia; Eutheria; Laurasiatheria; Cetartiodactyla; Ruminantia; Pecora; Bovidae; Bovinae; Bos</t>
  </si>
  <si>
    <t xml:space="preserve">PF00822.15^PMP22_Claudin^PMP-22/EMP/MP20/Claudin family^6-123^E:1.6e-21</t>
  </si>
  <si>
    <t xml:space="preserve">sigP:1^23^0.721^YES</t>
  </si>
  <si>
    <t xml:space="preserve">ExpAA=42.24^PredHel=2^Topology=i5-27o74-96i</t>
  </si>
  <si>
    <t xml:space="preserve">NOG42372^Claudin 10 protein</t>
  </si>
  <si>
    <t xml:space="preserve">GO:0005739^cellular_component^mitochondrion`GO:0015935^cellular_component^small ribosomal subunit`GO:0003735^molecular_function^structural constituent of ribosome`GO:0006412^biological_process^translation</t>
  </si>
  <si>
    <t xml:space="preserve">m.26217</t>
  </si>
  <si>
    <t xml:space="preserve">comp168556_c0</t>
  </si>
  <si>
    <t xml:space="preserve">comp168556_c0_seq2</t>
  </si>
  <si>
    <t xml:space="preserve">sp|Q96PM9|Z385A_HUMAN^Q96PM9^Q:830-540,H:1-94^70.1%ID^E:9e-35^RecName: Full=Zinc finger protein 385A;^Eukaryota; Metazoa; Chordata; Craniata; Vertebrata; Euteleostomi; Mammalia; Eutheria; Euarchontoglires; Primates; Haplorrhini; Catarrhini; Hominidae; Homo`sp|Q96PM9|Z385A_HUMAN^Q96PM9^Q:182-6,H:173-231^89.83%ID^E:5e-26^RecName: Full=Zinc finger protein 385A;^Eukaryota; Metazoa; Chordata; Craniata; Vertebrata; Euteleostomi; Mammalia; Eutheria; Euarchontoglires; Primates; Haplorrhini; Catarrhini; Hominidae; Homo</t>
  </si>
  <si>
    <t xml:space="preserve">3-1121[-]</t>
  </si>
  <si>
    <t xml:space="preserve">sp|Q96PM9|Z385A_HUMAN^Q96PM9^Q:98-372,H:1-231^53.99%ID^E:9e-74^RecName: Full=Zinc finger protein 385A;^Eukaryota; Metazoa; Chordata; Craniata; Vertebrata; Euteleostomi; Mammalia; Eutheria; Euarchontoglires; Primates; Haplorrhini; Catarrhini; Hominidae; Homo</t>
  </si>
  <si>
    <t xml:space="preserve">PF13912.1^zf-C2H2_6^C2H2-type zinc finger^42-49^E:1100`PF13912.1^zf-C2H2_6^C2H2-type zinc finger^52-64^E:200`PF12756.2^zf-C2H2_2^C2H2 type zinc-finger (2 copies)^144-188^E:0.15`PF12874.2^zf-met^Zinc-finger of C2H2 type^155-178^E:7.6e-09`PF12171.3^zf-C2H2_jaz^Zinc-finger double-stranded RNA-binding^156-178^E:2.7e-06`PF13912.1^zf-C2H2_6^C2H2-type zinc finger^156-166^E:6`PF12756.2^zf-C2H2_2^C2H2 type zinc-finger (2 copies)^318-350^E:0.46`PF12874.2^zf-met^Zinc-finger of C2H2 type^322-346^E:2.3e-05`PF13912.1^zf-C2H2_6^C2H2-type zinc finger^322-342^E:40</t>
  </si>
  <si>
    <t xml:space="preserve">ExpAA=38.50^PredHel=2^Topology=o23-45i65-87o</t>
  </si>
  <si>
    <t xml:space="preserve">NOG39762^Zinc finger protein 385A</t>
  </si>
  <si>
    <t xml:space="preserve">GO:0012505^cellular_component^endomembrane system`GO:0030426^cellular_component^growth cone`GO:0016021^cellular_component^integral to membrane`GO:0048471^cellular_component^perinuclear region of cytoplasm`GO:0008889^molecular_function^glycerophosphodiester phosphodiesterase activity`GO:0006071^biological_process^glycerol metabolic process`GO:0006629^biological_process^lipid metabolic process`GO:0045746^biological_process^negative regulation of Notch signaling pathway`GO:0031175^biological_process^neuron projection development`GO:0021522^biological_process^spinal cord motor neuron differentiation</t>
  </si>
  <si>
    <t xml:space="preserve">m.30975</t>
  </si>
  <si>
    <t xml:space="preserve">comp174826_c0</t>
  </si>
  <si>
    <t xml:space="preserve">comp174826_c0_seq2</t>
  </si>
  <si>
    <t xml:space="preserve">sp|Q5RFL9|NONO_PONAB^Q5RFL9^Q:177-992,H:43-309^73.53%ID^E:3e-145^RecName: Full=Non-POU domain-containing octamer-binding protein;^Eukaryota; Metazoa; Chordata; Craniata; Vertebrata; Euteleostomi; Mammalia; Eutheria; Euarchontoglires; Primates; Haplorrhini; Catarrhini; Hominidae; Pongo</t>
  </si>
  <si>
    <t xml:space="preserve">99-1052[+]</t>
  </si>
  <si>
    <t xml:space="preserve">sp|Q5RFL9|NONO_PONAB^Q5RFL9^Q:27-315,H:43-326^74.39%ID^E:9e-158^RecName: Full=Non-POU domain-containing octamer-binding protein;^Eukaryota; Metazoa; Chordata; Craniata; Vertebrata; Euteleostomi; Mammalia; Eutheria; Euarchontoglires; Primates; Haplorrhini; Catarrhini; Hominidae; Pongo</t>
  </si>
  <si>
    <t xml:space="preserve">PF00076.17^RRM_1^RNA recognition motif. (a.k.a. RRM, RBD, or RNP domain)^65-129^E:7.4e-15`PF14259.1^RRM_6^RNA recognition motif (a.k.a. RRM, RBD, or RNP domain)^65-129^E:5.7e-11`PF13893.1^RRM_5^RNA recognition motif. (a.k.a. RRM, RBD, or RNP domain)^79-133^E:8.7e-08`PF00076.17^RRM_1^RNA recognition motif. (a.k.a. RRM, RBD, or RNP domain)^140-199^E:1.9e-14`PF14259.1^RRM_6^RNA recognition motif (a.k.a. RRM, RBD, or RNP domain)^140-198^E:3.7e-08`PF08075.6^NOPS^NOPS (NUC059) domain^210-261^E:4.8e-28</t>
  </si>
  <si>
    <t xml:space="preserve">m.31482</t>
  </si>
  <si>
    <t xml:space="preserve">comp175386_c0</t>
  </si>
  <si>
    <t xml:space="preserve">comp175386_c0_seq4</t>
  </si>
  <si>
    <t xml:space="preserve">sp|Q8UVX0|PIWL1_DANRE^Q8UVX0^Q:1-705,H:75-309^75.32%ID^E:2e-125^RecName: Full=Piwi-like protein 1;^Eukaryota; Metazoa; Chordata; Craniata; Vertebrata; Euteleostomi; Actinopterygii; Neopterygii; Teleostei; Ostariophysi; Cypriniformes; Cyprinidae; Danio</t>
  </si>
  <si>
    <t xml:space="preserve">1-729[+]</t>
  </si>
  <si>
    <t xml:space="preserve">sp|Q8UVX0|PIWL1_DANRE^Q8UVX0^Q:1-235,H:75-309^75.32%ID^E:5e-126^RecName: Full=Piwi-like protein 1;^Eukaryota; Metazoa; Chordata; Craniata; Vertebrata; Euteleostomi; Actinopterygii; Neopterygii; Teleostei; Ostariophysi; Cypriniformes; Cyprinidae; Danio</t>
  </si>
  <si>
    <t xml:space="preserve">GO:0005524^molecular_function^ATP binding`GO:0017111^molecular_function^nucleoside-triphosphatase activity`GO:0030154^biological_process^cell differentiation`GO:0006302^biological_process^double-strand break repair`GO:0048477^biological_process^oogenesis`GO:0007131^biological_process^reciprocal meiotic recombination`GO:0007283^biological_process^spermatogenesis`GO:0007130^biological_process^synaptonemal complex assembly</t>
  </si>
  <si>
    <t xml:space="preserve">m.31837</t>
  </si>
  <si>
    <t xml:space="preserve">comp175715_c0</t>
  </si>
  <si>
    <t xml:space="preserve">comp175715_c0_seq1</t>
  </si>
  <si>
    <t xml:space="preserve">sp|O70258|SGCE_MOUSE^O70258^Q:429-7,H:40-180^86.52%ID^E:9e-86^RecName: Full=Epsilon-sarcoglycan;^Eukaryota; Metazoa; Chordata; Craniata; Vertebrata; Euteleostomi; Mammalia; Eutheria; Euarchontoglires; Glires; Rodentia; Sciurognathi; Muroidea; Muridae; Murinae; Mus; Mus</t>
  </si>
  <si>
    <t xml:space="preserve">1-474[-]</t>
  </si>
  <si>
    <t xml:space="preserve">sp|Q6YAT4|SGCE_RAT^Q6YAT4^Q:1-156,H:25-180^82.05%ID^E:1e-89^RecName: Full=Epsilon-sarcoglycan;^Eukaryota; Metazoa; Chordata; Craniata; Vertebrata; Euteleostomi; Mammalia; Eutheria; Euarchontoglires; Glires; Rodentia; Sciurognathi; Muroidea; Muridae; Murinae; Rattus</t>
  </si>
  <si>
    <t xml:space="preserve">PF05510.8^Sarcoglycan_2^Sarcoglycan alpha/epsilon^12-155^E:2.3e-46</t>
  </si>
  <si>
    <t xml:space="preserve">sigP:1^22^0.627^YES</t>
  </si>
  <si>
    <t xml:space="preserve">m.32947</t>
  </si>
  <si>
    <t xml:space="preserve">comp176609_c0</t>
  </si>
  <si>
    <t xml:space="preserve">comp176609_c0_seq2</t>
  </si>
  <si>
    <t xml:space="preserve">sp|A8KB34|ACY2_DANRE^A8KB34^Q:1015-230,H:58-313^73.66%ID^E:5e-138^RecName: Full=Aspartoacylase;^Eukaryota; Metazoa; Chordata; Craniata; Vertebrata; Euteleostomi; Actinopterygii; Neopterygii; Teleostei; Ostariophysi; Cypriniformes; Cyprinidae; Danio</t>
  </si>
  <si>
    <t xml:space="preserve">227-868[-]</t>
  </si>
  <si>
    <t xml:space="preserve">sp|A8KB34|ACY2_DANRE^A8KB34^Q:1-213,H:101-313^82.16%ID^E:3e-131^RecName: Full=Aspartoacylase;^Eukaryota; Metazoa; Chordata; Craniata; Vertebrata; Euteleostomi; Actinopterygii; Neopterygii; Teleostei; Ostariophysi; Cypriniformes; Cyprinidae; Danio</t>
  </si>
  <si>
    <t xml:space="preserve">PF04952.9^AstE_AspA^Succinylglutamate desuccinylase / Aspartoacylase family^2-202^E:4.1e-33</t>
  </si>
  <si>
    <t xml:space="preserve">COG2988^Succinylglutamate desuccinylase</t>
  </si>
  <si>
    <t xml:space="preserve">m.32959</t>
  </si>
  <si>
    <t xml:space="preserve">comp176619_c0</t>
  </si>
  <si>
    <t xml:space="preserve">comp176619_c0_seq6</t>
  </si>
  <si>
    <t xml:space="preserve">sp|Q8CHM7|HACL1_RAT^Q8CHM7^Q:261-1370,H:131-500^67.03%ID^E:2e-175^RecName: Full=2-hydroxyacyl-CoA lyase 1;^Eukaryota; Metazoa; Chordata; Craniata; Vertebrata; Euteleostomi; Mammalia; Eutheria; Euarchontoglires; Glires; Rodentia; Sciurognathi; Muroidea; Muridae; Murinae; Rattus`sp|Q8CHM7|HACL1_RAT^Q8CHM7^Q:32-190,H:79-131^86.79%ID^E:2e-175^RecName: Full=2-hydroxyacyl-CoA lyase 1;^Eukaryota; Metazoa; Chordata; Craniata; Vertebrata; Euteleostomi; Mammalia; Eutheria; Euarchontoglires; Glires; Rodentia; Sciurognathi; Muroidea; Muridae; Murinae; Rattus`sp|Q8CHM7|HACL1_RAT^Q8CHM7^Q:1475-1705,H:500-581^48.78%ID^E:2e-175^RecName: Full=2-hydroxyacyl-CoA lyase 1;^Eukaryota; Metazoa; Chordata; Craniata; Vertebrata; Euteleostomi; Mammalia; Eutheria; Euarchontoglires; Glires; Rodentia; Sciurognathi; Muroidea; Muridae; Murinae; Rattus</t>
  </si>
  <si>
    <t xml:space="preserve">399-1400[+]</t>
  </si>
  <si>
    <t xml:space="preserve">sp|Q9UJ83|HACL1_HUMAN^Q9UJ83^Q:1-333,H:174-506^64.26%ID^E:2e-159^RecName: Full=2-hydroxyacyl-CoA lyase 1;^Eukaryota; Metazoa; Chordata; Craniata; Vertebrata; Euteleostomi; Mammalia; Eutheria; Euarchontoglires; Primates; Haplorrhini; Catarrhini; Hominidae; Homo</t>
  </si>
  <si>
    <t xml:space="preserve">PF00205.17^TPP_enzyme_M^Thiamine pyrophosphate enzyme, central domain^30-159^E:4.5e-35`PF02775.16^TPP_enzyme_C^Thiamine pyrophosphate enzyme, C-terminal TPP binding domain^225-311^E:6.9e-19</t>
  </si>
  <si>
    <t xml:space="preserve">COG0028^Thiamine pyrophosphate-requiring enzymes [acetolactate synthase, pyruvate dehydrogenase (cytochrome), glyoxylate carboligase, phosphonopyruvate decarboxylase]</t>
  </si>
  <si>
    <t xml:space="preserve">GO:0005739^cellular_component^mitochondrion`GO:0045239^cellular_component^tricarboxylic acid cycle enzyme complex`GO:0004333^molecular_function^fumarate hydratase activity`GO:0006106^biological_process^fumarate metabolic process`GO:0006099^biological_process^tricarboxylic acid cycle</t>
  </si>
  <si>
    <t xml:space="preserve">m.33367</t>
  </si>
  <si>
    <t xml:space="preserve">comp176938_c0</t>
  </si>
  <si>
    <t xml:space="preserve">comp176938_c0_seq4</t>
  </si>
  <si>
    <t xml:space="preserve">sp|Q29RU1|RT12_BOVIN^Q29RU1^Q:444-97,H:24-139^78.45%ID^E:1e-56^RecName: Full=28S ribosomal protein S12, mitochondrial;^Eukaryota; Metazoa; Chordata; Craniata; Vertebrata; Euteleostomi; Mammalia; Eutheria; Laurasiatheria; Cetartiodactyla; Ruminantia; Pecora; Bovidae; Bovinae; Bos</t>
  </si>
  <si>
    <t xml:space="preserve">91-540[-]</t>
  </si>
  <si>
    <t xml:space="preserve">sp|Q29RU1|RT12_BOVIN^Q29RU1^Q:33-148,H:24-139^78.45%ID^E:1e-58^RecName: Full=28S ribosomal protein S12, mitochondrial;^Eukaryota; Metazoa; Chordata; Craniata; Vertebrata; Euteleostomi; Mammalia; Eutheria; Laurasiatheria; Cetartiodactyla; Ruminantia; Pecora; Bovidae; Bovinae; Bos</t>
  </si>
  <si>
    <t xml:space="preserve">PF00164.20^Ribosomal_S12^Ribosomal protein S12^41-148^E:8.7e-35</t>
  </si>
  <si>
    <t xml:space="preserve">COG0048^Ribosomal protein S12</t>
  </si>
  <si>
    <t xml:space="preserve">GO:0008076^cellular_component^voltage-gated potassium channel complex`GO:0005242^molecular_function^inward rectifier potassium channel activity`GO:0007268^biological_process^synaptic transmission</t>
  </si>
  <si>
    <t xml:space="preserve">m.33615</t>
  </si>
  <si>
    <t xml:space="preserve">comp177125_c0</t>
  </si>
  <si>
    <t xml:space="preserve">comp177125_c0_seq7</t>
  </si>
  <si>
    <t xml:space="preserve">sp|Q3KTM2|GDPD5_CHICK^Q3KTM2^Q:192-1565,H:1-453^48.8%ID^E:3e-134^RecName: Full=Glycerophosphodiester phosphodiesterase domain-containing protein 5;^Eukaryota; Metazoa; Chordata; Craniata; Vertebrata; Euteleostomi; Archosauria; Dinosauria; Saurischia; Theropoda; Coelurosauria; Aves; Neognathae; Galliformes; Phasianidae; Phasianinae; Gallus</t>
  </si>
  <si>
    <t xml:space="preserve">591-1568[+]</t>
  </si>
  <si>
    <t xml:space="preserve">sp|Q8WTR4|GDPD5_HUMAN^Q8WTR4^Q:1-325,H:129-453^52.15%ID^E:2e-107^RecName: Full=Glycerophosphodiester phosphodiesterase domain-containing protein 5;^Eukaryota; Metazoa; Chordata; Craniata; Vertebrata; Euteleostomi; Mammalia; Eutheria; Euarchontoglires; Primates; Haplorrhini; Catarrhini; Hominidae; Homo</t>
  </si>
  <si>
    <t xml:space="preserve">PF03009.12^GDPD^Glycerophosphoryl diester phosphodiesterase family^105-228^E:4.3e-24</t>
  </si>
  <si>
    <t xml:space="preserve">ExpAA=44.83^PredHel=2^Topology=o31-53i65-87o</t>
  </si>
  <si>
    <t xml:space="preserve">GO:0005737^cellular_component^cytoplasm`GO:0008276^molecular_function^protein methyltransferase activity</t>
  </si>
  <si>
    <t xml:space="preserve">m.34769</t>
  </si>
  <si>
    <t xml:space="preserve">comp177986_c0</t>
  </si>
  <si>
    <t xml:space="preserve">comp177986_c0_seq2</t>
  </si>
  <si>
    <t xml:space="preserve">sp|Q9NVR0|KLH11_HUMAN^Q9NVR0^Q:4-1449,H:128-608^77.59%ID^E:0^RecName: Full=Kelch-like protein 11;^Eukaryota; Metazoa; Chordata; Craniata; Vertebrata; Euteleostomi; Mammalia; Eutheria; Euarchontoglires; Primates; Haplorrhini; Catarrhini; Hominidae; Homo</t>
  </si>
  <si>
    <t xml:space="preserve">1-1461[+]</t>
  </si>
  <si>
    <t xml:space="preserve">sp|Q9NVR0|KLH11_HUMAN^Q9NVR0^Q:2-483,H:128-608^77.59%ID^E:0^RecName: Full=Kelch-like protein 11;^Eukaryota; Metazoa; Chordata; Craniata; Vertebrata; Euteleostomi; Mammalia; Eutheria; Euarchontoglires; Primates; Haplorrhini; Catarrhini; Hominidae; Homo</t>
  </si>
  <si>
    <t xml:space="preserve">PF00651.26^BTB^BTB/POZ domain^24-73^E:1.1e-09`PF07707.10^BACK^BTB And C-terminal Kelch^79-180^E:7.2e-28`PF01344.20^Kelch_1^Kelch motif^274-314^E:4.9e-05`PF01344.20^Kelch_1^Kelch motif^318-361^E:0.00025</t>
  </si>
  <si>
    <t xml:space="preserve">GO:0031253^cellular_component^cell projection membrane`GO:0005911^cellular_component^cell-cell junction`GO:0043198^cellular_component^dendritic shaft`GO:0016021^cellular_component^integral to membrane`GO:0005886^cellular_component^plasma membrane`GO:0016337^biological_process^cell-cell adhesion`GO:0007588^biological_process^excretion`GO:0001933^biological_process^negative regulation of protein phosphorylation`GO:0030838^biological_process^positive regulation of actin filament polymerization</t>
  </si>
  <si>
    <t xml:space="preserve">m.35153</t>
  </si>
  <si>
    <t xml:space="preserve">comp178324_c0</t>
  </si>
  <si>
    <t xml:space="preserve">comp178324_c0_seq1</t>
  </si>
  <si>
    <t xml:space="preserve">sp|Q6PH52|PCH2_DANRE^Q6PH52^Q:2-697,H:126-357^86.64%ID^E:9e-147^RecName: Full=Pachytene checkpoint protein 2 homolog;^Eukaryota; Metazoa; Chordata; Craniata; Vertebrata; Euteleostomi; Actinopterygii; Neopterygii; Teleostei; Ostariophysi; Cypriniformes; Cyprinidae; Danio</t>
  </si>
  <si>
    <t xml:space="preserve">2-700[+]</t>
  </si>
  <si>
    <t xml:space="preserve">sp|Q6PH52|PCH2_DANRE^Q6PH52^Q:1-232,H:126-357^86.64%ID^E:8e-147^RecName: Full=Pachytene checkpoint protein 2 homolog;^Eukaryota; Metazoa; Chordata; Craniata; Vertebrata; Euteleostomi; Actinopterygii; Neopterygii; Teleostei; Ostariophysi; Cypriniformes; Cyprinidae; Danio</t>
  </si>
  <si>
    <t xml:space="preserve">PF02367.12^UPF0079^Uncharacterised P-loop hydrolase UPF0079^36-66^E:0.00027`PF13401.1^AAA_22^AAA domain^40-130^E:9.3e-08`PF13207.1^AAA_17^AAA domain^41-125^E:6.3e-08`PF00004.24^AAA^ATPase family associated with various cellular activities (AAA)^42-187^E:4.1e-32`PF13238.1^AAA_18^AAA domain^42-108^E:4.2e-06`PF07728.9^AAA_5^AAA domain (dynein-related subfamily)^42-124^E:0.00021`PF01443.13^Viral_helicase1^Viral (Superfamily 1) RNA helicase^43-125^E:0.00016</t>
  </si>
  <si>
    <t xml:space="preserve">GO:0005813^cellular_component^centrosome`GO:0005666^cellular_component^DNA-directed RNA polymerase III complex`GO:0003677^molecular_function^DNA binding`GO:0003899^molecular_function^DNA-directed RNA polymerase activity`GO:0051607^biological_process^defense response to virus`GO:0045087^biological_process^innate immune response`GO:0006386^biological_process^termination of RNA polymerase III transcription`GO:0006385^biological_process^transcription elongation from RNA polymerase III promoter</t>
  </si>
  <si>
    <t xml:space="preserve">m.37871</t>
  </si>
  <si>
    <t xml:space="preserve">comp180529_c0</t>
  </si>
  <si>
    <t xml:space="preserve">comp180529_c0_seq1</t>
  </si>
  <si>
    <t xml:space="preserve">sp|Q5U2T1|TLCD1_RAT^Q5U2T1^Q:1200-457,H:6-247^39.76%ID^E:1e-57^RecName: Full=TLC domain-containing protein 1;^Eukaryota; Metazoa; Chordata; Craniata; Vertebrata; Euteleostomi; Mammalia; Eutheria; Euarchontoglires; Glires; Rodentia; Sciurognathi; Muroidea; Muridae; Murinae; Rattus</t>
  </si>
  <si>
    <t xml:space="preserve">454-1230[-]</t>
  </si>
  <si>
    <t xml:space="preserve">sp|Q5U2T1|TLCD1_RAT^Q5U2T1^Q:11-258,H:6-247^39.76%ID^E:1e-60^RecName: Full=TLC domain-containing protein 1;^Eukaryota; Metazoa; Chordata; Craniata; Vertebrata; Euteleostomi; Mammalia; Eutheria; Euarchontoglires; Glires; Rodentia; Sciurognathi; Muroidea; Muridae; Murinae; Rattus</t>
  </si>
  <si>
    <t xml:space="preserve">PF03798.11^TRAM_LAG1_CLN8^TLC domain^48-231^E:2.2e-21</t>
  </si>
  <si>
    <t xml:space="preserve">ExpAA=112.91^PredHel=5^Topology=o52-74i87-109o124-146i177-199o209-231i</t>
  </si>
  <si>
    <t xml:space="preserve">NOG258821^C4-Dicarboxylate transporter/malic acid transport protein</t>
  </si>
  <si>
    <t xml:space="preserve">m.39864</t>
  </si>
  <si>
    <t xml:space="preserve">comp181828_c0</t>
  </si>
  <si>
    <t xml:space="preserve">comp181828_c0_seq1</t>
  </si>
  <si>
    <t xml:space="preserve">sp|Q7SX99|FUMH_DANRE^Q7SX99^Q:358-1314,H:1-329^81.46%ID^E:1e-179^RecName: Full=Fumarate hydratase, mitochondrial;^Eukaryota; Metazoa; Chordata; Craniata; Vertebrata; Euteleostomi; Actinopterygii; Neopterygii; Teleostei; Ostariophysi; Cypriniformes; Cyprinidae; Danio</t>
  </si>
  <si>
    <t xml:space="preserve">358-1311[+]</t>
  </si>
  <si>
    <t xml:space="preserve">sp|Q7SX99|FUMH_DANRE^Q7SX99^Q:1-317,H:1-327^81.65%ID^E:0^RecName: Full=Fumarate hydratase, mitochondrial;^Eukaryota; Metazoa; Chordata; Craniata; Vertebrata; Euteleostomi; Actinopterygii; Neopterygii; Teleostei; Ostariophysi; Cypriniformes; Cyprinidae; Danio</t>
  </si>
  <si>
    <t xml:space="preserve">PF00206.15^Lyase_1^Lyase^47-315^E:1.6e-86</t>
  </si>
  <si>
    <t xml:space="preserve">COG0114^Fumarase</t>
  </si>
  <si>
    <t xml:space="preserve">GO:0015629^cellular_component^actin cytoskeleton`GO:0030036^biological_process^actin cytoskeleton organization`GO:0001837^biological_process^epithelial to mesenchymal transition</t>
  </si>
  <si>
    <t xml:space="preserve">m.4138</t>
  </si>
  <si>
    <t xml:space="preserve">comp44700_c0</t>
  </si>
  <si>
    <t xml:space="preserve">comp44700_c0_seq2</t>
  </si>
  <si>
    <t xml:space="preserve">sp|Q9NPI9|IRK16_HUMAN^Q9NPI9^Q:2-499,H:180-345^45.18%ID^E:6e-46^RecName: Full=Inward rectifier potassium channel 16;^Eukaryota; Metazoa; Chordata; Craniata; Vertebrata; Euteleostomi; Mammalia; Eutheria; Euarchontoglires; Primates; Haplorrhini; Catarrhini; Hominidae; Homo</t>
  </si>
  <si>
    <t xml:space="preserve">sp|Q9NPI9|IRK16_HUMAN^Q9NPI9^Q:1-166,H:180-345^45.18%ID^E:4e-46^RecName: Full=Inward rectifier potassium channel 16;^Eukaryota; Metazoa; Chordata; Craniata; Vertebrata; Euteleostomi; Mammalia; Eutheria; Euarchontoglires; Primates; Haplorrhini; Catarrhini; Hominidae; Homo</t>
  </si>
  <si>
    <t xml:space="preserve">PF01007.15^IRK^Inward rectifier potassium channel^1-169^E:2.1e-49</t>
  </si>
  <si>
    <t xml:space="preserve">GO:0005737^cellular_component^cytoplasm`GO:0016604^cellular_component^nuclear body`GO:0005634^cellular_component^nucleus`GO:0046872^molecular_function^metal ion binding`GO:0003676^molecular_function^nucleic acid binding`GO:0042803^molecular_function^protein homodimerization activity`GO:0003714^molecular_function^transcription corepressor activity`GO:0008270^molecular_function^zinc ion binding`GO:0030183^biological_process^B cell differentiation`GO:0030097^biological_process^hemopoiesis`GO:0030517^biological_process^negative regulation of axon extension`GO:0048671^biological_process^negative regulation of collateral sprouting`GO:2000171^biological_process^negative regulation of dendrite development`GO:0010629^biological_process^negative regulation of gene expression`GO:0032463^biological_process^negative regulation of protein homooligomerization`GO:0048672^biological_process^positive regulation of collateral sprouting`GO:0010976^biological_process^positive regulation of neuron projection development`GO:0045944^biological_process^positive regulation of transcription from RNA polymerase II promoter`GO:0016925^biological_process^protein sumoylation`GO:0050773^biological_process^regulation of dendrite development`GO:0006355^biological_process^regulation of transcription, DNA-dependent`GO:0030217^biological_process^T cell differentiation`GO:0006351^biological_process^transcription, DNA-dependent</t>
  </si>
  <si>
    <t xml:space="preserve">m.42146</t>
  </si>
  <si>
    <t xml:space="preserve">comp183177_c0</t>
  </si>
  <si>
    <t xml:space="preserve">comp183177_c0_seq5</t>
  </si>
  <si>
    <t xml:space="preserve">sp|Q6P2P2|ANM10_HUMAN^Q6P2P2^Q:412-2382,H:21-686^57.06%ID^E:0^RecName: Full=Putative protein arginine N-methyltransferase 10;^Eukaryota; Metazoa; Chordata; Craniata; Vertebrata; Euteleostomi; Mammalia; Eutheria; Euarchontoglires; Primates; Haplorrhini; Catarrhini; Hominidae; Homo</t>
  </si>
  <si>
    <t xml:space="preserve">343-2400[+]</t>
  </si>
  <si>
    <t xml:space="preserve">sp|Q6P2P2|ANM10_HUMAN^Q6P2P2^Q:4-680,H:2-686^55.99%ID^E:0^RecName: Full=Putative protein arginine N-methyltransferase 10;^Eukaryota; Metazoa; Chordata; Craniata; Vertebrata; Euteleostomi; Mammalia; Eutheria; Euarchontoglires; Primates; Haplorrhini; Catarrhini; Hominidae; Homo</t>
  </si>
  <si>
    <t xml:space="preserve">PF13414.1^TPR_11^TPR repeat^91-135^E:7.1e-07`PF07719.12^TPR_2^Tetratricopeptide repeat^107-136^E:0.0039`PF02353.15^CMAS^Mycolic acid cyclopropane synthetase^165-244^E:0.00025`PF06325.8^PrmA^Ribosomal protein L11 methyltransferase (PrmA)^171-241^E:7.1e-09`PF10294.4^Methyltransf_16^Putative methyltransferase^174-233^E:0.00013</t>
  </si>
  <si>
    <t xml:space="preserve">GO:0005737^cellular_component^cytoplasm`GO:0005634^cellular_component^nucleus`GO:0000166^molecular_function^nucleotide binding`GO:0003723^molecular_function^RNA binding`GO:0030154^biological_process^cell differentiation`GO:0007275^biological_process^multicellular organismal development`GO:0007283^biological_process^spermatogenesis</t>
  </si>
  <si>
    <t xml:space="preserve">m.42603</t>
  </si>
  <si>
    <t xml:space="preserve">comp183452_c0</t>
  </si>
  <si>
    <t xml:space="preserve">comp183452_c0_seq1</t>
  </si>
  <si>
    <t xml:space="preserve">sp|Q96J84|KIRR1_HUMAN^Q96J84^Q:950-6,H:40-354^60.63%ID^E:6e-124^RecName: Full=Kin of IRRE-like protein 1;^Eukaryota; Metazoa; Chordata; Craniata; Vertebrata; Euteleostomi; Mammalia; Eutheria; Euarchontoglires; Primates; Haplorrhini; Catarrhini; Hominidae; Homo</t>
  </si>
  <si>
    <t xml:space="preserve">3-1070[-]</t>
  </si>
  <si>
    <t xml:space="preserve">sp|Q96J84|KIRR1_HUMAN^Q96J84^Q:24-355,H:23-354^60.54%ID^E:3e-144^RecName: Full=Kin of IRRE-like protein 1;^Eukaryota; Metazoa; Chordata; Craniata; Vertebrata; Euteleostomi; Mammalia; Eutheria; Euarchontoglires; Primates; Haplorrhini; Catarrhini; Hominidae; Homo</t>
  </si>
  <si>
    <t xml:space="preserve">PF07679.11^I-set^Immunoglobulin I-set domain^23-117^E:1.8e-10`PF07686.12^V-set^Immunoglobulin V-set domain^25-106^E:9.4e-07`PF13895.1^Ig_2^Immunoglobulin domain^27-116^E:1.3e-06`PF13927.1^Ig_3^Immunoglobulin domain^32-104^E:0.0064`PF13895.1^Ig_2^Immunoglobulin domain^125-220^E:1.5e-08`PF13927.1^Ig_3^Immunoglobulin domain^130-204^E:0.0025`PF08205.7^C2-set_2^CD80-like C2-set immunoglobulin domain^132-207^E:1.9e-09`PF07654.10^C1-set^Immunoglobulin C1-set domain^137-208^E:7.5e-06`PF00047.20^ig^Immunoglobulin domain^141-203^E:8.8e-05`PF13895.1^Ig_2^Immunoglobulin domain^227-304^E:1.2e-07`PF13895.1^Ig_2^Immunoglobulin domain^315-348^E:0.014</t>
  </si>
  <si>
    <t xml:space="preserve">sigP:1^21^0.777^YES</t>
  </si>
  <si>
    <t xml:space="preserve">GO:0016021^cellular_component^integral to membrane`GO:0005886^cellular_component^plasma membrane`GO:0055085^biological_process^transmembrane transport</t>
  </si>
  <si>
    <t xml:space="preserve">m.43685</t>
  </si>
  <si>
    <t xml:space="preserve">comp184010_c0</t>
  </si>
  <si>
    <t xml:space="preserve">comp184010_c0_seq1</t>
  </si>
  <si>
    <t xml:space="preserve">sp|Q9Y535|RPC8_HUMAN^Q9Y535^Q:876-235,H:1-203^78.97%ID^E:4e-114^RecName: Full=DNA-directed RNA polymerase III subunit RPC8;^Eukaryota; Metazoa; Chordata; Craniata; Vertebrata; Euteleostomi; Mammalia; Eutheria; Euarchontoglires; Primates; Haplorrhini; Catarrhini; Hominidae; Homo</t>
  </si>
  <si>
    <t xml:space="preserve">232-876[-]</t>
  </si>
  <si>
    <t xml:space="preserve">sp|Q9Y535|RPC8_HUMAN^Q9Y535^Q:1-214,H:1-203^80.37%ID^E:4e-123^RecName: Full=DNA-directed RNA polymerase III subunit RPC8;^Eukaryota; Metazoa; Chordata; Craniata; Vertebrata; Euteleostomi; Mammalia; Eutheria; Euarchontoglires; Primates; Haplorrhini; Catarrhini; Hominidae; Homo</t>
  </si>
  <si>
    <t xml:space="preserve">PF03876.12^SHS2_Rpb7-N^SHS2 domain found in N terminus of Rpb7p/Rpc25p/MJ0397^9-77^E:2.9e-19`PF08292.7^RNA_pol_Rbc25^RNA polymerase III subunit Rpc25^79-212^E:4.6e-43</t>
  </si>
  <si>
    <t xml:space="preserve">COG1095^DNA-directed RNA polymerase, subunit E'</t>
  </si>
  <si>
    <t xml:space="preserve">m.45191</t>
  </si>
  <si>
    <t xml:space="preserve">comp184715_c0</t>
  </si>
  <si>
    <t xml:space="preserve">comp184715_c0_seq1</t>
  </si>
  <si>
    <t xml:space="preserve">sp|Q6AXS9|F101B_RAT^Q6AXS9^Q:475-119,H:85-202^54.62%ID^E:4e-38^RecName: Full=Protein FAM101B;^Eukaryota; Metazoa; Chordata; Craniata; Vertebrata; Euteleostomi; Mammalia; Eutheria; Euarchontoglires; Glires; Rodentia; Sciurognathi; Muroidea; Muridae; Murinae; Rattus</t>
  </si>
  <si>
    <t xml:space="preserve">89-838[-]</t>
  </si>
  <si>
    <t xml:space="preserve">sp|Q6AXS9|F101B_RAT^Q6AXS9^Q:122-240,H:85-202^54.62%ID^E:6e-39^RecName: Full=Protein FAM101B;^Eukaryota; Metazoa; Chordata; Craniata; Vertebrata; Euteleostomi; Mammalia; Eutheria; Euarchontoglires; Glires; Rodentia; Sciurognathi; Muroidea; Muridae; Murinae; Rattus</t>
  </si>
  <si>
    <t xml:space="preserve">NOG39924^Family with sequence similarity 101, member B protein</t>
  </si>
  <si>
    <t xml:space="preserve">GO:0005737^cellular_component^cytoplasm`GO:0015031^biological_process^protein transport</t>
  </si>
  <si>
    <t xml:space="preserve">m.47209</t>
  </si>
  <si>
    <t xml:space="preserve">comp185713_c0</t>
  </si>
  <si>
    <t xml:space="preserve">comp185713_c0_seq6</t>
  </si>
  <si>
    <t xml:space="preserve">sp|Q9QYE3|BC11A_MOUSE^Q9QYE3^Q:603-1757,H:1-360^49.04%ID^E:8e-81^RecName: Full=B-cell lymphoma/leukemia 11A;^Eukaryota; Metazoa; Chordata; Craniata; Vertebrata; Euteleostomi; Mammalia; Eutheria; Euarchontoglires; Glires; Rodentia; Sciurognathi; Muroidea; Muridae; Murinae; Mus; Mus</t>
  </si>
  <si>
    <t xml:space="preserve">603-1775[+]</t>
  </si>
  <si>
    <t xml:space="preserve">sp|Q9H165|BC11A_HUMAN^Q9H165^Q:1-385,H:1-360^50.12%ID^E:6e-101^RecName: Full=B-cell lymphoma/leukemia 11A;^Eukaryota; Metazoa; Chordata; Craniata; Vertebrata; Euteleostomi; Mammalia; Eutheria; Euarchontoglires; Primates; Haplorrhini; Catarrhini; Hominidae; Homo</t>
  </si>
  <si>
    <t xml:space="preserve">PF13912.1^zf-C2H2_6^C2H2-type zinc finger^64-90^E:3.9e-07`PF13912.1^zf-C2H2_6^C2H2-type zinc finger^190-201^E:54</t>
  </si>
  <si>
    <t xml:space="preserve">m.48308</t>
  </si>
  <si>
    <t xml:space="preserve">comp186181_c0</t>
  </si>
  <si>
    <t xml:space="preserve">comp186181_c0_seq3</t>
  </si>
  <si>
    <t xml:space="preserve">sp|Q9JII5|DAZP1_MOUSE^Q9JII5^Q:71-529,H:2-155^84.42%ID^E:6e-85^RecName: Full=DAZ-associated protein 1;^Eukaryota; Metazoa; Chordata; Craniata; Vertebrata; Euteleostomi; Mammalia; Eutheria; Euarchontoglires; Glires; Rodentia; Sciurognathi; Muroidea; Muridae; Murinae; Mus; Mus`sp|Q9JII5|DAZP1_MOUSE^Q9JII5^Q:98-331,H:114-191^33.33%ID^E:1e-07^RecName: Full=DAZ-associated protein 1;^Eukaryota; Metazoa; Chordata; Craniata; Vertebrata; Euteleostomi; Mammalia; Eutheria; Euarchontoglires; Glires; Rodentia; Sciurognathi; Muroidea; Muridae; Murinae; Mus; Mus</t>
  </si>
  <si>
    <t xml:space="preserve">2-538[+]</t>
  </si>
  <si>
    <t xml:space="preserve">sp|Q9JII5|DAZP1_MOUSE^Q9JII5^Q:24-176,H:2-155^84.42%ID^E:1e-91^RecName: Full=DAZ-associated protein 1;^Eukaryota; Metazoa; Chordata; Craniata; Vertebrata; Euteleostomi; Mammalia; Eutheria; Euarchontoglires; Glires; Rodentia; Sciurognathi; Muroidea; Muridae; Murinae; Mus; Mus`sp|Q9JII5|DAZP1_MOUSE^Q9JII5^Q:33-110,H:114-191^33.33%ID^E:4e-09^RecName: Full=DAZ-associated protein 1;^Eukaryota; Metazoa; Chordata; Craniata; Vertebrata; Euteleostomi; Mammalia; Eutheria; Euarchontoglires; Glires; Rodentia; Sciurognathi; Muroidea; Muridae; Murinae; Mus; Mus</t>
  </si>
  <si>
    <t xml:space="preserve">PF00076.17^RRM_1^RNA recognition motif. (a.k.a. RRM, RBD, or RNP domain)^34-102^E:9.1e-20`PF14259.1^RRM_6^RNA recognition motif (a.k.a. RRM, RBD, or RNP domain)^34-102^E:7.6e-19`PF13893.1^RRM_5^RNA recognition motif. (a.k.a. RRM, RBD, or RNP domain)^48-102^E:7.8e-10`PF00076.17^RRM_1^RNA recognition motif. (a.k.a. RRM, RBD, or RNP domain)^136-176^E:3.2e-08`PF14259.1^RRM_6^RNA recognition motif (a.k.a. RRM, RBD, or RNP domain)^136-176^E:9.5e-06</t>
  </si>
  <si>
    <t xml:space="preserve">GO:0005783^cellular_component^endoplasmic reticulum`GO:0005925^cellular_component^focal adhesion`GO:0005811^cellular_component^lipid particle`GO:0005634^cellular_component^nucleus`GO:0006915^biological_process^apoptotic process`GO:0006355^biological_process^regulation of transcription, DNA-dependent`GO:0006351^biological_process^transcription, DNA-dependent</t>
  </si>
  <si>
    <t xml:space="preserve">m.48853</t>
  </si>
  <si>
    <t xml:space="preserve">comp186365_c0</t>
  </si>
  <si>
    <t xml:space="preserve">comp186365_c0_seq3</t>
  </si>
  <si>
    <t xml:space="preserve">sp|A1L1W9|MOT10_DANRE^A1L1W9^Q:963-1,H:45-361^72.84%ID^E:1e-153^RecName: Full=Monocarboxylate transporter 10;^Eukaryota; Metazoa; Chordata; Craniata; Vertebrata; Euteleostomi; Actinopterygii; Neopterygii; Teleostei; Ostariophysi; Cypriniformes; Cyprinidae; Danio</t>
  </si>
  <si>
    <t xml:space="preserve">1-1053[-]</t>
  </si>
  <si>
    <t xml:space="preserve">sp|A1L1W9|MOT10_DANRE^A1L1W9^Q:31-351,H:45-361^72.84%ID^E:2e-163^RecName: Full=Monocarboxylate transporter 10;^Eukaryota; Metazoa; Chordata; Craniata; Vertebrata; Euteleostomi; Actinopterygii; Neopterygii; Teleostei; Ostariophysi; Cypriniformes; Cyprinidae; Danio</t>
  </si>
  <si>
    <t xml:space="preserve">PF07690.11^MFS_1^Major Facilitator Superfamily^84-350^E:1.5e-13</t>
  </si>
  <si>
    <t xml:space="preserve">ExpAA=162.78^PredHel=7^Topology=i70-92o107-129i131-153o163-185i192-214o229-251i272-294o</t>
  </si>
  <si>
    <t xml:space="preserve">GO:0030173^cellular_component^integral to Golgi membrane`GO:0008373^molecular_function^sialyltransferase activity`GO:0009100^biological_process^glycoprotein metabolic process`GO:0006677^biological_process^glycosylceramide metabolic process`GO:0006486^biological_process^protein glycosylation</t>
  </si>
  <si>
    <t xml:space="preserve">m.49581</t>
  </si>
  <si>
    <t xml:space="preserve">comp186583_c1</t>
  </si>
  <si>
    <t xml:space="preserve">comp186583_c1_seq3</t>
  </si>
  <si>
    <t xml:space="preserve">sp|Q5U3V9|SNF8_DANRE^Q5U3V9^Q:620-9,H:1-204^93.14%ID^E:4e-124^RecName: Full=Vacuolar-sorting protein SNF8;^Eukaryota; Metazoa; Chordata; Craniata; Vertebrata; Euteleostomi; Actinopterygii; Neopterygii; Teleostei; Ostariophysi; Cypriniformes; Cyprinidae; Danio</t>
  </si>
  <si>
    <t xml:space="preserve">3-620[-]</t>
  </si>
  <si>
    <t xml:space="preserve">sp|Q5U3V9|SNF8_DANRE^Q5U3V9^Q:1-204,H:1-204^93.14%ID^E:6e-138^RecName: Full=Vacuolar-sorting protein SNF8;^Eukaryota; Metazoa; Chordata; Craniata; Vertebrata; Euteleostomi; Actinopterygii; Neopterygii; Teleostei; Ostariophysi; Cypriniformes; Cyprinidae; Danio</t>
  </si>
  <si>
    <t xml:space="preserve">PF04157.11^EAP30^EAP30/Vps36 family^6-204^E:8.4e-60</t>
  </si>
  <si>
    <t xml:space="preserve">GO:0005737^cellular_component^cytoplasm`GO:0016021^cellular_component^integral to membrane`GO:0046872^molecular_function^metal ion binding`GO:0004222^molecular_function^metalloendopeptidase activity`GO:0008203^biological_process^cholesterol metabolic process`GO:0006508^biological_process^proteolysis</t>
  </si>
  <si>
    <t xml:space="preserve">m.49945</t>
  </si>
  <si>
    <t xml:space="preserve">comp186676_c0</t>
  </si>
  <si>
    <t xml:space="preserve">comp186676_c0_seq3</t>
  </si>
  <si>
    <t xml:space="preserve">sp|F1MN90|CIDEC_BOVIN^F1MN90^Q:416-814,H:21-154^53.73%ID^E:1e-38^RecName: Full=Cell death activator CIDE-3;^Eukaryota; Metazoa; Chordata; Craniata; Vertebrata; Euteleostomi; Mammalia; Eutheria; Laurasiatheria; Cetartiodactyla; Ruminantia; Pecora; Bovidae; Bovinae; Bos</t>
  </si>
  <si>
    <t xml:space="preserve">311-817[+]</t>
  </si>
  <si>
    <t xml:space="preserve">sp|Q5XI33|CIDEC_RAT^Q5XI33^Q:1-168,H:1-171^54.6%ID^E:7e-50^RecName: Full=Cell death activator CIDE-3;^Eukaryota; Metazoa; Chordata; Craniata; Vertebrata; Euteleostomi; Mammalia; Eutheria; Euarchontoglires; Glires; Rodentia; Sciurognathi; Muroidea; Muridae; Murinae; Rattus</t>
  </si>
  <si>
    <t xml:space="preserve">PF02017.10^CIDE-N^CIDE-N domain^42-116^E:4.6e-28</t>
  </si>
  <si>
    <t xml:space="preserve">NOG41423^Cell death-inducing DFFA-like effector c protein</t>
  </si>
  <si>
    <t xml:space="preserve">m.50118</t>
  </si>
  <si>
    <t xml:space="preserve">comp186732_c0</t>
  </si>
  <si>
    <t xml:space="preserve">comp186732_c0_seq2</t>
  </si>
  <si>
    <t xml:space="preserve">sp|Q8NDV1|SIA7C_HUMAN^Q8NDV1^Q:214-1125,H:1-305^63.73%ID^E:1e-135^RecName: Full=Alpha-N-acetylgalactosaminide alpha-2,6-sialyltransferase 3;^Eukaryota; Metazoa; Chordata; Craniata; Vertebrata; Euteleostomi; Mammalia; Eutheria; Euarchontoglires; Primates; Haplorrhini; Catarrhini; Hominidae; Homo</t>
  </si>
  <si>
    <t xml:space="preserve">1-1128[+]</t>
  </si>
  <si>
    <t xml:space="preserve">sp|Q8NDV1|SIA7C_HUMAN^Q8NDV1^Q:72-375,H:1-305^65.47%ID^E:6e-143^RecName: Full=Alpha-N-acetylgalactosaminide alpha-2,6-sialyltransferase 3;^Eukaryota; Metazoa; Chordata; Craniata; Vertebrata; Euteleostomi; Mammalia; Eutheria; Euarchontoglires; Primates; Haplorrhini; Catarrhini; Hominidae; Homo</t>
  </si>
  <si>
    <t xml:space="preserve">PF00777.13^Glyco_transf_29^Glycosyltransferase family 29 (sialyltransferase)^112-368^E:5.4e-36</t>
  </si>
  <si>
    <t xml:space="preserve">ExpAA=21.08^PredHel=1^Topology=i81-103o</t>
  </si>
  <si>
    <t xml:space="preserve">GO:0015030^cellular_component^Cajal body`GO:0003682^molecular_function^chromatin binding`GO:0046872^molecular_function^metal ion binding`GO:0003700^molecular_function^sequence-specific DNA binding transcription factor activity`GO:0003713^molecular_function^transcription coactivator activity`GO:0044212^molecular_function^transcription regulatory region DNA binding`GO:0008270^molecular_function^zinc ion binding`GO:0000077^biological_process^DNA damage checkpoint`GO:0006281^biological_process^DNA repair`GO:0045184^biological_process^establishment of protein localization`GO:0001701^biological_process^in utero embryonic development`GO:0045445^biological_process^myoblast differentiation`GO:0045892^biological_process^negative regulation of transcription, DNA-dependent`GO:0045893^biological_process^positive regulation of transcription, DNA-dependent`GO:0000083^biological_process^regulation of transcription involved in G1/S phase of mitotic cell cycle`GO:0006351^biological_process^transcription, DNA-dependent</t>
  </si>
  <si>
    <t xml:space="preserve">m.50711</t>
  </si>
  <si>
    <t xml:space="preserve">comp186973_c0</t>
  </si>
  <si>
    <t xml:space="preserve">comp186973_c0_seq7</t>
  </si>
  <si>
    <t xml:space="preserve">sp|O54862|MBTP2_CRIGR^O54862^Q:88-777,H:1-246^59.35%ID^E:9e-82^RecName: Full=Membrane-bound transcription factor site-2 protease;^Eukaryota; Metazoa; Chordata; Craniata; Vertebrata; Euteleostomi; Mammalia; Eutheria; Euarchontoglires; Glires; Rodentia; Sciurognathi; Muroidea; Cricetidae; Cricetinae; Cricetulus</t>
  </si>
  <si>
    <t xml:space="preserve">1-783[+]</t>
  </si>
  <si>
    <t xml:space="preserve">sp|O54862|MBTP2_CRIGR^O54862^Q:30-259,H:1-246^59.35%ID^E:6e-83^RecName: Full=Membrane-bound transcription factor site-2 protease;^Eukaryota; Metazoa; Chordata; Craniata; Vertebrata; Euteleostomi; Mammalia; Eutheria; Euarchontoglires; Glires; Rodentia; Sciurognathi; Muroidea; Cricetidae; Cricetinae; Cricetulus</t>
  </si>
  <si>
    <t xml:space="preserve">PF02163.17^Peptidase_M50^Peptidase family M50^163-248^E:4.9e-11</t>
  </si>
  <si>
    <t xml:space="preserve">ExpAA=112.18^PredHel=5^Topology=i31-53o102-124i162-184o194-216i229-251o</t>
  </si>
  <si>
    <t xml:space="preserve">GO:0005581^cellular_component^collagen`GO:0005789^cellular_component^endoplasmic reticulum membrane`GO:0000139^cellular_component^Golgi membrane`GO:0016021^cellular_component^integral to membrane</t>
  </si>
  <si>
    <t xml:space="preserve">m.50957</t>
  </si>
  <si>
    <t xml:space="preserve">comp187086_c0</t>
  </si>
  <si>
    <t xml:space="preserve">comp187086_c0_seq3</t>
  </si>
  <si>
    <t xml:space="preserve">sp|Q8BTK5|SMYD4_MOUSE^Q8BTK5^Q:1129-26,H:235-598^35.78%ID^E:1e-54^RecName: Full=SET and MYND domain-containing protein 4;^Eukaryota; Metazoa; Chordata; Craniata; Vertebrata; Euteleostomi; Mammalia; Eutheria; Euarchontoglires; Glires; Rodentia; Sciurognathi; Muroidea; Muridae; Murinae; Mus; Mus</t>
  </si>
  <si>
    <t xml:space="preserve">2-1156[-]</t>
  </si>
  <si>
    <t xml:space="preserve">sp|Q8BTK5|SMYD4_MOUSE^Q8BTK5^Q:10-377,H:235-598^36.03%ID^E:2e-63^RecName: Full=SET and MYND domain-containing protein 4;^Eukaryota; Metazoa; Chordata; Craniata; Vertebrata; Euteleostomi; Mammalia; Eutheria; Euarchontoglires; Glires; Rodentia; Sciurognathi; Muroidea; Muridae; Murinae; Mus; Mus</t>
  </si>
  <si>
    <t xml:space="preserve">PF00856.23^SET^SET domain^19-349^E:1.6e-16`PF01753.13^zf-MYND^MYND finger^74-113^E:1.2e-05</t>
  </si>
  <si>
    <t xml:space="preserve">GO:0030054^cellular_component^cell junction`GO:0005789^cellular_component^endoplasmic reticulum membrane`GO:0043025^cellular_component^neuronal cell body`GO:0005886^cellular_component^plasma membrane`GO:0014069^cellular_component^postsynaptic density`GO:0045211^cellular_component^postsynaptic membrane`GO:0007399^biological_process^nervous system development`GO:0015031^biological_process^protein transport</t>
  </si>
  <si>
    <t xml:space="preserve">m.51040</t>
  </si>
  <si>
    <t xml:space="preserve">comp187120_c0</t>
  </si>
  <si>
    <t xml:space="preserve">comp187120_c0_seq2</t>
  </si>
  <si>
    <t xml:space="preserve">sp|Q8K1K9|HINFP_MOUSE^Q8K1K9^Q:259-1374,H:4-384^60.21%ID^E:4e-159^RecName: Full=Histone H4 transcription factor;^Eukaryota; Metazoa; Chordata; Craniata; Vertebrata; Euteleostomi; Mammalia; Eutheria; Euarchontoglires; Glires; Rodentia; Sciurognathi; Muroidea; Muridae; Murinae; Mus; Mus</t>
  </si>
  <si>
    <t xml:space="preserve">253-1383[+]</t>
  </si>
  <si>
    <t xml:space="preserve">sp|Q8K1K9|HINFP_MOUSE^Q8K1K9^Q:3-374,H:4-384^60.21%ID^E:3e-165^RecName: Full=Histone H4 transcription factor;^Eukaryota; Metazoa; Chordata; Craniata; Vertebrata; Euteleostomi; Mammalia; Eutheria; Euarchontoglires; Glires; Rodentia; Sciurognathi; Muroidea; Muridae; Murinae; Mus; Mus</t>
  </si>
  <si>
    <t xml:space="preserve">PF13465.1^zf-H2C2_2^Zinc-finger double domain^172-194^E:6.3e-05`PF00096.21^zf-C2H2^Zinc finger, C2H2 type^215-237^E:0.002`PF13894.1^zf-C2H2_4^C2H2-type zinc finger^215-237^E:0.005`PF00096.21^zf-C2H2^Zinc finger, C2H2 type^241-264^E:0.00037`PF13894.1^zf-C2H2_4^C2H2-type zinc finger^241-261^E:0.0074`PF12874.2^zf-met^Zinc-finger of C2H2 type^241-260^E:6.6e-05`PF13465.1^zf-H2C2_2^Zinc-finger double domain^255-281^E:2.5e-05`PF00096.21^zf-C2H2^Zinc finger, C2H2 type^270-292^E:0.024`PF13894.1^zf-C2H2_4^C2H2-type zinc finger^270-292^E:0.1`PF13909.1^zf-H2C2_5^C2H2-type zinc-finger domain^298-323^E:0.05`PF00096.21^zf-C2H2^Zinc finger, C2H2 type^331-354^E:0.01`PF13894.1^zf-C2H2_4^C2H2-type zinc finger^331-354^E:0.37</t>
  </si>
  <si>
    <t xml:space="preserve">GO:0005829^cellular_component^cytosol`GO:0005886^cellular_component^plasma membrane`GO:0005085^molecular_function^guanyl-nucleotide exchange factor activity`GO:0046872^molecular_function^metal ion binding`GO:0005543^molecular_function^phospholipid binding`GO:0005089^molecular_function^Rho guanyl-nucleotide exchange factor activity`GO:0001525^biological_process^angiogenesis`GO:0016477^biological_process^cell migration`GO:0030032^biological_process^lamellipodium assembly`GO:0043552^biological_process^positive regulation of phosphatidylinositol 3-kinase activity`GO:0035023^biological_process^regulation of Rho protein signal transduction`GO:0007264^biological_process^small GTPase mediated signal transduction</t>
  </si>
  <si>
    <t xml:space="preserve">m.51668</t>
  </si>
  <si>
    <t xml:space="preserve">comp187317_c0</t>
  </si>
  <si>
    <t xml:space="preserve">comp187317_c0_seq5</t>
  </si>
  <si>
    <t xml:space="preserve">sp|Q8C850|SCAR3_MOUSE^Q8C850^Q:984-1,H:17-354^42.6%ID^E:2e-69^RecName: Full=Scavenger receptor class A member 3;^Eukaryota; Metazoa; Chordata; Craniata; Vertebrata; Euteleostomi; Mammalia; Eutheria; Euarchontoglires; Glires; Rodentia; Sciurognathi; Muroidea; Muridae; Murinae; Mus; Mus</t>
  </si>
  <si>
    <t xml:space="preserve">1-1026[-]</t>
  </si>
  <si>
    <t xml:space="preserve">sp|Q8C850|SCAR3_MOUSE^Q8C850^Q:15-342,H:17-354^42.6%ID^E:7e-78^RecName: Full=Scavenger receptor class A member 3;^Eukaryota; Metazoa; Chordata; Craniata; Vertebrata; Euteleostomi; Mammalia; Eutheria; Euarchontoglires; Glires; Rodentia; Sciurognathi; Muroidea; Muridae; Murinae; Mus; Mus</t>
  </si>
  <si>
    <t xml:space="preserve">ExpAA=22.13^PredHel=1^Topology=i47-69o</t>
  </si>
  <si>
    <t xml:space="preserve">NOG121196^Scavenger receptor class A, member 3</t>
  </si>
  <si>
    <t xml:space="preserve">m.52313</t>
  </si>
  <si>
    <t xml:space="preserve">comp187592_c0</t>
  </si>
  <si>
    <t xml:space="preserve">comp187592_c0_seq3</t>
  </si>
  <si>
    <t xml:space="preserve">sp|P97879|GRIP1_RAT^P97879^Q:3-1031,H:721-1069^60.17%ID^E:7e-113^RecName: Full=Glutamate receptor-interacting protein 1;^Eukaryota; Metazoa; Chordata; Craniata; Vertebrata; Euteleostomi; Mammalia; Eutheria; Euarchontoglires; Glires; Rodentia; Sciurognathi; Muroidea; Muridae; Murinae; Rattus</t>
  </si>
  <si>
    <t xml:space="preserve">3-1232[+]</t>
  </si>
  <si>
    <t xml:space="preserve">sp|P97879|GRIP1_RAT^P97879^Q:1-347,H:721-1073^60.06%ID^E:7e-128^RecName: Full=Glutamate receptor-interacting protein 1;^Eukaryota; Metazoa; Chordata; Craniata; Vertebrata; Euteleostomi; Mammalia; Eutheria; Euarchontoglires; Glires; Rodentia; Sciurognathi; Muroidea; Muridae; Murinae; Rattus</t>
  </si>
  <si>
    <t xml:space="preserve">PF00595.19^PDZ^PDZ domain (Also known as DHR or GLGF)^263-340^E:2.7e-10</t>
  </si>
  <si>
    <t xml:space="preserve">GO:0005739^cellular_component^mitochondrion`GO:0000166^molecular_function^nucleotide binding`GO:0016491^molecular_function^oxidoreductase activity`GO:0008270^molecular_function^zinc ion binding</t>
  </si>
  <si>
    <t xml:space="preserve">m.53034</t>
  </si>
  <si>
    <t xml:space="preserve">comp187874_c1</t>
  </si>
  <si>
    <t xml:space="preserve">comp187874_c1_seq2</t>
  </si>
  <si>
    <t xml:space="preserve">sp|Q60992|VAV2_MOUSE^Q60992^Q:22-687,H:620-868^70.63%ID^E:6e-113^RecName: Full=Guanine nucleotide exchange factor VAV2;^Eukaryota; Metazoa; Chordata; Craniata; Vertebrata; Euteleostomi; Mammalia; Eutheria; Euarchontoglires; Glires; Rodentia; Sciurognathi; Muroidea; Muridae; Murinae; Mus; Mus</t>
  </si>
  <si>
    <t xml:space="preserve">1-690[+]</t>
  </si>
  <si>
    <t xml:space="preserve">sp|Q60992|VAV2_MOUSE^Q60992^Q:8-229,H:620-868^70.63%ID^E:2e-113^RecName: Full=Guanine nucleotide exchange factor VAV2;^Eukaryota; Metazoa; Chordata; Craniata; Vertebrata; Euteleostomi; Mammalia; Eutheria; Euarchontoglires; Glires; Rodentia; Sciurognathi; Muroidea; Muridae; Murinae; Mus; Mus</t>
  </si>
  <si>
    <t xml:space="preserve">PF00017.19^SH2^SH2 domain^53-127^E:1.8e-18`PF00018.23^SH3_1^SH3 domain^173-220^E:2.8e-13`PF07653.12^SH3_2^Variant SH3 domain^177-225^E:1.2e-13</t>
  </si>
  <si>
    <t xml:space="preserve">m.53412</t>
  </si>
  <si>
    <t xml:space="preserve">comp187992_c0</t>
  </si>
  <si>
    <t xml:space="preserve">comp187992_c0_seq1</t>
  </si>
  <si>
    <t xml:space="preserve">sp|P05099|MATN1_CHICK^P05099^Q:1861-482,H:32-493^71.61%ID^E:0^RecName: Full=Cartilage matrix protein;^Eukaryota; Metazoa; Chordata; Craniata; Vertebrata; Euteleostomi; Archosauria; Dinosauria; Saurischia; Theropoda; Coelurosauria; Aves; Neognathae; Galliformes; Phasianidae; Phasianinae; Gallus</t>
  </si>
  <si>
    <t xml:space="preserve">479-1978[-]</t>
  </si>
  <si>
    <t xml:space="preserve">sp|P05099|MATN1_CHICK^P05099^Q:40-499,H:32-493^71.61%ID^E:0^RecName: Full=Cartilage matrix protein;^Eukaryota; Metazoa; Chordata; Craniata; Vertebrata; Euteleostomi; Archosauria; Dinosauria; Saurischia; Theropoda; Coelurosauria; Aves; Neognathae; Galliformes; Phasianidae; Phasianinae; Gallus</t>
  </si>
  <si>
    <t xml:space="preserve">PF00092.23^VWA^von Willebrand factor type A domain^47-219^E:8.2e-46`PF13519.1^VWA_2^von Willebrand factor type A domain^47-200^E:6.9e-17`PF13768.1^VWA_3^von Willebrand factor type A domain^47-198^E:9.5e-07`PF07645.10^EGF_CA^Calcium-binding EGF domain^235-270^E:1.5e-06`PF13768.1^VWA_3^von Willebrand factor type A domain^279-428^E:1.4e-05`PF13519.1^VWA_2^von Willebrand factor type A domain^280-448^E:6.2e-17`PF00092.23^VWA^von Willebrand factor type A domain^281-451^E:2.5e-51`PF10393.4^Matrilin_ccoil^Trimeric coiled-coil oligomerisation domain of matrilin^457-499^E:2.2e-16`PF13768.1^VWA_3^von Willebrand factor type A domain^473-486^E:7000</t>
  </si>
  <si>
    <t xml:space="preserve">sigP:1^26^0.834^YES</t>
  </si>
  <si>
    <t xml:space="preserve">NOG236723^Dystrobrevin protein</t>
  </si>
  <si>
    <t xml:space="preserve">GO:0022624^cellular_component^proteasome accessory complex`GO:0005838^cellular_component^proteasome regulatory particle`GO:0006508^biological_process^proteolysis</t>
  </si>
  <si>
    <t xml:space="preserve">m.54139</t>
  </si>
  <si>
    <t xml:space="preserve">comp188222_c0</t>
  </si>
  <si>
    <t xml:space="preserve">comp188222_c0_seq4</t>
  </si>
  <si>
    <t xml:space="preserve">sp|Q7T3C7|RT4I1_DANRE^Q7T3C7^Q:1729-587,H:7-386^60.37%ID^E:1e-165^RecName: Full=Reticulon-4-interacting protein 1 homolog, mitochondrial;^Eukaryota; Metazoa; Chordata; Craniata; Vertebrata; Euteleostomi; Actinopterygii; Neopterygii; Teleostei; Ostariophysi; Cypriniformes; Cyprinidae; Danio</t>
  </si>
  <si>
    <t xml:space="preserve">536-1777[-]</t>
  </si>
  <si>
    <t xml:space="preserve">sp|Q7T3C7|RT4I1_DANRE^Q7T3C7^Q:17-397,H:7-386^60.37%ID^E:5e-171^RecName: Full=Reticulon-4-interacting protein 1 homolog, mitochondrial;^Eukaryota; Metazoa; Chordata; Craniata; Vertebrata; Euteleostomi; Actinopterygii; Neopterygii; Teleostei; Ostariophysi; Cypriniformes; Cyprinidae; Danio</t>
  </si>
  <si>
    <t xml:space="preserve">PF08240.7^ADH_N^Alcohol dehydrogenase GroES-like domain^68-141^E:2.4e-08`PF00107.21^ADH_zinc_N^Zinc-binding dehydrogenase^212-295^E:2.5e-11`PF13602.1^ADH_zinc_N_2^Zinc-binding dehydrogenase^243-390^E:2.6e-23</t>
  </si>
  <si>
    <t xml:space="preserve">COG0604^NADPH:quinone reductase and related Zn-dependent oxidoreductases</t>
  </si>
  <si>
    <t xml:space="preserve">GO:0005788^cellular_component^endoplasmic reticulum lumen`GO:0005789^cellular_component^endoplasmic reticulum membrane`GO:0005576^cellular_component^extracellular region`GO:0005509^molecular_function^calcium ion binding`GO:0043687^biological_process^post-translational protein modification`GO:0006457^biological_process^protein folding`GO:0018279^biological_process^protein N-linked glycosylation via asparagine`GO:0006986^biological_process^response to unfolded protein</t>
  </si>
  <si>
    <t xml:space="preserve">m.54785</t>
  </si>
  <si>
    <t xml:space="preserve">comp188460_c0</t>
  </si>
  <si>
    <t xml:space="preserve">comp188460_c0_seq2</t>
  </si>
  <si>
    <t xml:space="preserve">sp|Q5RE15|PSMD8_PONAB^Q5RE15^Q:969-178,H:26-289^79.17%ID^E:8e-144^RecName: Full=26S proteasome non-ATPase regulatory subunit 8;^Eukaryota; Metazoa; Chordata; Craniata; Vertebrata; Euteleostomi; Mammalia; Eutheria; Euarchontoglires; Primates; Haplorrhini; Catarrhini; Hominidae; Pongo</t>
  </si>
  <si>
    <t xml:space="preserve">175-987[-]</t>
  </si>
  <si>
    <t xml:space="preserve">sp|Q5RE15|PSMD8_PONAB^Q5RE15^Q:8-270,H:27-289^79.47%ID^E:6e-151^RecName: Full=26S proteasome non-ATPase regulatory subunit 8;^Eukaryota; Metazoa; Chordata; Craniata; Vertebrata; Euteleostomi; Mammalia; Eutheria; Euarchontoglires; Primates; Haplorrhini; Catarrhini; Hominidae; Pongo</t>
  </si>
  <si>
    <t xml:space="preserve">PF03399.11^SAC3_GANP^SAC3/GANP/Nin1/mts3/eIF-3 p25 family^58-213^E:7.8e-34`PF10075.4^PCI_Csn8^COP9 signalosome, subunit CSN8^108-246^E:2.1e-37</t>
  </si>
  <si>
    <t xml:space="preserve">GO:0016324^cellular_component^apical plasma membrane`GO:0016021^cellular_component^integral to membrane`GO:0005215^molecular_function^transporter activity</t>
  </si>
  <si>
    <t xml:space="preserve">m.56124</t>
  </si>
  <si>
    <t xml:space="preserve">comp188868_c0</t>
  </si>
  <si>
    <t xml:space="preserve">comp188868_c0_seq2</t>
  </si>
  <si>
    <t xml:space="preserve">sp|Q9BV94|EDEM2_HUMAN^Q9BV94^Q:1601-129,H:84-578^67.46%ID^E:0^RecName: Full=ER degradation-enhancing alpha-mannosidase-like protein 2;^Eukaryota; Metazoa; Chordata; Craniata; Vertebrata; Euteleostomi; Mammalia; Eutheria; Euarchontoglires; Primates; Haplorrhini; Catarrhini; Hominidae; Homo`sp|Q9BV94|EDEM2_HUMAN^Q9BV94^Q:1816-1652,H:33-87^83.64%ID^E:3e-22^RecName: Full=ER degradation-enhancing alpha-mannosidase-like protein 2;^Eukaryota; Metazoa; Chordata; Craniata; Vertebrata; Euteleostomi; Mammalia; Eutheria; Euarchontoglires; Primates; Haplorrhini; Catarrhini; Hominidae; Homo</t>
  </si>
  <si>
    <t xml:space="preserve">126-1460[-]</t>
  </si>
  <si>
    <t xml:space="preserve">sp|Q9BV94|EDEM2_HUMAN^Q9BV94^Q:1-444,H:131-578^66.3%ID^E:0^RecName: Full=ER degradation-enhancing alpha-mannosidase-like protein 2;^Eukaryota; Metazoa; Chordata; Craniata; Vertebrata; Euteleostomi; Mammalia; Eutheria; Euarchontoglires; Primates; Haplorrhini; Catarrhini; Hominidae; Homo</t>
  </si>
  <si>
    <t xml:space="preserve">PF01532.15^Glyco_hydro_47^Glycosyl hydrolase family 47^14-354^E:2e-103</t>
  </si>
  <si>
    <t xml:space="preserve">GO:0005737^cellular_component^cytoplasm`GO:0004177^molecular_function^aminopeptidase activity`GO:0030145^molecular_function^manganese ion binding`GO:0008235^molecular_function^metalloexopeptidase activity`GO:0006508^biological_process^proteolysis</t>
  </si>
  <si>
    <t xml:space="preserve">m.56403</t>
  </si>
  <si>
    <t xml:space="preserve">comp188951_c0</t>
  </si>
  <si>
    <t xml:space="preserve">comp188951_c0_seq2</t>
  </si>
  <si>
    <t xml:space="preserve">sp|Q866G7|TSCOT_CANFA^Q866G7^Q:718-182,H:305-479^45.25%ID^E:1e-37^RecName: Full=Thymic stromal cotransporter homolog;^Eukaryota; Metazoa; Chordata; Craniata; Vertebrata; Euteleostomi; Mammalia; Eutheria; Laurasiatheria; Carnivora; Caniformia; Canidae; Canis`sp|Q866G7|TSCOT_CANFA^Q866G7^Q:1378-1028,H:66-182^46.15%ID^E:3e-15^RecName: Full=Thymic stromal cotransporter homolog;^Eukaryota; Metazoa; Chordata; Craniata; Vertebrata; Euteleostomi; Mammalia; Eutheria; Laurasiatheria; Carnivora; Caniformia; Canidae; Canis</t>
  </si>
  <si>
    <t xml:space="preserve">185-1324[-]</t>
  </si>
  <si>
    <t xml:space="preserve">sp|Q866G7|TSCOT_CANFA^Q866G7^Q:1-368,H:84-470^39.49%ID^E:1e-80^RecName: Full=Thymic stromal cotransporter homolog;^Eukaryota; Metazoa; Chordata; Craniata; Vertebrata; Euteleostomi; Mammalia; Eutheria; Laurasiatheria; Carnivora; Caniformia; Canidae; Canis</t>
  </si>
  <si>
    <t xml:space="preserve">PF07690.11^MFS_1^Major Facilitator Superfamily^10-246^E:1.6e-08</t>
  </si>
  <si>
    <t xml:space="preserve">ExpAA=233.89^PredHel=11^Topology=o5-22i31-53o57-79i100-122o127-149i182-204o219-241i254-273o278-300i309-331o341-363i</t>
  </si>
  <si>
    <t xml:space="preserve">GO:0030054^cellular_component^cell junction`GO:0030425^cellular_component^dendrite`GO:0005783^cellular_component^endoplasmic reticulum`GO:0005795^cellular_component^Golgi stack`GO:0005886^cellular_component^plasma membrane`GO:0045211^cellular_component^postsynaptic membrane`GO:0008021^cellular_component^synaptic vesicle`GO:0030008^cellular_component^TRAPP complex`GO:0016358^biological_process^dendrite development`GO:0006888^biological_process^ER to Golgi vesicle-mediated transport`GO:0045212^biological_process^neurotransmitter receptor biosynthetic process`GO:0016192^biological_process^vesicle-mediated transport</t>
  </si>
  <si>
    <t xml:space="preserve">m.56746</t>
  </si>
  <si>
    <t xml:space="preserve">comp189051_c0</t>
  </si>
  <si>
    <t xml:space="preserve">comp189051_c0_seq2</t>
  </si>
  <si>
    <t xml:space="preserve">sp|Q27245|YH24_CAEEL^Q27245^Q:1474-14,H:22-511^46.87%ID^E:6e-132^RecName: Full=Putative aminopeptidase W07G4.4;^Eukaryota; Metazoa; Ecdysozoa; Nematoda; Chromadorea; Rhabditida; Rhabditoidea; Rhabditidae; Peloderinae; Caenorhabditis</t>
  </si>
  <si>
    <t xml:space="preserve">2-1528[-]</t>
  </si>
  <si>
    <t xml:space="preserve">sp|Q27245|YH24_CAEEL^Q27245^Q:19-505,H:22-511^46.87%ID^E:2e-144^RecName: Full=Putative aminopeptidase W07G4.4;^Eukaryota; Metazoa; Ecdysozoa; Nematoda; Chromadorea; Rhabditida; Rhabditoidea; Rhabditidae; Peloderinae; Caenorhabditis</t>
  </si>
  <si>
    <t xml:space="preserve">PF00883.16^Peptidase_M17^Cytosol aminopeptidase family, catalytic domain^181-491^E:2.5e-46</t>
  </si>
  <si>
    <t xml:space="preserve">COG0260^Leucyl aminopeptidase</t>
  </si>
  <si>
    <t xml:space="preserve">GO:0008289^molecular_function^lipid binding`GO:0006869^biological_process^lipid transport</t>
  </si>
  <si>
    <t xml:space="preserve">m.57719</t>
  </si>
  <si>
    <t xml:space="preserve">comp189330_c0</t>
  </si>
  <si>
    <t xml:space="preserve">comp189330_c0_seq2</t>
  </si>
  <si>
    <t xml:space="preserve">sp|Q9ES56|TPPC4_MOUSE^Q9ES56^Q:839-183,H:1-219^84.47%ID^E:9e-136^RecName: Full=Trafficking protein particle complex subunit 4;^Eukaryota; Metazoa; Chordata; Craniata; Vertebrata; Euteleostomi; Mammalia; Eutheria; Euarchontoglires; Glires; Rodentia; Sciurognathi; Muroidea; Muridae; Murinae; Mus; Mus</t>
  </si>
  <si>
    <t xml:space="preserve">180-839[-]</t>
  </si>
  <si>
    <t xml:space="preserve">sp|Q9ES56|TPPC4_MOUSE^Q9ES56^Q:1-219,H:1-219^84.47%ID^E:3e-137^RecName: Full=Trafficking protein particle complex subunit 4;^Eukaryota; Metazoa; Chordata; Craniata; Vertebrata; Euteleostomi; Mammalia; Eutheria; Euarchontoglires; Glires; Rodentia; Sciurognathi; Muroidea; Muridae; Murinae; Mus; Mus</t>
  </si>
  <si>
    <t xml:space="preserve">PF04099.7^Sybindin^Sybindin-like family^3-207^E:2.9e-57`PF04628.8^Sedlin_N^Sedlin, N-terminal conserved region^141-205^E:1.4e-08</t>
  </si>
  <si>
    <t xml:space="preserve">COG5122^Transport protein particle (TRAPP) complex subunit</t>
  </si>
  <si>
    <t xml:space="preserve">GO:0005739^cellular_component^mitochondrion`GO:0005840^cellular_component^ribosome</t>
  </si>
  <si>
    <t xml:space="preserve">m.59838</t>
  </si>
  <si>
    <t xml:space="preserve">comp189902_c0</t>
  </si>
  <si>
    <t xml:space="preserve">comp189902_c0_seq9</t>
  </si>
  <si>
    <t xml:space="preserve">sp|Q5R8P9|STAR5_PONAB^Q5R8P9^Q:259-870,H:10-213^63.24%ID^E:2e-96^RecName: Full=StAR-related lipid transfer protein 5;^Eukaryota; Metazoa; Chordata; Craniata; Vertebrata; Euteleostomi; Mammalia; Eutheria; Euarchontoglires; Primates; Haplorrhini; Catarrhini; Hominidae; Pongo</t>
  </si>
  <si>
    <t xml:space="preserve">241-876[+]</t>
  </si>
  <si>
    <t xml:space="preserve">sp|Q5R8P9|STAR5_PONAB^Q5R8P9^Q:7-210,H:10-213^63.24%ID^E:6e-98^RecName: Full=StAR-related lipid transfer protein 5;^Eukaryota; Metazoa; Chordata; Craniata; Vertebrata; Euteleostomi; Mammalia; Eutheria; Euarchontoglires; Primates; Haplorrhini; Catarrhini; Hominidae; Pongo</t>
  </si>
  <si>
    <t xml:space="preserve">PF01852.14^START^START domain^14-207^E:7.5e-21</t>
  </si>
  <si>
    <t xml:space="preserve">m.60939</t>
  </si>
  <si>
    <t xml:space="preserve">comp190220_c0</t>
  </si>
  <si>
    <t xml:space="preserve">comp190220_c0_seq2</t>
  </si>
  <si>
    <t xml:space="preserve">sp|Q6PBR7|RT63_DANRE^Q6PBR7^Q:127-411,H:9-103^66.32%ID^E:9e-39^RecName: Full=Ribosomal protein 63, mitochondrial;^Eukaryota; Metazoa; Chordata; Craniata; Vertebrata; Euteleostomi; Actinopterygii; Neopterygii; Teleostei; Ostariophysi; Cypriniformes; Cyprinidae; Danio</t>
  </si>
  <si>
    <t xml:space="preserve">103-414[+]</t>
  </si>
  <si>
    <t xml:space="preserve">sp|Q6PBR7|RT63_DANRE^Q6PBR7^Q:1-103,H:1-103^67.96%ID^E:6e-46^RecName: Full=Ribosomal protein 63, mitochondrial;^Eukaryota; Metazoa; Chordata; Craniata; Vertebrata; Euteleostomi; Actinopterygii; Neopterygii; Teleostei; Ostariophysi; Cypriniformes; Cyprinidae; Danio</t>
  </si>
  <si>
    <t xml:space="preserve">NOG85641^Mitochondrial ribosomal protein 63</t>
  </si>
  <si>
    <t xml:space="preserve">GO:0005814^cellular_component^centriole`GO:0046599^biological_process^regulation of centriole replication</t>
  </si>
  <si>
    <t xml:space="preserve">m.6738</t>
  </si>
  <si>
    <t xml:space="preserve">comp73720_c0</t>
  </si>
  <si>
    <t xml:space="preserve">comp73720_c0_seq1</t>
  </si>
  <si>
    <t xml:space="preserve">sp|A7E2V1|CEP76_DANRE^A7E2V1^Q:857-195,H:442-662^80.54%ID^E:1e-103^RecName: Full=Centrosomal protein of 76 kDa;^Eukaryota; Metazoa; Chordata; Craniata; Vertebrata; Euteleostomi; Actinopterygii; Neopterygii; Teleostei; Ostariophysi; Cypriniformes; Cyprinidae; Danio</t>
  </si>
  <si>
    <t xml:space="preserve">192-857[-]</t>
  </si>
  <si>
    <t xml:space="preserve">sp|A7E2V1|CEP76_DANRE^A7E2V1^Q:1-221,H:442-662^80.54%ID^E:1e-125^RecName: Full=Centrosomal protein of 76 kDa;^Eukaryota; Metazoa; Chordata; Craniata; Vertebrata; Euteleostomi; Actinopterygii; Neopterygii; Teleostei; Ostariophysi; Cypriniformes; Cyprinidae; Danio</t>
  </si>
  <si>
    <t xml:space="preserve">NOG68523^Centrosomal protein</t>
  </si>
  <si>
    <t xml:space="preserve">GO:0005829^cellular_component^cytosol`GO:0016020^cellular_component^membrane`GO:0005634^cellular_component^nucleus`GO:0008430^molecular_function^selenium binding`GO:0015031^biological_process^protein transport</t>
  </si>
  <si>
    <t xml:space="preserve">m.68432</t>
  </si>
  <si>
    <t xml:space="preserve">comp191933_c0</t>
  </si>
  <si>
    <t xml:space="preserve">comp191933_c0_seq1</t>
  </si>
  <si>
    <t xml:space="preserve">sp|Q569D5|SBP1_XENTR^Q569D5^Q:1131-187,H:158-472^77.78%ID^E:0^RecName: Full=Selenium-binding protein 1;^Eukaryota; Metazoa; Chordata; Craniata; Vertebrata; Euteleostomi; Amphibia; Batrachia; Anura; Pipoidea; Pipidae; Xenopodinae; Xenopus; Silurana</t>
  </si>
  <si>
    <t xml:space="preserve">184-1131[-]</t>
  </si>
  <si>
    <t xml:space="preserve">sp|Q569D5|SBP1_XENTR^Q569D5^Q:1-315,H:158-472^77.78%ID^E:0^RecName: Full=Selenium-binding protein 1;^Eukaryota; Metazoa; Chordata; Craniata; Vertebrata; Euteleostomi; Amphibia; Batrachia; Anura; Pipoidea; Pipidae; Xenopodinae; Xenopus; Silurana</t>
  </si>
  <si>
    <t xml:space="preserve">PF05694.6^SBP56^56kDa selenium binding protein (SBP56)^1-315^E:9.8e-144</t>
  </si>
  <si>
    <t xml:space="preserve">NOG84363^Selenium-Binding protein</t>
  </si>
  <si>
    <t xml:space="preserve">GO:0005737^cellular_component^cytoplasm`GO:0003993^molecular_function^acid phosphatase activity`GO:0004726^molecular_function^non-membrane spanning protein tyrosine phosphatase activity`GO:0035335^biological_process^peptidyl-tyrosine dephosphorylation</t>
  </si>
  <si>
    <t xml:space="preserve">m.68506</t>
  </si>
  <si>
    <t xml:space="preserve">comp191959_c0</t>
  </si>
  <si>
    <t xml:space="preserve">comp191959_c0_seq1</t>
  </si>
  <si>
    <t xml:space="preserve">sp|P11064|PPAC_BOVIN^P11064^Q:18-485,H:1-156^73.08%ID^E:2e-81^RecName: Full=Low molecular weight phosphotyrosine protein phosphatase;^Eukaryota; Metazoa; Chordata; Craniata; Vertebrata; Euteleostomi; Mammalia; Eutheria; Laurasiatheria; Cetartiodactyla; Ruminantia; Pecora; Bovidae; Bovinae; Bos</t>
  </si>
  <si>
    <t xml:space="preserve">18-494[+]</t>
  </si>
  <si>
    <t xml:space="preserve">sp|P11064|PPAC_BOVIN^P11064^Q:1-156,H:1-156^73.08%ID^E:5e-85^RecName: Full=Low molecular weight phosphotyrosine protein phosphatase;^Eukaryota; Metazoa; Chordata; Craniata; Vertebrata; Euteleostomi; Mammalia; Eutheria; Laurasiatheria; Cetartiodactyla; Ruminantia; Pecora; Bovidae; Bovinae; Bos</t>
  </si>
  <si>
    <t xml:space="preserve">PF01451.16^LMWPc^Low molecular weight phosphotyrosine protein phosphatase^9-154^E:1.1e-40</t>
  </si>
  <si>
    <t xml:space="preserve">COG0394^Protein-tyrosine-phosphatase</t>
  </si>
  <si>
    <t xml:space="preserve">GO:0005739^cellular_component^mitochondrion`GO:0005730^cellular_component^nucleolus`GO:0005524^molecular_function^ATP binding`GO:0004449^molecular_function^isocitrate dehydrogenase (NAD+) activity`GO:0000287^molecular_function^magnesium ion binding`GO:0051287^molecular_function^NAD binding`GO:0006103^biological_process^2-oxoglutarate metabolic process`GO:0006102^biological_process^isocitrate metabolic process`GO:0006734^biological_process^NADH metabolic process`GO:0045926^biological_process^negative regulation of growth`GO:0006099^biological_process^tricarboxylic acid cycle</t>
  </si>
  <si>
    <t xml:space="preserve">m.69816</t>
  </si>
  <si>
    <t xml:space="preserve">comp192202_c0</t>
  </si>
  <si>
    <t xml:space="preserve">comp192202_c0_seq3</t>
  </si>
  <si>
    <t xml:space="preserve">sp|P70404|IDHG1_MOUSE^P70404^Q:119-1165,H:37-384^77.65%ID^E:0^RecName: Full=Isocitrate dehydrogenase [NAD] subunit gamma 1, mitochondrial;^Eukaryota; Metazoa; Chordata; Craniata; Vertebrata; Euteleostomi; Mammalia; Eutheria; Euarchontoglires; Glires; Rodentia; Sciurognathi; Muroidea; Muridae; Murinae; Mus; Mus</t>
  </si>
  <si>
    <t xml:space="preserve">2-1195[+]</t>
  </si>
  <si>
    <t xml:space="preserve">sp|P70404|IDHG1_MOUSE^P70404^Q:40-388,H:37-384^77.65%ID^E:0^RecName: Full=Isocitrate dehydrogenase [NAD] subunit gamma 1, mitochondrial;^Eukaryota; Metazoa; Chordata; Craniata; Vertebrata; Euteleostomi; Mammalia; Eutheria; Euarchontoglires; Glires; Rodentia; Sciurognathi; Muroidea; Muridae; Murinae; Mus; Mus</t>
  </si>
  <si>
    <t xml:space="preserve">PF00180.15^Iso_dh^Isocitrate/isopropylmalate dehydrogenase^59-382^E:1.8e-74</t>
  </si>
  <si>
    <t xml:space="preserve">COG0473^Isocitrate/isopropylmalate dehydrogenase</t>
  </si>
  <si>
    <t xml:space="preserve">GO:0005737^cellular_component^cytoplasm`GO:0005634^cellular_component^nucleus`GO:0032183^molecular_function^SUMO binding`GO:0004221^molecular_function^ubiquitin thiolesterase activity`GO:0004843^molecular_function^ubiquitin-specific protease activity`GO:0071108^biological_process^protein K48-linked deubiquitination`GO:0070536^biological_process^protein K63-linked deubiquitination`GO:0006508^biological_process^proteolysis`GO:0006511^biological_process^ubiquitin-dependent protein catabolic process</t>
  </si>
  <si>
    <t xml:space="preserve">m.70361</t>
  </si>
  <si>
    <t xml:space="preserve">comp192287_c0</t>
  </si>
  <si>
    <t xml:space="preserve">comp192287_c0_seq4</t>
  </si>
  <si>
    <t xml:space="preserve">sp|Q9UHP3|UBP25_HUMAN^Q9UHP3^Q:2256-1177,H:1-360^84.76%ID^E:0^RecName: Full=Ubiquitin carboxyl-terminal hydrolase 25;^Eukaryota; Metazoa; Chordata; Craniata; Vertebrata; Euteleostomi; Mammalia; Eutheria; Euarchontoglires; Primates; Haplorrhini; Catarrhini; Hominidae; Homo</t>
  </si>
  <si>
    <t xml:space="preserve">1150-2256[-]</t>
  </si>
  <si>
    <t xml:space="preserve">sp|Q9UHP3|UBP25_HUMAN^Q9UHP3^Q:1-360,H:1-360^84.76%ID^E:0^RecName: Full=Ubiquitin carboxyl-terminal hydrolase 25;^Eukaryota; Metazoa; Chordata; Craniata; Vertebrata; Euteleostomi; Mammalia; Eutheria; Euarchontoglires; Primates; Haplorrhini; Catarrhini; Hominidae; Homo</t>
  </si>
  <si>
    <t xml:space="preserve">PF02809.15^UIM^Ubiquitin interaction motif^34-42^E:25`PF02809.15^UIM^Ubiquitin interaction motif^96-112^E:0.0001`PF02809.15^UIM^Ubiquitin interaction motif^122-139^E:0.24`PF00443.24^UCH^Ubiquitin carboxyl-terminal hydrolase^167-302^E:3.5e-21`PF13423.1^UCH_1^Ubiquitin carboxyl-terminal hydrolase^168-281^E:1.8e-07</t>
  </si>
  <si>
    <t xml:space="preserve">COG5077^Ubiquitin carboxyl-terminal hydrolase</t>
  </si>
  <si>
    <t xml:space="preserve">m.71767</t>
  </si>
  <si>
    <t xml:space="preserve">comp192561_c1</t>
  </si>
  <si>
    <t xml:space="preserve">comp192561_c1_seq7</t>
  </si>
  <si>
    <t xml:space="preserve">sp|Q0P4Y8|LMF2_XENTR^Q0P4Y8^Q:346-2166,H:1-610^62.13%ID^E:0^RecName: Full=Lipase maturation factor 2;^Eukaryota; Metazoa; Chordata; Craniata; Vertebrata; Euteleostomi; Amphibia; Batrachia; Anura; Pipoidea; Pipidae; Xenopodinae; Xenopus; Silurana</t>
  </si>
  <si>
    <t xml:space="preserve">346-2517[+]</t>
  </si>
  <si>
    <t xml:space="preserve">sp|Q0P4Y8|LMF2_XENTR^Q0P4Y8^Q:1-699,H:1-707^56.76%ID^E:0^RecName: Full=Lipase maturation factor 2;^Eukaryota; Metazoa; Chordata; Craniata; Vertebrata; Euteleostomi; Amphibia; Batrachia; Anura; Pipoidea; Pipidae; Xenopodinae; Xenopus; Silurana</t>
  </si>
  <si>
    <t xml:space="preserve">PF06762.9^LMF1^Lipase maturation factor^122-586^E:8.8e-141</t>
  </si>
  <si>
    <t xml:space="preserve">ExpAA=228.89^PredHel=9^Topology=i9-31o76-95i102-124o129-146i219-236o256-278i302-324o354-376i388-410o</t>
  </si>
  <si>
    <t xml:space="preserve">NOG81106^Protein involved in positive regulation of lipoprotein lipase</t>
  </si>
  <si>
    <t xml:space="preserve">m.86291</t>
  </si>
  <si>
    <t xml:space="preserve">comp194603_c0</t>
  </si>
  <si>
    <t xml:space="preserve">comp194603_c0_seq3</t>
  </si>
  <si>
    <t xml:space="preserve">sp|Q9BQT8|ODC_HUMAN^Q9BQT8^Q:1320-424,H:1-299^74.25%ID^E:2e-162^RecName: Full=Mitochondrial 2-oxodicarboxylate carrier;^Eukaryota; Metazoa; Chordata; Craniata; Vertebrata; Euteleostomi; Mammalia; Eutheria; Euarchontoglires; Primates; Haplorrhini; Catarrhini; Hominidae; Homo</t>
  </si>
  <si>
    <t xml:space="preserve">421-1374[-]</t>
  </si>
  <si>
    <t xml:space="preserve">sp|Q9BQT8|ODC_HUMAN^Q9BQT8^Q:19-317,H:1-299^74.25%ID^E:1e-164^RecName: Full=Mitochondrial 2-oxodicarboxylate carrier;^Eukaryota; Metazoa; Chordata; Craniata; Vertebrata; Euteleostomi; Mammalia; Eutheria; Euarchontoglires; Primates; Haplorrhini; Catarrhini; Hominidae; Homo</t>
  </si>
  <si>
    <t xml:space="preserve">PF00153.22^Mito_carr^Mitochondrial carrier protein^33-120^E:9.9e-28`PF00153.22^Mito_carr^Mitochondrial carrier protein^131-215^E:2.7e-13`PF00153.22^Mito_carr^Mitochondrial carrier protein^223-316^E:2.3e-21</t>
  </si>
  <si>
    <t xml:space="preserve">GO:0016021^cellular_component^integral to membrane`GO:0005743^cellular_component^mitochondrial inner membrane`GO:0034641^biological_process^cellular nitrogen compound metabolic process`GO:0006554^biological_process^lysine catabolic process`GO:0055085^biological_process^transmembrane transport</t>
  </si>
  <si>
    <t xml:space="preserve">m.89813</t>
  </si>
  <si>
    <t xml:space="preserve">comp194965_c0</t>
  </si>
  <si>
    <t xml:space="preserve">comp194965_c0_seq1</t>
  </si>
  <si>
    <t xml:space="preserve">sp|Q7T3T9|ZAR1_TAKRU^Q7T3T9^Q:1369-527,H:52-320^69.5%ID^E:4e-120^RecName: Full=Zygote arrest protein 1;^Eukaryota; Metazoa; Chordata; Craniata; Vertebrata; Euteleostomi; Actinopterygii; Neopterygii; Teleostei; Euteleostei; Neoteleostei; Acanthomorpha; Acanthopterygii; Percomorpha; Tetraodontiformes; Tetradontoidea; Tetraodontidae; Takifugu</t>
  </si>
  <si>
    <t xml:space="preserve">524-1369[-]</t>
  </si>
  <si>
    <t xml:space="preserve">sp|Q7T3T9|ZAR1_TAKRU^Q7T3T9^Q:1-281,H:52-320^70.92%ID^E:1e-131^RecName: Full=Zygote arrest protein 1;^Eukaryota; Metazoa; Chordata; Craniata; Vertebrata; Euteleostomi; Actinopterygii; Neopterygii; Teleostei; Euteleostei; Neoteleostei; Acanthomorpha; Acanthopterygii; Percomorpha; Tetraodontiformes; Tetradontoidea; Tetraodontidae; Takifugu</t>
  </si>
  <si>
    <t xml:space="preserve">PF13695.1^zf-3CxxC^Zinc-binding domain^182-266^E:4e-16</t>
  </si>
  <si>
    <t xml:space="preserve">GO:0005737^cellular_component^cytoplasm`GO:0007275^biological_process^multicellular organismal development</t>
  </si>
  <si>
    <t xml:space="preserve">m.91488</t>
  </si>
  <si>
    <t xml:space="preserve">comp195114_c0</t>
  </si>
  <si>
    <t xml:space="preserve">comp195114_c0_seq4</t>
  </si>
  <si>
    <t xml:space="preserve">sp|P27545|CERS1_MOUSE^P27545^Q:2364-1279,H:1-348^53.28%ID^E:4e-110^RecName: Full=Ceramide synthase 1;^Eukaryota; Metazoa; Chordata; Craniata; Vertebrata; Euteleostomi; Mammalia; Eutheria; Euarchontoglires; Glires; Rodentia; Sciurognathi; Muroidea; Muridae; Murinae; Mus; Mus</t>
  </si>
  <si>
    <t xml:space="preserve">1270-2355[-]</t>
  </si>
  <si>
    <t xml:space="preserve">sp|P27545|CERS1_MOUSE^P27545^Q:10-359,H:14-348^54.55%ID^E:4e-137^RecName: Full=Ceramide synthase 1;^Eukaryota; Metazoa; Chordata; Craniata; Vertebrata; Euteleostomi; Mammalia; Eutheria; Euarchontoglires; Glires; Rodentia; Sciurognathi; Muroidea; Muridae; Murinae; Mus; Mus</t>
  </si>
  <si>
    <t xml:space="preserve">PF03798.11^TRAM_LAG1_CLN8^TLC domain^94-299^E:2.7e-35</t>
  </si>
  <si>
    <t xml:space="preserve">ExpAA=128.07^PredHel=6^Topology=o51-69i102-124o139-161i173-195o238-255i276-298o</t>
  </si>
  <si>
    <t xml:space="preserve">GO:0005789^cellular_component^endoplasmic reticulum membrane`GO:0016021^cellular_component^integral to membrane`GO:0043231^cellular_component^intracellular membrane-bounded organelle`GO:0050291^molecular_function^sphingosine N-acyltransferase activity`GO:0046513^biological_process^ceramide biosynthetic process</t>
  </si>
  <si>
    <t xml:space="preserve">m.93718</t>
  </si>
  <si>
    <t xml:space="preserve">comp195327_c0</t>
  </si>
  <si>
    <t xml:space="preserve">comp195327_c0_seq3</t>
  </si>
  <si>
    <t xml:space="preserve">sp|O75844|FACE1_HUMAN^O75844^Q:824-2212,H:13-474^78.04%ID^E:0^RecName: Full=CAAX prenyl protease 1 homolog;^Eukaryota; Metazoa; Chordata; Craniata; Vertebrata; Euteleostomi; Mammalia; Eutheria; Euarchontoglires; Primates; Haplorrhini; Catarrhini; Hominidae; Homo</t>
  </si>
  <si>
    <t xml:space="preserve">803-2218[+]</t>
  </si>
  <si>
    <t xml:space="preserve">sp|O75844|FACE1_HUMAN^O75844^Q:8-470,H:13-474^80.39%ID^E:0^RecName: Full=CAAX prenyl protease 1 homolog;^Eukaryota; Metazoa; Chordata; Craniata; Vertebrata; Euteleostomi; Mammalia; Eutheria; Euarchontoglires; Primates; Haplorrhini; Catarrhini; Hominidae; Homo</t>
  </si>
  <si>
    <t xml:space="preserve">PF01435.13^Peptidase_M48^Peptidase family M48^197-464^E:1.1e-71</t>
  </si>
  <si>
    <t xml:space="preserve">ExpAA=151.62^PredHel=7^Topology=o10-32i75-97o117-139i166-188o192-214i353-375o385-407i</t>
  </si>
  <si>
    <t xml:space="preserve">COG0501^Zn-dependent protease with chaperone function</t>
  </si>
  <si>
    <t xml:space="preserve">GO:0005789^cellular_component^endoplasmic reticulum membrane`GO:0000139^cellular_component^Golgi membrane`GO:0016021^cellular_component^integral to membrane`GO:0046872^molecular_function^metal ion binding`GO:0004222^molecular_function^metalloendopeptidase activity`GO:0008235^molecular_function^metalloexopeptidase activity`GO:0006998^biological_process^nuclear envelope organization`GO:0030327^biological_process^prenylated protein catabolic process`GO:0006508^biological_process^proteolysis</t>
  </si>
  <si>
    <t xml:space="preserve">m.96663</t>
  </si>
  <si>
    <t xml:space="preserve">comp195657_c2</t>
  </si>
  <si>
    <t xml:space="preserve">comp195657_c2_seq5</t>
  </si>
  <si>
    <t xml:space="preserve">sp|Q8WYQ5|DGCR8_HUMAN^Q8WYQ5^Q:2357-399,H:131-773^75.73%ID^E:0^RecName: Full=Microprocessor complex subunit DGCR8;^Eukaryota; Metazoa; Chordata; Craniata; Vertebrata; Euteleostomi; Mammalia; Eutheria; Euarchontoglires; Primates; Haplorrhini; Catarrhini; Hominidae; Homo</t>
  </si>
  <si>
    <t xml:space="preserve">396-2270[-]</t>
  </si>
  <si>
    <t xml:space="preserve">sp|Q8WYQ5|DGCR8_HUMAN^Q8WYQ5^Q:8-624,H:169-773^78.12%ID^E:0^RecName: Full=Microprocessor complex subunit DGCR8;^Eukaryota; Metazoa; Chordata; Craniata; Vertebrata; Euteleostomi; Mammalia; Eutheria; Euarchontoglires; Primates; Haplorrhini; Catarrhini; Hominidae; Homo</t>
  </si>
  <si>
    <t xml:space="preserve">PF00035.20^dsrm^Double-stranded RNA binding motif^366-427^E:7.9e-12`PF00035.20^dsrm^Double-stranded RNA binding motif^471-535^E:0.0001</t>
  </si>
  <si>
    <t xml:space="preserve">GO:0005737^cellular_component^cytoplasm`GO:0015630^cellular_component^microtubule cytoskeleton`GO:0005654^cellular_component^nucleoplasm`GO:0003725^molecular_function^double-stranded RNA binding`GO:0046872^molecular_function^metal ion binding`GO:0031053^biological_process^primary miRNA processing</t>
  </si>
  <si>
    <t xml:space="preserve">m.9715</t>
  </si>
  <si>
    <t xml:space="preserve">comp119027_c0</t>
  </si>
  <si>
    <t xml:space="preserve">comp119027_c0_seq3</t>
  </si>
  <si>
    <t xml:space="preserve">sp|Q9D2E2|TOE1_MOUSE^Q9D2E2^Q:529-17,H:139-308^60.12%ID^E:6e-67^RecName: Full=Target of EGR1 protein 1;^Eukaryota; Metazoa; Chordata; Craniata; Vertebrata; Euteleostomi; Mammalia; Eutheria; Euarchontoglires; Glires; Rodentia; Sciurognathi; Muroidea; Muridae; Murinae; Mus; Mus</t>
  </si>
  <si>
    <t xml:space="preserve">2-529[-]</t>
  </si>
  <si>
    <t xml:space="preserve">sp|Q9D2E2|TOE1_MOUSE^Q9D2E2^Q:1-171,H:139-308^60.12%ID^E:5e-67^RecName: Full=Target of EGR1 protein 1;^Eukaryota; Metazoa; Chordata; Craniata; Vertebrata; Euteleostomi; Mammalia; Eutheria; Euarchontoglires; Glires; Rodentia; Sciurognathi; Muroidea; Muridae; Murinae; Mus; Mus</t>
  </si>
  <si>
    <t xml:space="preserve">PF04857.15^CAF1^CAF1 family ribonuclease^1-117^E:3.6e-29</t>
  </si>
  <si>
    <t xml:space="preserve">GO:0016607^cellular_component^nuclear speck`GO:0005730^cellular_component^nucleolus`GO:0046872^molecular_function^metal ion binding`GO:0003676^molecular_function^nucleic acid binding`GO:0008270^molecular_function^zinc ion binding</t>
  </si>
  <si>
    <t xml:space="preserve">m.9757</t>
  </si>
  <si>
    <t xml:space="preserve">comp119216_c0</t>
  </si>
  <si>
    <t xml:space="preserve">comp119216_c0_seq1</t>
  </si>
  <si>
    <t xml:space="preserve">sp|Q6PBI8|TM177_DANRE^Q6PBI8^Q:1134-256,H:18-310^68.26%ID^E:2e-142^RecName: Full=Transmembrane protein 177;^Eukaryota; Metazoa; Chordata; Craniata; Vertebrata; Euteleostomi; Actinopterygii; Neopterygii; Teleostei; Ostariophysi; Cypriniformes; Cyprinidae; Danio</t>
  </si>
  <si>
    <t xml:space="preserve">253-1137[-]</t>
  </si>
  <si>
    <t xml:space="preserve">sp|Q6PBI8|TM177_DANRE^Q6PBI8^Q:2-294,H:18-310^68.26%ID^E:2e-153^RecName: Full=Transmembrane protein 177;^Eukaryota; Metazoa; Chordata; Craniata; Vertebrata; Euteleostomi; Actinopterygii; Neopterygii; Teleostei; Ostariophysi; Cypriniformes; Cyprinidae; Danio</t>
  </si>
  <si>
    <t xml:space="preserve">ExpAA=60.66^PredHel=3^Topology=o4-21i152-174o184-206i</t>
  </si>
  <si>
    <t xml:space="preserve">NOG147499^Transmembrane protein 177</t>
  </si>
  <si>
    <t xml:space="preserve">m.97614</t>
  </si>
  <si>
    <t xml:space="preserve">comp195736_c0</t>
  </si>
  <si>
    <t xml:space="preserve">comp195736_c0_seq7</t>
  </si>
  <si>
    <t xml:space="preserve">sp|Q9BXJ0|C1QT5_HUMAN^Q9BXJ0^Q:1190-762,H:102-243^65.97%ID^E:1e-59^RecName: Full=Complement C1q tumor necrosis factor-related protein 5;^Eukaryota; Metazoa; Chordata; Craniata; Vertebrata; Euteleostomi; Mammalia; Eutheria; Euarchontoglires; Primates; Haplorrhini; Catarrhini; Hominidae; Homo</t>
  </si>
  <si>
    <t xml:space="preserve">759-1193[-]</t>
  </si>
  <si>
    <t xml:space="preserve">sp|Q9BXJ0|C1QT5_HUMAN^Q9BXJ0^Q:2-144,H:102-243^65.97%ID^E:3e-63^RecName: Full=Complement C1q tumor necrosis factor-related protein 5;^Eukaryota; Metazoa; Chordata; Craniata; Vertebrata; Euteleostomi; Mammalia; Eutheria; Euarchontoglires; Primates; Haplorrhini; Catarrhini; Hominidae; Homo</t>
  </si>
  <si>
    <t xml:space="preserve">PF00386.16^C1q^C1q domain^5-133^E:4.3e-35</t>
  </si>
  <si>
    <t xml:space="preserve">NOG119645^C1Q and tumor necrosis factor related protein 5</t>
  </si>
  <si>
    <t xml:space="preserve">GO:0005581^cellular_component^collagen</t>
  </si>
  <si>
    <t xml:space="preserve">Table S8. Combined results of PAML analysis for sites in genes under positive selection shared for "Xiphophorus/lecithotroph" and "Poeciliid/live-bearer" foreground tests for positive selection. Table displays annotations, identities and number of sites identified as a being under positive selection in coding sequences identified to be rapidly evolving under aforementioned analysis conditions.</t>
  </si>
  <si>
    <t xml:space="preserve">Table S9. Results of PAML analysis for sites in genes under positive selection for "Xiphophorus/lecithotroph" only foreground tests for positive selection. Table displays annotations, identities and number of sites identified as a being under positive selection in coding sequences identified to be rapidly evolving under aforementioned analysis conditions.</t>
  </si>
  <si>
    <t xml:space="preserve">Table S10. Combined results of PAML analysis for sites in genes under positive selection shared for "Poeciliopsis/matrotroph" and "Poeciliid/live-bearer" foreground tests for positive selection. Table displays annotations, identities and number of sites identified as a being under positive selection in coding sequences identified to be rapidly evolving under aforementioned analysis conditions.</t>
  </si>
  <si>
    <t xml:space="preserve">Table S11. Results of PAML analysis for sites in genes under positive selection for "Poeciliopsis/matrotroph" only foreground tests for positive selection. Table displays annotations, identities and number of sites identified as a being under positive selection in coding sequences identified to be rapidly evolving under aforementioned analysis conditions.</t>
  </si>
  <si>
    <t xml:space="preserve">Table S12. Results of PAML analysis for sites in genes under positive selection for "Poeciliids/live-bearers" only foreground tests for positive selection. Table displays annotations, identities and number of sites identified as a being under positive selection in coding sequences identified to be rapidly evolving under aforementioned analysis conditions.</t>
  </si>
  <si>
    <t xml:space="preserve">Table S13. Results of PAML analysis for sites in genes under positive selection in all foreground tests for positive selection. Table displays annotations, identities and number of sites identified as a being under positive selection in coding sequences identified to be rapidly evolving under aforementioned analysis conditions.</t>
  </si>
</sst>
</file>

<file path=xl/styles.xml><?xml version="1.0" encoding="utf-8"?>
<styleSheet xmlns="http://schemas.openxmlformats.org/spreadsheetml/2006/main">
  <numFmts count="4">
    <numFmt numFmtId="164" formatCode="General"/>
    <numFmt numFmtId="165" formatCode="#,##0"/>
    <numFmt numFmtId="166" formatCode="0.00E+00"/>
    <numFmt numFmtId="167" formatCode="0.00%"/>
  </numFmts>
  <fonts count="6">
    <font>
      <sz val="10"/>
      <name val="Arial"/>
      <family val="2"/>
    </font>
    <font>
      <sz val="10"/>
      <name val="Arial"/>
      <family val="0"/>
    </font>
    <font>
      <sz val="10"/>
      <name val="Arial"/>
      <family val="0"/>
    </font>
    <font>
      <sz val="10"/>
      <name val="Arial"/>
      <family val="0"/>
    </font>
    <font>
      <sz val="11"/>
      <color rgb="FF000000"/>
      <name val="Calibri"/>
      <family val="2"/>
    </font>
    <font>
      <i val="true"/>
      <sz val="11"/>
      <color rgb="FF000000"/>
      <name val="Calibri"/>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right/>
      <top style="thick"/>
      <bottom style="medium"/>
      <diagonal/>
    </border>
    <border diagonalUp="false" diagonalDown="false">
      <left/>
      <right/>
      <top style="medium"/>
      <bottom/>
      <diagonal/>
    </border>
    <border diagonalUp="false" diagonalDown="false">
      <left/>
      <right/>
      <top style="thick"/>
      <bottom style="thick"/>
      <diagonal/>
    </border>
    <border diagonalUp="false" diagonalDown="false">
      <left/>
      <right/>
      <top style="medium"/>
      <bottom style="thick"/>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false" indent="0" shrinkToFit="false"/>
      <protection locked="true" hidden="false"/>
    </xf>
    <xf numFmtId="164" fontId="4" fillId="2" borderId="2" xfId="20" applyFont="true" applyBorder="true" applyAlignment="true" applyProtection="false">
      <alignment horizontal="left" vertical="center" textRotation="0" wrapText="false" indent="0" shrinkToFit="false"/>
      <protection locked="true" hidden="false"/>
    </xf>
    <xf numFmtId="164" fontId="4" fillId="2" borderId="2" xfId="20" applyFont="true" applyBorder="true" applyAlignment="true" applyProtection="false">
      <alignment horizontal="center" vertical="center" textRotation="0" wrapText="false" indent="0" shrinkToFit="false"/>
      <protection locked="true" hidden="false"/>
    </xf>
    <xf numFmtId="164" fontId="4" fillId="2" borderId="3"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left" vertical="center" textRotation="0"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5" fontId="4" fillId="2" borderId="4" xfId="20" applyFont="false" applyBorder="tru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center" vertical="center" textRotation="0" wrapText="false" indent="0" shrinkToFit="false"/>
      <protection locked="true" hidden="false"/>
    </xf>
    <xf numFmtId="165" fontId="4" fillId="2"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2" borderId="5" xfId="20" applyFont="true" applyBorder="true" applyAlignment="true" applyProtection="false">
      <alignment horizontal="left"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false">
      <alignment horizontal="left" vertical="bottom" textRotation="0" wrapText="false" indent="0" shrinkToFit="false"/>
      <protection locked="true" hidden="false"/>
    </xf>
    <xf numFmtId="164" fontId="4" fillId="2" borderId="3"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4" fillId="2" borderId="0" xfId="20" applyFont="false" applyBorder="fals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6" fontId="4" fillId="2" borderId="1" xfId="20" applyFont="false" applyBorder="true" applyAlignment="false" applyProtection="false">
      <alignment horizontal="general" vertical="bottom" textRotation="0" wrapText="false" indent="0" shrinkToFit="false"/>
      <protection locked="true" hidden="false"/>
    </xf>
    <xf numFmtId="167" fontId="4" fillId="2" borderId="1" xfId="20" applyFont="fals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2" borderId="7" xfId="20" applyFont="true" applyBorder="true" applyAlignment="true" applyProtection="false">
      <alignment horizontal="center" vertical="center" textRotation="0" wrapText="false" indent="0" shrinkToFit="false"/>
      <protection locked="true" hidden="false"/>
    </xf>
    <xf numFmtId="164" fontId="4" fillId="2" borderId="7"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4" fontId="4" fillId="2" borderId="2" xfId="20" applyFont="fals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82421875" defaultRowHeight="15" zeroHeight="false" outlineLevelRow="0" outlineLevelCol="0"/>
  <cols>
    <col collapsed="false" customWidth="false" hidden="false" outlineLevel="0" max="1" min="1" style="1" width="8.82"/>
    <col collapsed="false" customWidth="true" hidden="false" outlineLevel="0" max="2" min="2" style="1" width="27.32"/>
    <col collapsed="false" customWidth="true" hidden="false" outlineLevel="0" max="3" min="3" style="1" width="19.66"/>
    <col collapsed="false" customWidth="true" hidden="false" outlineLevel="0" max="4" min="4" style="1" width="15.32"/>
    <col collapsed="false" customWidth="true" hidden="false" outlineLevel="0" max="5" min="5" style="1" width="17.66"/>
    <col collapsed="false" customWidth="true" hidden="false" outlineLevel="0" max="6" min="6" style="1" width="11.66"/>
    <col collapsed="false" customWidth="true" hidden="false" outlineLevel="0" max="7" min="7" style="1" width="10.99"/>
    <col collapsed="false" customWidth="true" hidden="false" outlineLevel="0" max="8" min="8" style="1" width="11.32"/>
    <col collapsed="false" customWidth="true" hidden="false" outlineLevel="0" max="9" min="9" style="1" width="10.5"/>
    <col collapsed="false" customWidth="false" hidden="false" outlineLevel="0" max="257" min="10" style="1" width="8.82"/>
  </cols>
  <sheetData>
    <row r="1" customFormat="false" ht="15" hidden="false" customHeight="false" outlineLevel="0" collapsed="false">
      <c r="B1" s="2"/>
      <c r="C1" s="2"/>
      <c r="D1" s="2"/>
      <c r="E1" s="2"/>
    </row>
    <row r="2" customFormat="false" ht="16" hidden="false" customHeight="false" outlineLevel="0" collapsed="false">
      <c r="B2" s="3" t="s">
        <v>0</v>
      </c>
      <c r="C2" s="3"/>
      <c r="D2" s="3"/>
      <c r="E2" s="3"/>
    </row>
    <row r="3" customFormat="false" ht="17" hidden="false" customHeight="false" outlineLevel="0" collapsed="false">
      <c r="B3" s="4" t="s">
        <v>1</v>
      </c>
      <c r="C3" s="4" t="s">
        <v>2</v>
      </c>
      <c r="D3" s="4" t="s">
        <v>3</v>
      </c>
      <c r="E3" s="5" t="s">
        <v>4</v>
      </c>
      <c r="F3" s="6" t="s">
        <v>5</v>
      </c>
      <c r="G3" s="6" t="s">
        <v>6</v>
      </c>
    </row>
    <row r="4" customFormat="false" ht="15" hidden="false" customHeight="false" outlineLevel="0" collapsed="false">
      <c r="B4" s="7" t="s">
        <v>7</v>
      </c>
      <c r="C4" s="7" t="s">
        <v>8</v>
      </c>
      <c r="D4" s="7" t="s">
        <v>9</v>
      </c>
      <c r="E4" s="8" t="n">
        <v>454</v>
      </c>
      <c r="F4" s="9" t="n">
        <v>894383</v>
      </c>
      <c r="G4" s="9" t="n">
        <v>894383</v>
      </c>
      <c r="I4" s="10"/>
    </row>
    <row r="5" customFormat="false" ht="15" hidden="false" customHeight="false" outlineLevel="0" collapsed="false">
      <c r="B5" s="7" t="s">
        <v>10</v>
      </c>
      <c r="C5" s="7" t="s">
        <v>11</v>
      </c>
      <c r="D5" s="7" t="s">
        <v>9</v>
      </c>
      <c r="E5" s="8" t="n">
        <v>454</v>
      </c>
      <c r="F5" s="11" t="n">
        <v>1243561</v>
      </c>
      <c r="G5" s="11" t="n">
        <v>676758</v>
      </c>
      <c r="I5" s="10"/>
    </row>
    <row r="6" customFormat="false" ht="15" hidden="false" customHeight="false" outlineLevel="0" collapsed="false">
      <c r="B6" s="7" t="s">
        <v>12</v>
      </c>
      <c r="C6" s="7" t="s">
        <v>13</v>
      </c>
      <c r="D6" s="7" t="s">
        <v>9</v>
      </c>
      <c r="E6" s="8" t="n">
        <v>454</v>
      </c>
      <c r="F6" s="11" t="n">
        <v>904270</v>
      </c>
      <c r="G6" s="11" t="n">
        <v>905878</v>
      </c>
    </row>
    <row r="7" customFormat="false" ht="15" hidden="false" customHeight="false" outlineLevel="0" collapsed="false">
      <c r="B7" s="7" t="s">
        <v>14</v>
      </c>
      <c r="C7" s="7" t="s">
        <v>15</v>
      </c>
      <c r="D7" s="7" t="s">
        <v>9</v>
      </c>
      <c r="E7" s="8" t="n">
        <v>454</v>
      </c>
      <c r="F7" s="11" t="n">
        <v>752687</v>
      </c>
      <c r="G7" s="11" t="n">
        <v>620342</v>
      </c>
    </row>
    <row r="8" customFormat="false" ht="15" hidden="false" customHeight="false" outlineLevel="0" collapsed="false">
      <c r="B8" s="7" t="s">
        <v>16</v>
      </c>
      <c r="C8" s="7" t="s">
        <v>17</v>
      </c>
      <c r="D8" s="7" t="s">
        <v>9</v>
      </c>
      <c r="E8" s="8" t="n">
        <v>454</v>
      </c>
      <c r="F8" s="11" t="n">
        <v>1166677</v>
      </c>
      <c r="G8" s="11" t="n">
        <v>598793</v>
      </c>
      <c r="H8" s="1" t="s">
        <v>18</v>
      </c>
    </row>
    <row r="9" customFormat="false" ht="15" hidden="false" customHeight="false" outlineLevel="0" collapsed="false">
      <c r="B9" s="7" t="s">
        <v>19</v>
      </c>
      <c r="C9" s="7" t="s">
        <v>20</v>
      </c>
      <c r="D9" s="7" t="s">
        <v>21</v>
      </c>
      <c r="E9" s="8" t="s">
        <v>22</v>
      </c>
      <c r="F9" s="11" t="n">
        <v>101651406</v>
      </c>
      <c r="G9" s="11" t="n">
        <v>34140357</v>
      </c>
      <c r="H9" s="10"/>
      <c r="I9" s="10"/>
    </row>
    <row r="10" customFormat="false" ht="15" hidden="false" customHeight="false" outlineLevel="0" collapsed="false">
      <c r="B10" s="7" t="s">
        <v>23</v>
      </c>
      <c r="C10" s="7" t="s">
        <v>24</v>
      </c>
      <c r="D10" s="7" t="s">
        <v>21</v>
      </c>
      <c r="E10" s="8" t="s">
        <v>22</v>
      </c>
      <c r="F10" s="11" t="n">
        <v>50436021</v>
      </c>
      <c r="G10" s="11" t="n">
        <v>41988739</v>
      </c>
    </row>
    <row r="11" customFormat="false" ht="15" hidden="false" customHeight="false" outlineLevel="0" collapsed="false">
      <c r="B11" s="7" t="s">
        <v>25</v>
      </c>
      <c r="C11" s="7" t="s">
        <v>26</v>
      </c>
      <c r="D11" s="7" t="s">
        <v>21</v>
      </c>
      <c r="E11" s="8" t="s">
        <v>22</v>
      </c>
      <c r="F11" s="11" t="n">
        <v>34204484</v>
      </c>
      <c r="G11" s="11" t="n">
        <v>26906404</v>
      </c>
    </row>
    <row r="12" customFormat="false" ht="16" hidden="false" customHeight="false" outlineLevel="0" collapsed="false">
      <c r="B12" s="3" t="s">
        <v>27</v>
      </c>
      <c r="C12" s="3" t="s">
        <v>28</v>
      </c>
      <c r="D12" s="3" t="s">
        <v>21</v>
      </c>
      <c r="E12" s="12" t="s">
        <v>22</v>
      </c>
      <c r="F12" s="13" t="n">
        <v>64354161</v>
      </c>
      <c r="G12" s="13" t="n">
        <v>56767008</v>
      </c>
    </row>
    <row r="13" customFormat="false" ht="16" hidden="false" customHeight="false" outlineLevel="0" collapsed="false">
      <c r="D13" s="10"/>
      <c r="E13" s="10"/>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N1"/>
    </sheetView>
  </sheetViews>
  <sheetFormatPr defaultColWidth="120.66015625" defaultRowHeight="13" zeroHeight="false" outlineLevelRow="0" outlineLevelCol="0"/>
  <cols>
    <col collapsed="false" customWidth="true" hidden="false" outlineLevel="0" max="1" min="1" style="0" width="13.49"/>
    <col collapsed="false" customWidth="true" hidden="false" outlineLevel="0" max="2" min="2" style="0" width="24.82"/>
    <col collapsed="false" customWidth="true" hidden="false" outlineLevel="0" max="3" min="3" style="0" width="17.82"/>
    <col collapsed="false" customWidth="true" hidden="false" outlineLevel="0" max="4" min="4" style="0" width="22.99"/>
    <col collapsed="false" customWidth="true" hidden="false" outlineLevel="0" max="6" min="6" style="0" width="12.5"/>
    <col collapsed="false" customWidth="true" hidden="false" outlineLevel="0" max="7" min="7" style="0" width="11.15"/>
    <col collapsed="false" customWidth="true" hidden="false" outlineLevel="0" max="10" min="10" style="0" width="21.32"/>
    <col collapsed="false" customWidth="true" hidden="false" outlineLevel="0" max="11" min="11" style="0" width="80.49"/>
    <col collapsed="false" customWidth="true" hidden="false" outlineLevel="0" max="12" min="12" style="0" width="79.82"/>
  </cols>
  <sheetData>
    <row r="1" s="45" customFormat="true" ht="16.5" hidden="false" customHeight="true" outlineLevel="0" collapsed="false">
      <c r="A1" s="44" t="s">
        <v>5425</v>
      </c>
      <c r="B1" s="44"/>
      <c r="C1" s="44"/>
      <c r="D1" s="44"/>
      <c r="E1" s="44"/>
      <c r="F1" s="44"/>
      <c r="G1" s="44"/>
      <c r="H1" s="44"/>
      <c r="I1" s="44"/>
      <c r="J1" s="44"/>
      <c r="K1" s="44"/>
      <c r="L1" s="44"/>
      <c r="M1" s="44"/>
      <c r="N1" s="44"/>
    </row>
    <row r="2" s="43" customFormat="true" ht="44.75"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row>
    <row r="3" customFormat="false" ht="13" hidden="false" customHeight="false" outlineLevel="0" collapsed="false">
      <c r="A3" s="0" t="s">
        <v>2026</v>
      </c>
      <c r="B3" s="0" t="n">
        <v>62</v>
      </c>
      <c r="C3" s="0" t="s">
        <v>2027</v>
      </c>
      <c r="D3" s="0" t="s">
        <v>2028</v>
      </c>
      <c r="E3" s="0" t="s">
        <v>2029</v>
      </c>
      <c r="F3" s="0" t="s">
        <v>1982</v>
      </c>
      <c r="G3" s="0" t="s">
        <v>2030</v>
      </c>
      <c r="H3" s="0" t="s">
        <v>2031</v>
      </c>
      <c r="I3" s="0" t="s">
        <v>2032</v>
      </c>
      <c r="J3" s="0" t="s">
        <v>1982</v>
      </c>
      <c r="K3" s="0" t="s">
        <v>1982</v>
      </c>
      <c r="L3" s="0" t="s">
        <v>1982</v>
      </c>
      <c r="M3" s="0" t="s">
        <v>2033</v>
      </c>
    </row>
    <row r="4" customFormat="false" ht="13" hidden="false" customHeight="false" outlineLevel="0" collapsed="false">
      <c r="A4" s="0" t="s">
        <v>2103</v>
      </c>
      <c r="B4" s="0" t="n">
        <v>20</v>
      </c>
      <c r="C4" s="0" t="s">
        <v>2104</v>
      </c>
      <c r="D4" s="0" t="s">
        <v>2105</v>
      </c>
      <c r="E4" s="0" t="s">
        <v>2106</v>
      </c>
      <c r="F4" s="0" t="s">
        <v>1982</v>
      </c>
      <c r="G4" s="0" t="s">
        <v>2107</v>
      </c>
      <c r="H4" s="0" t="s">
        <v>2108</v>
      </c>
      <c r="I4" s="0" t="s">
        <v>2109</v>
      </c>
      <c r="J4" s="0" t="s">
        <v>1982</v>
      </c>
      <c r="K4" s="0" t="s">
        <v>1982</v>
      </c>
      <c r="L4" s="0" t="s">
        <v>1982</v>
      </c>
      <c r="M4" s="0" t="s">
        <v>2102</v>
      </c>
    </row>
    <row r="5" customFormat="false" ht="13" hidden="false" customHeight="false" outlineLevel="0" collapsed="false">
      <c r="A5" s="0" t="s">
        <v>2063</v>
      </c>
      <c r="B5" s="0" t="n">
        <v>17</v>
      </c>
      <c r="C5" s="0" t="s">
        <v>2064</v>
      </c>
      <c r="D5" s="0" t="s">
        <v>2065</v>
      </c>
      <c r="E5" s="0" t="s">
        <v>2066</v>
      </c>
      <c r="F5" s="0" t="s">
        <v>1982</v>
      </c>
      <c r="G5" s="0" t="s">
        <v>2067</v>
      </c>
      <c r="H5" s="0" t="s">
        <v>2068</v>
      </c>
      <c r="I5" s="0" t="s">
        <v>2069</v>
      </c>
      <c r="J5" s="0" t="s">
        <v>2070</v>
      </c>
      <c r="K5" s="0" t="s">
        <v>1982</v>
      </c>
      <c r="L5" s="0" t="s">
        <v>1982</v>
      </c>
      <c r="M5" s="0" t="s">
        <v>2044</v>
      </c>
    </row>
    <row r="6" customFormat="false" ht="13" hidden="false" customHeight="false" outlineLevel="0" collapsed="false">
      <c r="A6" s="0" t="s">
        <v>2120</v>
      </c>
      <c r="B6" s="0" t="n">
        <v>16</v>
      </c>
      <c r="C6" s="0" t="s">
        <v>2121</v>
      </c>
      <c r="D6" s="0" t="s">
        <v>2122</v>
      </c>
      <c r="E6" s="0" t="s">
        <v>2123</v>
      </c>
      <c r="F6" s="0" t="s">
        <v>1982</v>
      </c>
      <c r="G6" s="0" t="s">
        <v>2124</v>
      </c>
      <c r="H6" s="0" t="s">
        <v>2125</v>
      </c>
      <c r="I6" s="0" t="s">
        <v>2126</v>
      </c>
      <c r="J6" s="0" t="s">
        <v>1982</v>
      </c>
      <c r="K6" s="0" t="s">
        <v>1982</v>
      </c>
      <c r="L6" s="0" t="s">
        <v>2127</v>
      </c>
      <c r="M6" s="0" t="s">
        <v>2128</v>
      </c>
    </row>
    <row r="7" customFormat="false" ht="13" hidden="false" customHeight="false" outlineLevel="0" collapsed="false">
      <c r="A7" s="0" t="s">
        <v>2078</v>
      </c>
      <c r="B7" s="0" t="n">
        <v>15</v>
      </c>
      <c r="C7" s="0" t="s">
        <v>2079</v>
      </c>
      <c r="D7" s="0" t="s">
        <v>2080</v>
      </c>
      <c r="E7" s="0" t="s">
        <v>2081</v>
      </c>
      <c r="F7" s="0" t="s">
        <v>1982</v>
      </c>
      <c r="G7" s="0" t="s">
        <v>2082</v>
      </c>
      <c r="H7" s="0" t="s">
        <v>2083</v>
      </c>
      <c r="I7" s="0" t="s">
        <v>2084</v>
      </c>
      <c r="J7" s="0" t="s">
        <v>1982</v>
      </c>
      <c r="K7" s="0" t="s">
        <v>1982</v>
      </c>
      <c r="L7" s="0" t="s">
        <v>1982</v>
      </c>
      <c r="M7" s="0" t="s">
        <v>2071</v>
      </c>
    </row>
    <row r="8" customFormat="false" ht="13" hidden="false" customHeight="false" outlineLevel="0" collapsed="false">
      <c r="A8" s="0" t="s">
        <v>2190</v>
      </c>
      <c r="B8" s="0" t="n">
        <v>15</v>
      </c>
      <c r="C8" s="0" t="s">
        <v>2191</v>
      </c>
      <c r="D8" s="0" t="s">
        <v>2192</v>
      </c>
      <c r="E8" s="0" t="s">
        <v>2193</v>
      </c>
      <c r="F8" s="0" t="s">
        <v>1982</v>
      </c>
      <c r="G8" s="0" t="s">
        <v>2194</v>
      </c>
      <c r="H8" s="0" t="s">
        <v>2195</v>
      </c>
      <c r="I8" s="0" t="s">
        <v>2196</v>
      </c>
      <c r="J8" s="0" t="s">
        <v>1982</v>
      </c>
      <c r="K8" s="0" t="s">
        <v>1982</v>
      </c>
      <c r="L8" s="0" t="s">
        <v>2197</v>
      </c>
      <c r="M8" s="0" t="s">
        <v>2163</v>
      </c>
    </row>
    <row r="9" customFormat="false" ht="13" hidden="false" customHeight="false" outlineLevel="0" collapsed="false">
      <c r="A9" s="0" t="s">
        <v>2233</v>
      </c>
      <c r="B9" s="0" t="n">
        <v>14</v>
      </c>
      <c r="C9" s="0" t="s">
        <v>2234</v>
      </c>
      <c r="D9" s="0" t="s">
        <v>2235</v>
      </c>
      <c r="E9" s="0" t="s">
        <v>2236</v>
      </c>
      <c r="F9" s="0" t="s">
        <v>1982</v>
      </c>
      <c r="G9" s="0" t="s">
        <v>2237</v>
      </c>
      <c r="H9" s="0" t="s">
        <v>2238</v>
      </c>
      <c r="I9" s="0" t="s">
        <v>1982</v>
      </c>
      <c r="J9" s="0" t="s">
        <v>1982</v>
      </c>
      <c r="K9" s="0" t="s">
        <v>1982</v>
      </c>
      <c r="L9" s="0" t="s">
        <v>1982</v>
      </c>
      <c r="M9" s="0" t="s">
        <v>2198</v>
      </c>
    </row>
    <row r="10" customFormat="false" ht="13" hidden="false" customHeight="false" outlineLevel="0" collapsed="false">
      <c r="A10" s="0" t="s">
        <v>2157</v>
      </c>
      <c r="B10" s="0" t="n">
        <v>14</v>
      </c>
      <c r="C10" s="0" t="s">
        <v>2158</v>
      </c>
      <c r="D10" s="0" t="s">
        <v>2159</v>
      </c>
      <c r="E10" s="0" t="s">
        <v>1982</v>
      </c>
      <c r="F10" s="0" t="s">
        <v>1982</v>
      </c>
      <c r="G10" s="0" t="s">
        <v>2160</v>
      </c>
      <c r="H10" s="0" t="s">
        <v>2161</v>
      </c>
      <c r="I10" s="0" t="s">
        <v>2162</v>
      </c>
      <c r="J10" s="0" t="s">
        <v>1982</v>
      </c>
      <c r="K10" s="0" t="s">
        <v>1982</v>
      </c>
      <c r="L10" s="0" t="s">
        <v>1982</v>
      </c>
      <c r="M10" s="0" t="s">
        <v>2137</v>
      </c>
    </row>
    <row r="11" customFormat="false" ht="13" hidden="false" customHeight="false" outlineLevel="0" collapsed="false">
      <c r="A11" s="0" t="s">
        <v>2164</v>
      </c>
      <c r="B11" s="0" t="n">
        <v>12</v>
      </c>
      <c r="C11" s="0" t="s">
        <v>2165</v>
      </c>
      <c r="D11" s="0" t="s">
        <v>2166</v>
      </c>
      <c r="E11" s="0" t="s">
        <v>2167</v>
      </c>
      <c r="F11" s="0" t="s">
        <v>1982</v>
      </c>
      <c r="G11" s="0" t="s">
        <v>2168</v>
      </c>
      <c r="H11" s="0" t="s">
        <v>2169</v>
      </c>
      <c r="I11" s="0" t="s">
        <v>2170</v>
      </c>
      <c r="J11" s="0" t="s">
        <v>1982</v>
      </c>
      <c r="K11" s="0" t="s">
        <v>1982</v>
      </c>
      <c r="L11" s="0" t="s">
        <v>2171</v>
      </c>
      <c r="M11" s="0" t="s">
        <v>2172</v>
      </c>
    </row>
    <row r="12" customFormat="false" ht="13" hidden="false" customHeight="false" outlineLevel="0" collapsed="false">
      <c r="A12" s="0" t="s">
        <v>2035</v>
      </c>
      <c r="B12" s="0" t="n">
        <v>12</v>
      </c>
      <c r="C12" s="0" t="s">
        <v>2036</v>
      </c>
      <c r="D12" s="0" t="s">
        <v>2037</v>
      </c>
      <c r="E12" s="0" t="s">
        <v>2038</v>
      </c>
      <c r="F12" s="0" t="s">
        <v>1982</v>
      </c>
      <c r="G12" s="0" t="s">
        <v>2039</v>
      </c>
      <c r="H12" s="0" t="s">
        <v>2040</v>
      </c>
      <c r="I12" s="0" t="s">
        <v>2041</v>
      </c>
      <c r="J12" s="0" t="s">
        <v>1982</v>
      </c>
      <c r="K12" s="0" t="s">
        <v>1982</v>
      </c>
      <c r="L12" s="0" t="s">
        <v>2042</v>
      </c>
      <c r="M12" s="0" t="s">
        <v>2043</v>
      </c>
    </row>
    <row r="13" customFormat="false" ht="13" hidden="false" customHeight="false" outlineLevel="0" collapsed="false">
      <c r="A13" s="0" t="s">
        <v>2437</v>
      </c>
      <c r="B13" s="0" t="n">
        <v>11</v>
      </c>
      <c r="C13" s="0" t="s">
        <v>2438</v>
      </c>
      <c r="D13" s="0" t="s">
        <v>2439</v>
      </c>
      <c r="E13" s="0" t="s">
        <v>2440</v>
      </c>
      <c r="F13" s="0" t="s">
        <v>1982</v>
      </c>
      <c r="G13" s="0" t="s">
        <v>2441</v>
      </c>
      <c r="H13" s="0" t="s">
        <v>2442</v>
      </c>
      <c r="I13" s="0" t="s">
        <v>2443</v>
      </c>
      <c r="J13" s="0" t="s">
        <v>1982</v>
      </c>
      <c r="K13" s="0" t="s">
        <v>1982</v>
      </c>
      <c r="L13" s="0" t="s">
        <v>2444</v>
      </c>
      <c r="M13" s="0" t="s">
        <v>2394</v>
      </c>
    </row>
    <row r="14" customFormat="false" ht="13" hidden="false" customHeight="false" outlineLevel="0" collapsed="false">
      <c r="A14" s="0" t="s">
        <v>2371</v>
      </c>
      <c r="B14" s="0" t="n">
        <v>10</v>
      </c>
      <c r="C14" s="0" t="s">
        <v>2372</v>
      </c>
      <c r="D14" s="0" t="s">
        <v>2373</v>
      </c>
      <c r="E14" s="0" t="s">
        <v>2374</v>
      </c>
      <c r="F14" s="0" t="s">
        <v>1982</v>
      </c>
      <c r="G14" s="0" t="s">
        <v>2375</v>
      </c>
      <c r="H14" s="0" t="s">
        <v>2376</v>
      </c>
      <c r="I14" s="0" t="s">
        <v>2377</v>
      </c>
      <c r="J14" s="0" t="s">
        <v>1982</v>
      </c>
      <c r="K14" s="0" t="s">
        <v>1982</v>
      </c>
      <c r="L14" s="0" t="s">
        <v>1982</v>
      </c>
      <c r="M14" s="0" t="s">
        <v>2320</v>
      </c>
    </row>
    <row r="15" customFormat="false" ht="13" hidden="false" customHeight="false" outlineLevel="0" collapsed="false">
      <c r="A15" s="0" t="s">
        <v>2311</v>
      </c>
      <c r="B15" s="0" t="n">
        <v>10</v>
      </c>
      <c r="C15" s="0" t="s">
        <v>2312</v>
      </c>
      <c r="D15" s="0" t="s">
        <v>2313</v>
      </c>
      <c r="E15" s="0" t="s">
        <v>2314</v>
      </c>
      <c r="F15" s="0" t="s">
        <v>1982</v>
      </c>
      <c r="G15" s="0" t="s">
        <v>2315</v>
      </c>
      <c r="H15" s="0" t="s">
        <v>2316</v>
      </c>
      <c r="I15" s="0" t="s">
        <v>2317</v>
      </c>
      <c r="J15" s="0" t="s">
        <v>1982</v>
      </c>
      <c r="K15" s="0" t="s">
        <v>1982</v>
      </c>
      <c r="L15" s="0" t="s">
        <v>2318</v>
      </c>
      <c r="M15" s="0" t="s">
        <v>2319</v>
      </c>
    </row>
    <row r="16" customFormat="false" ht="13" hidden="false" customHeight="false" outlineLevel="0" collapsed="false">
      <c r="A16" s="0" t="s">
        <v>2216</v>
      </c>
      <c r="B16" s="0" t="n">
        <v>9</v>
      </c>
      <c r="C16" s="0" t="s">
        <v>2217</v>
      </c>
      <c r="D16" s="0" t="s">
        <v>2218</v>
      </c>
      <c r="E16" s="0" t="s">
        <v>2219</v>
      </c>
      <c r="F16" s="0" t="s">
        <v>1982</v>
      </c>
      <c r="G16" s="0" t="s">
        <v>2220</v>
      </c>
      <c r="H16" s="0" t="s">
        <v>2221</v>
      </c>
      <c r="I16" s="0" t="s">
        <v>2222</v>
      </c>
      <c r="J16" s="0" t="s">
        <v>1982</v>
      </c>
      <c r="K16" s="0" t="s">
        <v>1982</v>
      </c>
      <c r="L16" s="0" t="s">
        <v>1982</v>
      </c>
      <c r="M16" s="0" t="s">
        <v>2189</v>
      </c>
    </row>
    <row r="17" customFormat="false" ht="13" hidden="false" customHeight="false" outlineLevel="0" collapsed="false">
      <c r="A17" s="0" t="s">
        <v>2174</v>
      </c>
      <c r="B17" s="0" t="n">
        <v>9</v>
      </c>
      <c r="C17" s="0" t="s">
        <v>2175</v>
      </c>
      <c r="D17" s="0" t="s">
        <v>2176</v>
      </c>
      <c r="E17" s="0" t="s">
        <v>2177</v>
      </c>
      <c r="F17" s="0" t="s">
        <v>1982</v>
      </c>
      <c r="G17" s="0" t="s">
        <v>2178</v>
      </c>
      <c r="H17" s="0" t="s">
        <v>2179</v>
      </c>
      <c r="I17" s="0" t="s">
        <v>2180</v>
      </c>
      <c r="J17" s="0" t="s">
        <v>1982</v>
      </c>
      <c r="K17" s="0" t="s">
        <v>1982</v>
      </c>
      <c r="L17" s="0" t="s">
        <v>1982</v>
      </c>
      <c r="M17" s="0" t="s">
        <v>2148</v>
      </c>
    </row>
    <row r="18" customFormat="false" ht="13" hidden="false" customHeight="false" outlineLevel="0" collapsed="false">
      <c r="A18" s="0" t="s">
        <v>2276</v>
      </c>
      <c r="B18" s="0" t="n">
        <v>9</v>
      </c>
      <c r="C18" s="0" t="s">
        <v>2277</v>
      </c>
      <c r="D18" s="0" t="s">
        <v>2278</v>
      </c>
      <c r="E18" s="0" t="s">
        <v>2279</v>
      </c>
      <c r="F18" s="0" t="s">
        <v>1982</v>
      </c>
      <c r="G18" s="0" t="s">
        <v>2280</v>
      </c>
      <c r="H18" s="0" t="s">
        <v>2281</v>
      </c>
      <c r="I18" s="0" t="s">
        <v>2282</v>
      </c>
      <c r="J18" s="0" t="s">
        <v>2283</v>
      </c>
      <c r="K18" s="0" t="s">
        <v>2284</v>
      </c>
      <c r="L18" s="0" t="s">
        <v>2285</v>
      </c>
      <c r="M18" s="0" t="s">
        <v>2239</v>
      </c>
    </row>
    <row r="19" customFormat="false" ht="13" hidden="false" customHeight="false" outlineLevel="0" collapsed="false">
      <c r="A19" s="0" t="s">
        <v>2330</v>
      </c>
      <c r="B19" s="0" t="n">
        <v>8</v>
      </c>
      <c r="C19" s="0" t="s">
        <v>2331</v>
      </c>
      <c r="D19" s="0" t="s">
        <v>2332</v>
      </c>
      <c r="E19" s="0" t="s">
        <v>2333</v>
      </c>
      <c r="F19" s="0" t="s">
        <v>1982</v>
      </c>
      <c r="G19" s="0" t="s">
        <v>2334</v>
      </c>
      <c r="H19" s="0" t="s">
        <v>2335</v>
      </c>
      <c r="I19" s="0" t="s">
        <v>2336</v>
      </c>
      <c r="J19" s="0" t="s">
        <v>1982</v>
      </c>
      <c r="K19" s="0" t="s">
        <v>1982</v>
      </c>
      <c r="L19" s="0" t="s">
        <v>1982</v>
      </c>
      <c r="M19" s="0" t="s">
        <v>1982</v>
      </c>
    </row>
    <row r="20" customFormat="false" ht="13" hidden="false" customHeight="false" outlineLevel="0" collapsed="false">
      <c r="A20" s="0" t="s">
        <v>2678</v>
      </c>
      <c r="B20" s="0" t="n">
        <v>8</v>
      </c>
      <c r="C20" s="0" t="s">
        <v>2679</v>
      </c>
      <c r="D20" s="0" t="s">
        <v>2680</v>
      </c>
      <c r="E20" s="0" t="s">
        <v>2681</v>
      </c>
      <c r="F20" s="0" t="s">
        <v>1982</v>
      </c>
      <c r="G20" s="0" t="s">
        <v>2682</v>
      </c>
      <c r="H20" s="0" t="s">
        <v>2683</v>
      </c>
      <c r="I20" s="0" t="s">
        <v>2684</v>
      </c>
      <c r="J20" s="0" t="s">
        <v>1982</v>
      </c>
      <c r="K20" s="0" t="s">
        <v>1982</v>
      </c>
      <c r="L20" s="0" t="s">
        <v>2685</v>
      </c>
      <c r="M20" s="0" t="s">
        <v>1982</v>
      </c>
    </row>
    <row r="21" customFormat="false" ht="13" hidden="false" customHeight="false" outlineLevel="0" collapsed="false">
      <c r="A21" s="0" t="s">
        <v>2452</v>
      </c>
      <c r="B21" s="0" t="n">
        <v>8</v>
      </c>
      <c r="C21" s="0" t="s">
        <v>2453</v>
      </c>
      <c r="D21" s="0" t="s">
        <v>2454</v>
      </c>
      <c r="E21" s="0" t="s">
        <v>1982</v>
      </c>
      <c r="F21" s="0" t="s">
        <v>1982</v>
      </c>
      <c r="G21" s="0" t="s">
        <v>2455</v>
      </c>
      <c r="H21" s="0" t="s">
        <v>2456</v>
      </c>
      <c r="I21" s="0" t="s">
        <v>2457</v>
      </c>
      <c r="J21" s="0" t="s">
        <v>1982</v>
      </c>
      <c r="K21" s="0" t="s">
        <v>1982</v>
      </c>
      <c r="L21" s="0" t="s">
        <v>1982</v>
      </c>
      <c r="M21" s="0" t="s">
        <v>2410</v>
      </c>
    </row>
    <row r="22" customFormat="false" ht="13" hidden="false" customHeight="false" outlineLevel="0" collapsed="false">
      <c r="A22" s="0" t="s">
        <v>2537</v>
      </c>
      <c r="B22" s="0" t="n">
        <v>8</v>
      </c>
      <c r="C22" s="0" t="s">
        <v>2538</v>
      </c>
      <c r="D22" s="0" t="s">
        <v>2539</v>
      </c>
      <c r="E22" s="0" t="s">
        <v>2540</v>
      </c>
      <c r="F22" s="0" t="s">
        <v>1982</v>
      </c>
      <c r="G22" s="0" t="s">
        <v>2541</v>
      </c>
      <c r="H22" s="0" t="s">
        <v>2542</v>
      </c>
      <c r="I22" s="0" t="s">
        <v>2543</v>
      </c>
      <c r="J22" s="0" t="s">
        <v>1982</v>
      </c>
      <c r="K22" s="0" t="s">
        <v>2544</v>
      </c>
      <c r="L22" s="0" t="s">
        <v>2545</v>
      </c>
      <c r="M22" s="0" t="s">
        <v>2546</v>
      </c>
    </row>
    <row r="23" customFormat="false" ht="13" hidden="false" customHeight="false" outlineLevel="0" collapsed="false">
      <c r="A23" s="0" t="s">
        <v>2337</v>
      </c>
      <c r="B23" s="0" t="n">
        <v>8</v>
      </c>
      <c r="C23" s="0" t="s">
        <v>2338</v>
      </c>
      <c r="D23" s="0" t="s">
        <v>2339</v>
      </c>
      <c r="E23" s="0" t="s">
        <v>2340</v>
      </c>
      <c r="F23" s="0" t="s">
        <v>1982</v>
      </c>
      <c r="G23" s="0" t="s">
        <v>2341</v>
      </c>
      <c r="H23" s="0" t="s">
        <v>2342</v>
      </c>
      <c r="I23" s="0" t="s">
        <v>1982</v>
      </c>
      <c r="J23" s="0" t="s">
        <v>1982</v>
      </c>
      <c r="K23" s="0" t="s">
        <v>1982</v>
      </c>
      <c r="L23" s="0" t="s">
        <v>2343</v>
      </c>
      <c r="M23" s="0" t="s">
        <v>2286</v>
      </c>
    </row>
    <row r="24" customFormat="false" ht="13" hidden="false" customHeight="false" outlineLevel="0" collapsed="false">
      <c r="A24" s="0" t="s">
        <v>2583</v>
      </c>
      <c r="B24" s="0" t="n">
        <v>8</v>
      </c>
      <c r="C24" s="0" t="s">
        <v>2584</v>
      </c>
      <c r="D24" s="0" t="s">
        <v>2585</v>
      </c>
      <c r="E24" s="0" t="s">
        <v>2586</v>
      </c>
      <c r="F24" s="0" t="s">
        <v>1982</v>
      </c>
      <c r="G24" s="0" t="s">
        <v>2587</v>
      </c>
      <c r="H24" s="0" t="s">
        <v>2588</v>
      </c>
      <c r="I24" s="0" t="s">
        <v>2589</v>
      </c>
      <c r="J24" s="0" t="s">
        <v>1982</v>
      </c>
      <c r="K24" s="0" t="s">
        <v>1982</v>
      </c>
      <c r="L24" s="0" t="s">
        <v>2590</v>
      </c>
      <c r="M24" s="0" t="s">
        <v>2591</v>
      </c>
    </row>
    <row r="25" customFormat="false" ht="13" hidden="false" customHeight="false" outlineLevel="0" collapsed="false">
      <c r="A25" s="0" t="s">
        <v>2207</v>
      </c>
      <c r="B25" s="0" t="n">
        <v>8</v>
      </c>
      <c r="C25" s="0" t="s">
        <v>2208</v>
      </c>
      <c r="D25" s="0" t="s">
        <v>2209</v>
      </c>
      <c r="E25" s="0" t="s">
        <v>2210</v>
      </c>
      <c r="F25" s="0" t="s">
        <v>1982</v>
      </c>
      <c r="G25" s="0" t="s">
        <v>2211</v>
      </c>
      <c r="H25" s="0" t="s">
        <v>2212</v>
      </c>
      <c r="I25" s="0" t="s">
        <v>2213</v>
      </c>
      <c r="J25" s="0" t="s">
        <v>1982</v>
      </c>
      <c r="K25" s="0" t="s">
        <v>1982</v>
      </c>
      <c r="L25" s="0" t="s">
        <v>2214</v>
      </c>
      <c r="M25" s="0" t="s">
        <v>2181</v>
      </c>
    </row>
    <row r="26" customFormat="false" ht="13" hidden="false" customHeight="false" outlineLevel="0" collapsed="false">
      <c r="A26" s="0" t="s">
        <v>2362</v>
      </c>
      <c r="B26" s="0" t="n">
        <v>7</v>
      </c>
      <c r="C26" s="0" t="s">
        <v>2363</v>
      </c>
      <c r="D26" s="0" t="s">
        <v>2364</v>
      </c>
      <c r="E26" s="0" t="s">
        <v>2365</v>
      </c>
      <c r="F26" s="0" t="s">
        <v>1982</v>
      </c>
      <c r="G26" s="0" t="s">
        <v>2366</v>
      </c>
      <c r="H26" s="0" t="s">
        <v>2367</v>
      </c>
      <c r="I26" s="0" t="s">
        <v>2368</v>
      </c>
      <c r="J26" s="0" t="s">
        <v>1982</v>
      </c>
      <c r="K26" s="0" t="s">
        <v>2369</v>
      </c>
      <c r="L26" s="0" t="s">
        <v>1982</v>
      </c>
      <c r="M26" s="0" t="s">
        <v>2310</v>
      </c>
    </row>
    <row r="27" customFormat="false" ht="13" hidden="false" customHeight="false" outlineLevel="0" collapsed="false">
      <c r="A27" s="0" t="s">
        <v>2295</v>
      </c>
      <c r="B27" s="0" t="n">
        <v>7</v>
      </c>
      <c r="C27" s="0" t="s">
        <v>2296</v>
      </c>
      <c r="D27" s="0" t="s">
        <v>2297</v>
      </c>
      <c r="E27" s="0" t="s">
        <v>2298</v>
      </c>
      <c r="F27" s="0" t="s">
        <v>1982</v>
      </c>
      <c r="G27" s="0" t="s">
        <v>2299</v>
      </c>
      <c r="H27" s="0" t="s">
        <v>2300</v>
      </c>
      <c r="I27" s="0" t="s">
        <v>2301</v>
      </c>
      <c r="J27" s="0" t="s">
        <v>1982</v>
      </c>
      <c r="K27" s="0" t="s">
        <v>1982</v>
      </c>
      <c r="L27" s="0" t="s">
        <v>2302</v>
      </c>
      <c r="M27" s="0" t="s">
        <v>2256</v>
      </c>
    </row>
    <row r="28" customFormat="false" ht="13" hidden="false" customHeight="false" outlineLevel="0" collapsed="false">
      <c r="A28" s="0" t="s">
        <v>2727</v>
      </c>
      <c r="B28" s="0" t="n">
        <v>7</v>
      </c>
      <c r="C28" s="0" t="s">
        <v>2728</v>
      </c>
      <c r="D28" s="0" t="s">
        <v>2729</v>
      </c>
      <c r="E28" s="0" t="s">
        <v>2730</v>
      </c>
      <c r="F28" s="0" t="s">
        <v>1982</v>
      </c>
      <c r="G28" s="0" t="s">
        <v>2731</v>
      </c>
      <c r="H28" s="0" t="s">
        <v>2732</v>
      </c>
      <c r="I28" s="0" t="s">
        <v>2733</v>
      </c>
      <c r="J28" s="0" t="s">
        <v>1982</v>
      </c>
      <c r="K28" s="0" t="s">
        <v>1982</v>
      </c>
      <c r="L28" s="0" t="s">
        <v>2734</v>
      </c>
      <c r="M28" s="0" t="s">
        <v>2634</v>
      </c>
    </row>
    <row r="29" customFormat="false" ht="13" hidden="false" customHeight="false" outlineLevel="0" collapsed="false">
      <c r="A29" s="0" t="s">
        <v>2257</v>
      </c>
      <c r="B29" s="0" t="n">
        <v>7</v>
      </c>
      <c r="C29" s="0" t="s">
        <v>2258</v>
      </c>
      <c r="D29" s="0" t="s">
        <v>2259</v>
      </c>
      <c r="E29" s="0" t="s">
        <v>2260</v>
      </c>
      <c r="F29" s="0" t="s">
        <v>1982</v>
      </c>
      <c r="G29" s="0" t="s">
        <v>2261</v>
      </c>
      <c r="H29" s="0" t="s">
        <v>2262</v>
      </c>
      <c r="I29" s="0" t="s">
        <v>2263</v>
      </c>
      <c r="J29" s="0" t="s">
        <v>2264</v>
      </c>
      <c r="K29" s="0" t="s">
        <v>2265</v>
      </c>
      <c r="L29" s="0" t="s">
        <v>2266</v>
      </c>
      <c r="M29" s="0" t="s">
        <v>2223</v>
      </c>
    </row>
    <row r="30" customFormat="false" ht="13" hidden="false" customHeight="false" outlineLevel="0" collapsed="false">
      <c r="A30" s="0" t="s">
        <v>2635</v>
      </c>
      <c r="B30" s="0" t="n">
        <v>7</v>
      </c>
      <c r="C30" s="0" t="s">
        <v>2636</v>
      </c>
      <c r="D30" s="0" t="s">
        <v>2637</v>
      </c>
      <c r="E30" s="0" t="s">
        <v>2638</v>
      </c>
      <c r="F30" s="0" t="s">
        <v>1982</v>
      </c>
      <c r="G30" s="0" t="s">
        <v>2639</v>
      </c>
      <c r="H30" s="0" t="s">
        <v>2640</v>
      </c>
      <c r="I30" s="0" t="s">
        <v>2641</v>
      </c>
      <c r="J30" s="0" t="s">
        <v>1982</v>
      </c>
      <c r="K30" s="0" t="s">
        <v>1982</v>
      </c>
      <c r="L30" s="0" t="s">
        <v>1982</v>
      </c>
      <c r="M30" s="0" t="s">
        <v>2565</v>
      </c>
    </row>
    <row r="31" customFormat="false" ht="13" hidden="false" customHeight="false" outlineLevel="0" collapsed="false">
      <c r="A31" s="0" t="s">
        <v>2652</v>
      </c>
      <c r="B31" s="0" t="n">
        <v>7</v>
      </c>
      <c r="C31" s="0" t="s">
        <v>2653</v>
      </c>
      <c r="D31" s="0" t="s">
        <v>2654</v>
      </c>
      <c r="E31" s="0" t="s">
        <v>2655</v>
      </c>
      <c r="F31" s="0" t="s">
        <v>1982</v>
      </c>
      <c r="G31" s="0" t="s">
        <v>2656</v>
      </c>
      <c r="H31" s="0" t="s">
        <v>2657</v>
      </c>
      <c r="I31" s="0" t="s">
        <v>2658</v>
      </c>
      <c r="J31" s="0" t="s">
        <v>1982</v>
      </c>
      <c r="K31" s="0" t="s">
        <v>1982</v>
      </c>
      <c r="L31" s="0" t="s">
        <v>2659</v>
      </c>
      <c r="M31" s="0" t="s">
        <v>2582</v>
      </c>
    </row>
    <row r="32" customFormat="false" ht="13" hidden="false" customHeight="false" outlineLevel="0" collapsed="false">
      <c r="A32" s="0" t="s">
        <v>2851</v>
      </c>
      <c r="B32" s="0" t="n">
        <v>6</v>
      </c>
      <c r="C32" s="0" t="s">
        <v>2852</v>
      </c>
      <c r="D32" s="0" t="s">
        <v>2853</v>
      </c>
      <c r="E32" s="0" t="s">
        <v>2854</v>
      </c>
      <c r="F32" s="0" t="s">
        <v>1982</v>
      </c>
      <c r="G32" s="0" t="s">
        <v>2855</v>
      </c>
      <c r="H32" s="0" t="s">
        <v>2856</v>
      </c>
      <c r="I32" s="0" t="s">
        <v>2857</v>
      </c>
      <c r="J32" s="0" t="s">
        <v>1982</v>
      </c>
      <c r="K32" s="0" t="s">
        <v>1982</v>
      </c>
      <c r="L32" s="0" t="s">
        <v>1982</v>
      </c>
      <c r="M32" s="0" t="s">
        <v>2858</v>
      </c>
    </row>
    <row r="33" customFormat="false" ht="13" hidden="false" customHeight="false" outlineLevel="0" collapsed="false">
      <c r="A33" s="0" t="s">
        <v>2868</v>
      </c>
      <c r="B33" s="0" t="n">
        <v>6</v>
      </c>
      <c r="C33" s="0" t="s">
        <v>2869</v>
      </c>
      <c r="D33" s="0" t="s">
        <v>2870</v>
      </c>
      <c r="E33" s="0" t="s">
        <v>2871</v>
      </c>
      <c r="F33" s="0" t="s">
        <v>1982</v>
      </c>
      <c r="G33" s="0" t="s">
        <v>2872</v>
      </c>
      <c r="H33" s="0" t="s">
        <v>2873</v>
      </c>
      <c r="I33" s="0" t="s">
        <v>1982</v>
      </c>
      <c r="J33" s="0" t="s">
        <v>1982</v>
      </c>
      <c r="K33" s="0" t="s">
        <v>1982</v>
      </c>
      <c r="L33" s="0" t="s">
        <v>1982</v>
      </c>
      <c r="M33" s="0" t="s">
        <v>2787</v>
      </c>
    </row>
    <row r="34" customFormat="false" ht="13" hidden="false" customHeight="false" outlineLevel="0" collapsed="false">
      <c r="A34" s="0" t="s">
        <v>2991</v>
      </c>
      <c r="B34" s="0" t="n">
        <v>6</v>
      </c>
      <c r="C34" s="0" t="s">
        <v>2992</v>
      </c>
      <c r="D34" s="0" t="s">
        <v>2993</v>
      </c>
      <c r="E34" s="0" t="s">
        <v>2994</v>
      </c>
      <c r="F34" s="0" t="s">
        <v>1982</v>
      </c>
      <c r="G34" s="0" t="s">
        <v>2995</v>
      </c>
      <c r="H34" s="0" t="s">
        <v>2996</v>
      </c>
      <c r="I34" s="0" t="s">
        <v>2997</v>
      </c>
      <c r="J34" s="0" t="s">
        <v>1982</v>
      </c>
      <c r="K34" s="0" t="s">
        <v>2998</v>
      </c>
      <c r="L34" s="0" t="s">
        <v>2999</v>
      </c>
      <c r="M34" s="0" t="s">
        <v>2867</v>
      </c>
    </row>
    <row r="35" customFormat="false" ht="13" hidden="false" customHeight="false" outlineLevel="0" collapsed="false">
      <c r="A35" s="0" t="s">
        <v>2842</v>
      </c>
      <c r="B35" s="0" t="n">
        <v>6</v>
      </c>
      <c r="C35" s="0" t="s">
        <v>2843</v>
      </c>
      <c r="D35" s="0" t="s">
        <v>2844</v>
      </c>
      <c r="E35" s="0" t="s">
        <v>2845</v>
      </c>
      <c r="F35" s="0" t="s">
        <v>1982</v>
      </c>
      <c r="G35" s="0" t="s">
        <v>2846</v>
      </c>
      <c r="H35" s="0" t="s">
        <v>2847</v>
      </c>
      <c r="I35" s="0" t="s">
        <v>2848</v>
      </c>
      <c r="J35" s="0" t="s">
        <v>1982</v>
      </c>
      <c r="K35" s="0" t="s">
        <v>1982</v>
      </c>
      <c r="L35" s="0" t="s">
        <v>2849</v>
      </c>
      <c r="M35" s="0" t="s">
        <v>2761</v>
      </c>
    </row>
    <row r="36" customFormat="false" ht="13" hidden="false" customHeight="false" outlineLevel="0" collapsed="false">
      <c r="A36" s="0" t="s">
        <v>2509</v>
      </c>
      <c r="B36" s="0" t="n">
        <v>5</v>
      </c>
      <c r="C36" s="0" t="s">
        <v>2510</v>
      </c>
      <c r="D36" s="0" t="s">
        <v>2511</v>
      </c>
      <c r="E36" s="0" t="s">
        <v>2512</v>
      </c>
      <c r="F36" s="0" t="s">
        <v>1982</v>
      </c>
      <c r="G36" s="0" t="s">
        <v>2513</v>
      </c>
      <c r="H36" s="0" t="s">
        <v>2514</v>
      </c>
      <c r="I36" s="0" t="s">
        <v>2515</v>
      </c>
      <c r="J36" s="0" t="s">
        <v>1982</v>
      </c>
      <c r="K36" s="0" t="s">
        <v>1982</v>
      </c>
      <c r="L36" s="0" t="s">
        <v>1982</v>
      </c>
      <c r="M36" s="0" t="s">
        <v>2476</v>
      </c>
    </row>
    <row r="37" customFormat="false" ht="13" hidden="false" customHeight="false" outlineLevel="0" collapsed="false">
      <c r="A37" s="0" t="s">
        <v>2895</v>
      </c>
      <c r="B37" s="0" t="n">
        <v>5</v>
      </c>
      <c r="C37" s="0" t="s">
        <v>2896</v>
      </c>
      <c r="D37" s="0" t="s">
        <v>2897</v>
      </c>
      <c r="E37" s="0" t="s">
        <v>2898</v>
      </c>
      <c r="F37" s="0" t="s">
        <v>1982</v>
      </c>
      <c r="G37" s="0" t="s">
        <v>2899</v>
      </c>
      <c r="H37" s="0" t="s">
        <v>2900</v>
      </c>
      <c r="I37" s="0" t="s">
        <v>2901</v>
      </c>
      <c r="J37" s="0" t="s">
        <v>1982</v>
      </c>
      <c r="K37" s="0" t="s">
        <v>2902</v>
      </c>
      <c r="L37" s="0" t="s">
        <v>1982</v>
      </c>
      <c r="M37" s="0" t="s">
        <v>2805</v>
      </c>
    </row>
    <row r="38" customFormat="false" ht="13" hidden="false" customHeight="false" outlineLevel="0" collapsed="false">
      <c r="A38" s="0" t="s">
        <v>2904</v>
      </c>
      <c r="B38" s="0" t="n">
        <v>5</v>
      </c>
      <c r="C38" s="0" t="s">
        <v>2905</v>
      </c>
      <c r="D38" s="0" t="s">
        <v>2906</v>
      </c>
      <c r="E38" s="0" t="s">
        <v>2907</v>
      </c>
      <c r="F38" s="0" t="s">
        <v>1982</v>
      </c>
      <c r="G38" s="0" t="s">
        <v>2908</v>
      </c>
      <c r="H38" s="0" t="s">
        <v>2909</v>
      </c>
      <c r="I38" s="0" t="s">
        <v>2910</v>
      </c>
      <c r="J38" s="0" t="s">
        <v>1982</v>
      </c>
      <c r="K38" s="0" t="s">
        <v>1982</v>
      </c>
      <c r="L38" s="0" t="s">
        <v>1982</v>
      </c>
      <c r="M38" s="0" t="s">
        <v>2812</v>
      </c>
    </row>
    <row r="39" customFormat="false" ht="13" hidden="false" customHeight="false" outlineLevel="0" collapsed="false">
      <c r="A39" s="0" t="s">
        <v>3138</v>
      </c>
      <c r="B39" s="0" t="n">
        <v>5</v>
      </c>
      <c r="C39" s="0" t="s">
        <v>3139</v>
      </c>
      <c r="D39" s="0" t="s">
        <v>3140</v>
      </c>
      <c r="E39" s="0" t="s">
        <v>3141</v>
      </c>
      <c r="F39" s="0" t="s">
        <v>1982</v>
      </c>
      <c r="G39" s="0" t="s">
        <v>3142</v>
      </c>
      <c r="H39" s="0" t="s">
        <v>3143</v>
      </c>
      <c r="I39" s="0" t="s">
        <v>1982</v>
      </c>
      <c r="J39" s="0" t="s">
        <v>1982</v>
      </c>
      <c r="K39" s="0" t="s">
        <v>1982</v>
      </c>
      <c r="L39" s="0" t="s">
        <v>3144</v>
      </c>
      <c r="M39" s="0" t="s">
        <v>2990</v>
      </c>
    </row>
    <row r="40" customFormat="false" ht="13" hidden="false" customHeight="false" outlineLevel="0" collapsed="false">
      <c r="A40" s="0" t="s">
        <v>2619</v>
      </c>
      <c r="B40" s="0" t="n">
        <v>5</v>
      </c>
      <c r="C40" s="0" t="s">
        <v>2620</v>
      </c>
      <c r="D40" s="0" t="s">
        <v>2621</v>
      </c>
      <c r="E40" s="0" t="s">
        <v>1982</v>
      </c>
      <c r="F40" s="0" t="s">
        <v>1982</v>
      </c>
      <c r="G40" s="0" t="s">
        <v>2622</v>
      </c>
      <c r="H40" s="0" t="s">
        <v>2623</v>
      </c>
      <c r="I40" s="0" t="s">
        <v>2624</v>
      </c>
      <c r="J40" s="0" t="s">
        <v>1982</v>
      </c>
      <c r="K40" s="0" t="s">
        <v>1982</v>
      </c>
      <c r="L40" s="0" t="s">
        <v>2625</v>
      </c>
      <c r="M40" s="0" t="s">
        <v>2547</v>
      </c>
    </row>
    <row r="41" customFormat="false" ht="13" hidden="false" customHeight="false" outlineLevel="0" collapsed="false">
      <c r="A41" s="0" t="s">
        <v>2806</v>
      </c>
      <c r="B41" s="0" t="n">
        <v>5</v>
      </c>
      <c r="C41" s="0" t="s">
        <v>2807</v>
      </c>
      <c r="D41" s="0" t="s">
        <v>2808</v>
      </c>
      <c r="E41" s="0" t="s">
        <v>1982</v>
      </c>
      <c r="F41" s="0" t="s">
        <v>1982</v>
      </c>
      <c r="G41" s="0" t="s">
        <v>2809</v>
      </c>
      <c r="H41" s="0" t="s">
        <v>2810</v>
      </c>
      <c r="I41" s="0" t="s">
        <v>2811</v>
      </c>
      <c r="J41" s="0" t="s">
        <v>1982</v>
      </c>
      <c r="K41" s="0" t="s">
        <v>1982</v>
      </c>
      <c r="L41" s="0" t="s">
        <v>1982</v>
      </c>
      <c r="M41" s="0" t="s">
        <v>2711</v>
      </c>
    </row>
    <row r="42" customFormat="false" ht="13" hidden="false" customHeight="false" outlineLevel="0" collapsed="false">
      <c r="A42" s="0" t="s">
        <v>2303</v>
      </c>
      <c r="B42" s="0" t="n">
        <v>5</v>
      </c>
      <c r="C42" s="0" t="s">
        <v>2304</v>
      </c>
      <c r="D42" s="0" t="s">
        <v>2305</v>
      </c>
      <c r="E42" s="0" t="s">
        <v>2306</v>
      </c>
      <c r="F42" s="0" t="s">
        <v>1982</v>
      </c>
      <c r="G42" s="0" t="s">
        <v>2307</v>
      </c>
      <c r="H42" s="0" t="s">
        <v>2308</v>
      </c>
      <c r="I42" s="0" t="s">
        <v>2309</v>
      </c>
      <c r="J42" s="0" t="s">
        <v>1982</v>
      </c>
      <c r="K42" s="0" t="s">
        <v>1982</v>
      </c>
      <c r="L42" s="0" t="s">
        <v>1987</v>
      </c>
      <c r="M42" s="0" t="s">
        <v>2267</v>
      </c>
    </row>
    <row r="43" customFormat="false" ht="13" hidden="false" customHeight="false" outlineLevel="0" collapsed="false">
      <c r="A43" s="0" t="s">
        <v>3189</v>
      </c>
      <c r="B43" s="0" t="n">
        <v>5</v>
      </c>
      <c r="C43" s="0" t="s">
        <v>3190</v>
      </c>
      <c r="D43" s="0" t="s">
        <v>3191</v>
      </c>
      <c r="E43" s="0" t="s">
        <v>3192</v>
      </c>
      <c r="F43" s="0" t="s">
        <v>1982</v>
      </c>
      <c r="G43" s="0" t="s">
        <v>3193</v>
      </c>
      <c r="H43" s="0" t="s">
        <v>3194</v>
      </c>
      <c r="I43" s="0" t="s">
        <v>1982</v>
      </c>
      <c r="J43" s="0" t="s">
        <v>1982</v>
      </c>
      <c r="K43" s="0" t="s">
        <v>1982</v>
      </c>
      <c r="L43" s="0" t="s">
        <v>3195</v>
      </c>
      <c r="M43" s="0" t="s">
        <v>3063</v>
      </c>
    </row>
    <row r="44" customFormat="false" ht="13" hidden="false" customHeight="false" outlineLevel="0" collapsed="false">
      <c r="A44" s="0" t="s">
        <v>2762</v>
      </c>
      <c r="B44" s="0" t="n">
        <v>5</v>
      </c>
      <c r="C44" s="0" t="s">
        <v>2763</v>
      </c>
      <c r="D44" s="0" t="s">
        <v>2764</v>
      </c>
      <c r="E44" s="0" t="s">
        <v>2765</v>
      </c>
      <c r="F44" s="0" t="s">
        <v>1982</v>
      </c>
      <c r="G44" s="0" t="s">
        <v>2766</v>
      </c>
      <c r="H44" s="0" t="s">
        <v>2767</v>
      </c>
      <c r="I44" s="0" t="s">
        <v>2768</v>
      </c>
      <c r="J44" s="0" t="s">
        <v>1982</v>
      </c>
      <c r="K44" s="0" t="s">
        <v>2769</v>
      </c>
      <c r="L44" s="0" t="s">
        <v>2770</v>
      </c>
      <c r="M44" s="0" t="s">
        <v>2668</v>
      </c>
    </row>
    <row r="45" customFormat="false" ht="13" hidden="false" customHeight="false" outlineLevel="0" collapsed="false">
      <c r="A45" s="0" t="s">
        <v>3097</v>
      </c>
      <c r="B45" s="0" t="n">
        <v>4</v>
      </c>
      <c r="C45" s="0" t="s">
        <v>3098</v>
      </c>
      <c r="D45" s="0" t="s">
        <v>3099</v>
      </c>
      <c r="E45" s="0" t="s">
        <v>3100</v>
      </c>
      <c r="F45" s="0" t="s">
        <v>1982</v>
      </c>
      <c r="G45" s="0" t="s">
        <v>3101</v>
      </c>
      <c r="H45" s="0" t="s">
        <v>3102</v>
      </c>
      <c r="I45" s="0" t="s">
        <v>3103</v>
      </c>
      <c r="J45" s="0" t="s">
        <v>1982</v>
      </c>
      <c r="K45" s="0" t="s">
        <v>1982</v>
      </c>
      <c r="L45" s="0" t="s">
        <v>1982</v>
      </c>
      <c r="M45" s="0" t="s">
        <v>2947</v>
      </c>
    </row>
    <row r="46" customFormat="false" ht="13" hidden="false" customHeight="false" outlineLevel="0" collapsed="false">
      <c r="A46" s="0" t="s">
        <v>3304</v>
      </c>
      <c r="B46" s="0" t="n">
        <v>4</v>
      </c>
      <c r="C46" s="0" t="s">
        <v>3305</v>
      </c>
      <c r="D46" s="0" t="s">
        <v>3306</v>
      </c>
      <c r="E46" s="0" t="s">
        <v>3307</v>
      </c>
      <c r="F46" s="0" t="s">
        <v>1982</v>
      </c>
      <c r="G46" s="0" t="s">
        <v>3308</v>
      </c>
      <c r="H46" s="0" t="s">
        <v>3309</v>
      </c>
      <c r="I46" s="0" t="s">
        <v>3310</v>
      </c>
      <c r="J46" s="0" t="s">
        <v>1982</v>
      </c>
      <c r="K46" s="0" t="s">
        <v>1982</v>
      </c>
      <c r="L46" s="0" t="s">
        <v>1982</v>
      </c>
      <c r="M46" s="0" t="s">
        <v>1982</v>
      </c>
    </row>
    <row r="47" customFormat="false" ht="13" hidden="false" customHeight="false" outlineLevel="0" collapsed="false">
      <c r="A47" s="0" t="s">
        <v>3114</v>
      </c>
      <c r="B47" s="0" t="n">
        <v>4</v>
      </c>
      <c r="C47" s="0" t="s">
        <v>3115</v>
      </c>
      <c r="D47" s="0" t="s">
        <v>3116</v>
      </c>
      <c r="E47" s="0" t="s">
        <v>3117</v>
      </c>
      <c r="F47" s="0" t="s">
        <v>1982</v>
      </c>
      <c r="G47" s="0" t="s">
        <v>3118</v>
      </c>
      <c r="H47" s="0" t="s">
        <v>3119</v>
      </c>
      <c r="I47" s="0" t="s">
        <v>3120</v>
      </c>
      <c r="J47" s="0" t="s">
        <v>1982</v>
      </c>
      <c r="K47" s="0" t="s">
        <v>1982</v>
      </c>
      <c r="L47" s="0" t="s">
        <v>2936</v>
      </c>
      <c r="M47" s="0" t="s">
        <v>2963</v>
      </c>
    </row>
    <row r="48" customFormat="false" ht="13" hidden="false" customHeight="false" outlineLevel="0" collapsed="false">
      <c r="A48" s="0" t="s">
        <v>2072</v>
      </c>
      <c r="B48" s="0" t="n">
        <v>4</v>
      </c>
      <c r="C48" s="0" t="s">
        <v>2073</v>
      </c>
      <c r="D48" s="0" t="s">
        <v>2074</v>
      </c>
      <c r="E48" s="0" t="s">
        <v>2075</v>
      </c>
      <c r="F48" s="0" t="s">
        <v>1982</v>
      </c>
      <c r="G48" s="0" t="s">
        <v>2076</v>
      </c>
      <c r="H48" s="0" t="s">
        <v>2077</v>
      </c>
      <c r="I48" s="0" t="s">
        <v>1982</v>
      </c>
      <c r="J48" s="0" t="s">
        <v>1982</v>
      </c>
      <c r="K48" s="0" t="s">
        <v>1982</v>
      </c>
      <c r="L48" s="0" t="s">
        <v>1982</v>
      </c>
      <c r="M48" s="0" t="s">
        <v>2062</v>
      </c>
    </row>
    <row r="49" customFormat="false" ht="13" hidden="false" customHeight="false" outlineLevel="0" collapsed="false">
      <c r="A49" s="0" t="s">
        <v>2687</v>
      </c>
      <c r="B49" s="0" t="n">
        <v>4</v>
      </c>
      <c r="C49" s="0" t="s">
        <v>2688</v>
      </c>
      <c r="D49" s="0" t="s">
        <v>2689</v>
      </c>
      <c r="E49" s="0" t="s">
        <v>2690</v>
      </c>
      <c r="F49" s="0" t="s">
        <v>1982</v>
      </c>
      <c r="G49" s="0" t="s">
        <v>2691</v>
      </c>
      <c r="H49" s="0" t="s">
        <v>2692</v>
      </c>
      <c r="I49" s="0" t="s">
        <v>2693</v>
      </c>
      <c r="J49" s="0" t="s">
        <v>1982</v>
      </c>
      <c r="K49" s="0" t="s">
        <v>1982</v>
      </c>
      <c r="L49" s="0" t="s">
        <v>1982</v>
      </c>
      <c r="M49" s="0" t="s">
        <v>2609</v>
      </c>
    </row>
    <row r="50" customFormat="false" ht="13" hidden="false" customHeight="false" outlineLevel="0" collapsed="false">
      <c r="A50" s="0" t="s">
        <v>3320</v>
      </c>
      <c r="B50" s="0" t="n">
        <v>4</v>
      </c>
      <c r="C50" s="0" t="s">
        <v>3321</v>
      </c>
      <c r="D50" s="0" t="s">
        <v>3322</v>
      </c>
      <c r="E50" s="0" t="s">
        <v>3323</v>
      </c>
      <c r="F50" s="0" t="s">
        <v>1982</v>
      </c>
      <c r="G50" s="0" t="s">
        <v>3324</v>
      </c>
      <c r="H50" s="0" t="s">
        <v>3325</v>
      </c>
      <c r="I50" s="0" t="s">
        <v>3326</v>
      </c>
      <c r="J50" s="0" t="s">
        <v>1982</v>
      </c>
      <c r="K50" s="0" t="s">
        <v>1982</v>
      </c>
      <c r="L50" s="0" t="s">
        <v>2555</v>
      </c>
      <c r="M50" s="0" t="s">
        <v>3229</v>
      </c>
    </row>
    <row r="51" customFormat="false" ht="13" hidden="false" customHeight="false" outlineLevel="0" collapsed="false">
      <c r="A51" s="0" t="s">
        <v>2517</v>
      </c>
      <c r="B51" s="0" t="n">
        <v>4</v>
      </c>
      <c r="C51" s="0" t="s">
        <v>2518</v>
      </c>
      <c r="D51" s="0" t="s">
        <v>2519</v>
      </c>
      <c r="E51" s="0" t="s">
        <v>2520</v>
      </c>
      <c r="F51" s="0" t="s">
        <v>1982</v>
      </c>
      <c r="G51" s="0" t="s">
        <v>2521</v>
      </c>
      <c r="H51" s="0" t="s">
        <v>2522</v>
      </c>
      <c r="I51" s="0" t="s">
        <v>2523</v>
      </c>
      <c r="J51" s="0" t="s">
        <v>2524</v>
      </c>
      <c r="K51" s="0" t="s">
        <v>1982</v>
      </c>
      <c r="L51" s="0" t="s">
        <v>2525</v>
      </c>
      <c r="M51" s="0" t="s">
        <v>2485</v>
      </c>
    </row>
    <row r="52" customFormat="false" ht="13" hidden="false" customHeight="false" outlineLevel="0" collapsed="false">
      <c r="A52" s="0" t="s">
        <v>3155</v>
      </c>
      <c r="B52" s="0" t="n">
        <v>4</v>
      </c>
      <c r="C52" s="0" t="s">
        <v>3156</v>
      </c>
      <c r="D52" s="0" t="s">
        <v>3157</v>
      </c>
      <c r="E52" s="0" t="s">
        <v>1982</v>
      </c>
      <c r="F52" s="0" t="s">
        <v>1982</v>
      </c>
      <c r="G52" s="0" t="s">
        <v>3158</v>
      </c>
      <c r="H52" s="0" t="s">
        <v>3159</v>
      </c>
      <c r="I52" s="0" t="s">
        <v>3160</v>
      </c>
      <c r="J52" s="0" t="s">
        <v>1982</v>
      </c>
      <c r="K52" s="0" t="s">
        <v>1982</v>
      </c>
      <c r="L52" s="0" t="s">
        <v>3161</v>
      </c>
      <c r="M52" s="0" t="s">
        <v>3009</v>
      </c>
    </row>
    <row r="53" customFormat="false" ht="13" hidden="false" customHeight="false" outlineLevel="0" collapsed="false">
      <c r="A53" s="0" t="s">
        <v>2459</v>
      </c>
      <c r="B53" s="0" t="n">
        <v>4</v>
      </c>
      <c r="C53" s="0" t="s">
        <v>2460</v>
      </c>
      <c r="D53" s="0" t="s">
        <v>2461</v>
      </c>
      <c r="E53" s="0" t="s">
        <v>2462</v>
      </c>
      <c r="F53" s="0" t="s">
        <v>1982</v>
      </c>
      <c r="G53" s="0" t="s">
        <v>2463</v>
      </c>
      <c r="H53" s="0" t="s">
        <v>2464</v>
      </c>
      <c r="I53" s="0" t="s">
        <v>2465</v>
      </c>
      <c r="J53" s="0" t="s">
        <v>1982</v>
      </c>
      <c r="K53" s="0" t="s">
        <v>1982</v>
      </c>
      <c r="L53" s="0" t="s">
        <v>1982</v>
      </c>
      <c r="M53" s="0" t="s">
        <v>2419</v>
      </c>
    </row>
    <row r="54" customFormat="false" ht="13" hidden="false" customHeight="false" outlineLevel="0" collapsed="false">
      <c r="A54" s="0" t="s">
        <v>3403</v>
      </c>
      <c r="B54" s="0" t="n">
        <v>4</v>
      </c>
      <c r="C54" s="0" t="s">
        <v>3404</v>
      </c>
      <c r="D54" s="0" t="s">
        <v>3405</v>
      </c>
      <c r="E54" s="0" t="s">
        <v>3406</v>
      </c>
      <c r="F54" s="0" t="s">
        <v>1982</v>
      </c>
      <c r="G54" s="0" t="s">
        <v>3407</v>
      </c>
      <c r="H54" s="0" t="s">
        <v>3408</v>
      </c>
      <c r="I54" s="0" t="s">
        <v>3409</v>
      </c>
      <c r="J54" s="0" t="s">
        <v>1982</v>
      </c>
      <c r="K54" s="0" t="s">
        <v>1982</v>
      </c>
      <c r="L54" s="0" t="s">
        <v>3410</v>
      </c>
      <c r="M54" s="0" t="s">
        <v>1982</v>
      </c>
    </row>
    <row r="55" customFormat="false" ht="13" hidden="false" customHeight="false" outlineLevel="0" collapsed="false">
      <c r="A55" s="0" t="s">
        <v>2548</v>
      </c>
      <c r="B55" s="0" t="n">
        <v>4</v>
      </c>
      <c r="C55" s="0" t="s">
        <v>2549</v>
      </c>
      <c r="D55" s="0" t="s">
        <v>2550</v>
      </c>
      <c r="E55" s="0" t="s">
        <v>2551</v>
      </c>
      <c r="F55" s="0" t="s">
        <v>1982</v>
      </c>
      <c r="G55" s="0" t="s">
        <v>2552</v>
      </c>
      <c r="H55" s="0" t="s">
        <v>2553</v>
      </c>
      <c r="I55" s="0" t="s">
        <v>2554</v>
      </c>
      <c r="J55" s="0" t="s">
        <v>1982</v>
      </c>
      <c r="K55" s="0" t="s">
        <v>1982</v>
      </c>
      <c r="L55" s="0" t="s">
        <v>2555</v>
      </c>
      <c r="M55" s="0" t="s">
        <v>1982</v>
      </c>
    </row>
    <row r="56" customFormat="false" ht="13" hidden="false" customHeight="false" outlineLevel="0" collapsed="false">
      <c r="A56" s="0" t="s">
        <v>3504</v>
      </c>
      <c r="B56" s="0" t="n">
        <v>4</v>
      </c>
      <c r="C56" s="0" t="s">
        <v>3505</v>
      </c>
      <c r="D56" s="0" t="s">
        <v>3506</v>
      </c>
      <c r="E56" s="0" t="s">
        <v>3507</v>
      </c>
      <c r="F56" s="0" t="s">
        <v>1982</v>
      </c>
      <c r="G56" s="0" t="s">
        <v>3508</v>
      </c>
      <c r="H56" s="0" t="s">
        <v>3509</v>
      </c>
      <c r="I56" s="0" t="s">
        <v>1982</v>
      </c>
      <c r="J56" s="0" t="s">
        <v>1982</v>
      </c>
      <c r="K56" s="0" t="s">
        <v>1982</v>
      </c>
      <c r="L56" s="0" t="s">
        <v>3510</v>
      </c>
      <c r="M56" s="0" t="s">
        <v>3511</v>
      </c>
    </row>
    <row r="57" customFormat="false" ht="13" hidden="false" customHeight="false" outlineLevel="0" collapsed="false">
      <c r="A57" s="0" t="s">
        <v>3071</v>
      </c>
      <c r="B57" s="0" t="n">
        <v>4</v>
      </c>
      <c r="C57" s="0" t="s">
        <v>3072</v>
      </c>
      <c r="D57" s="0" t="s">
        <v>3073</v>
      </c>
      <c r="E57" s="0" t="s">
        <v>3074</v>
      </c>
      <c r="F57" s="0" t="s">
        <v>1982</v>
      </c>
      <c r="G57" s="0" t="s">
        <v>3075</v>
      </c>
      <c r="H57" s="0" t="s">
        <v>3076</v>
      </c>
      <c r="I57" s="0" t="s">
        <v>3077</v>
      </c>
      <c r="J57" s="0" t="s">
        <v>1982</v>
      </c>
      <c r="K57" s="0" t="s">
        <v>1982</v>
      </c>
      <c r="L57" s="0" t="s">
        <v>3078</v>
      </c>
      <c r="M57" s="0" t="s">
        <v>2920</v>
      </c>
    </row>
    <row r="58" customFormat="false" ht="13" hidden="false" customHeight="false" outlineLevel="0" collapsed="false">
      <c r="A58" s="0" t="s">
        <v>2420</v>
      </c>
      <c r="B58" s="0" t="n">
        <v>4</v>
      </c>
      <c r="C58" s="0" t="s">
        <v>2421</v>
      </c>
      <c r="D58" s="0" t="s">
        <v>2422</v>
      </c>
      <c r="E58" s="0" t="s">
        <v>2423</v>
      </c>
      <c r="F58" s="0" t="s">
        <v>1982</v>
      </c>
      <c r="G58" s="0" t="s">
        <v>2424</v>
      </c>
      <c r="H58" s="0" t="s">
        <v>2425</v>
      </c>
      <c r="I58" s="0" t="s">
        <v>2426</v>
      </c>
      <c r="J58" s="0" t="s">
        <v>1982</v>
      </c>
      <c r="K58" s="0" t="s">
        <v>1982</v>
      </c>
      <c r="L58" s="0" t="s">
        <v>2302</v>
      </c>
      <c r="M58" s="0" t="s">
        <v>2378</v>
      </c>
    </row>
    <row r="59" customFormat="false" ht="13" hidden="false" customHeight="false" outlineLevel="0" collapsed="false">
      <c r="A59" s="0" t="s">
        <v>3270</v>
      </c>
      <c r="B59" s="0" t="n">
        <v>3</v>
      </c>
      <c r="C59" s="0" t="s">
        <v>3271</v>
      </c>
      <c r="D59" s="0" t="s">
        <v>3272</v>
      </c>
      <c r="E59" s="0" t="s">
        <v>3273</v>
      </c>
      <c r="F59" s="0" t="s">
        <v>1982</v>
      </c>
      <c r="G59" s="0" t="s">
        <v>3274</v>
      </c>
      <c r="H59" s="0" t="s">
        <v>3275</v>
      </c>
      <c r="I59" s="0" t="s">
        <v>3276</v>
      </c>
      <c r="J59" s="0" t="s">
        <v>1982</v>
      </c>
      <c r="K59" s="0" t="s">
        <v>1982</v>
      </c>
      <c r="L59" s="0" t="s">
        <v>1982</v>
      </c>
      <c r="M59" s="0" t="s">
        <v>3171</v>
      </c>
    </row>
    <row r="60" customFormat="false" ht="13" hidden="false" customHeight="false" outlineLevel="0" collapsed="false">
      <c r="A60" s="0" t="s">
        <v>3278</v>
      </c>
      <c r="B60" s="0" t="n">
        <v>3</v>
      </c>
      <c r="C60" s="0" t="s">
        <v>3279</v>
      </c>
      <c r="D60" s="0" t="s">
        <v>3280</v>
      </c>
      <c r="E60" s="0" t="s">
        <v>3281</v>
      </c>
      <c r="F60" s="0" t="s">
        <v>1982</v>
      </c>
      <c r="G60" s="0" t="s">
        <v>3282</v>
      </c>
      <c r="H60" s="0" t="s">
        <v>3283</v>
      </c>
      <c r="I60" s="0" t="s">
        <v>3284</v>
      </c>
      <c r="J60" s="0" t="s">
        <v>1982</v>
      </c>
      <c r="K60" s="0" t="s">
        <v>1982</v>
      </c>
      <c r="L60" s="0" t="s">
        <v>3285</v>
      </c>
      <c r="M60" s="0" t="s">
        <v>3179</v>
      </c>
    </row>
    <row r="61" customFormat="false" ht="13" hidden="false" customHeight="false" outlineLevel="0" collapsed="false">
      <c r="A61" s="0" t="s">
        <v>3555</v>
      </c>
      <c r="B61" s="0" t="n">
        <v>3</v>
      </c>
      <c r="C61" s="0" t="s">
        <v>3556</v>
      </c>
      <c r="D61" s="0" t="s">
        <v>3557</v>
      </c>
      <c r="E61" s="0" t="s">
        <v>3558</v>
      </c>
      <c r="F61" s="0" t="s">
        <v>1982</v>
      </c>
      <c r="G61" s="0" t="s">
        <v>3559</v>
      </c>
      <c r="H61" s="0" t="s">
        <v>3560</v>
      </c>
      <c r="I61" s="0" t="s">
        <v>3561</v>
      </c>
      <c r="J61" s="0" t="s">
        <v>1982</v>
      </c>
      <c r="K61" s="0" t="s">
        <v>3562</v>
      </c>
      <c r="L61" s="0" t="s">
        <v>1982</v>
      </c>
      <c r="M61" s="0" t="s">
        <v>3436</v>
      </c>
    </row>
    <row r="62" customFormat="false" ht="13" hidden="false" customHeight="false" outlineLevel="0" collapsed="false">
      <c r="A62" s="0" t="s">
        <v>3122</v>
      </c>
      <c r="B62" s="0" t="n">
        <v>3</v>
      </c>
      <c r="C62" s="0" t="s">
        <v>3123</v>
      </c>
      <c r="D62" s="0" t="s">
        <v>3124</v>
      </c>
      <c r="E62" s="0" t="s">
        <v>3125</v>
      </c>
      <c r="F62" s="0" t="s">
        <v>1982</v>
      </c>
      <c r="G62" s="0" t="s">
        <v>3126</v>
      </c>
      <c r="H62" s="0" t="s">
        <v>3127</v>
      </c>
      <c r="I62" s="0" t="s">
        <v>3128</v>
      </c>
      <c r="J62" s="0" t="s">
        <v>1982</v>
      </c>
      <c r="K62" s="0" t="s">
        <v>1982</v>
      </c>
      <c r="L62" s="0" t="s">
        <v>1982</v>
      </c>
      <c r="M62" s="0" t="s">
        <v>2971</v>
      </c>
    </row>
    <row r="63" customFormat="false" ht="13" hidden="false" customHeight="false" outlineLevel="0" collapsed="false">
      <c r="A63" s="0" t="s">
        <v>3627</v>
      </c>
      <c r="B63" s="0" t="n">
        <v>3</v>
      </c>
      <c r="C63" s="0" t="s">
        <v>3628</v>
      </c>
      <c r="D63" s="0" t="s">
        <v>3629</v>
      </c>
      <c r="E63" s="0" t="s">
        <v>3630</v>
      </c>
      <c r="F63" s="0" t="s">
        <v>1982</v>
      </c>
      <c r="G63" s="0" t="s">
        <v>3631</v>
      </c>
      <c r="H63" s="0" t="s">
        <v>3632</v>
      </c>
      <c r="I63" s="0" t="s">
        <v>3633</v>
      </c>
      <c r="J63" s="0" t="s">
        <v>1982</v>
      </c>
      <c r="K63" s="0" t="s">
        <v>1982</v>
      </c>
      <c r="L63" s="0" t="s">
        <v>1982</v>
      </c>
      <c r="M63" s="0" t="s">
        <v>3512</v>
      </c>
    </row>
    <row r="64" customFormat="false" ht="13" hidden="false" customHeight="false" outlineLevel="0" collapsed="false">
      <c r="A64" s="0" t="s">
        <v>3670</v>
      </c>
      <c r="B64" s="0" t="n">
        <v>3</v>
      </c>
      <c r="C64" s="0" t="s">
        <v>3671</v>
      </c>
      <c r="D64" s="0" t="s">
        <v>3672</v>
      </c>
      <c r="E64" s="0" t="s">
        <v>3673</v>
      </c>
      <c r="F64" s="0" t="s">
        <v>1982</v>
      </c>
      <c r="G64" s="0" t="s">
        <v>3674</v>
      </c>
      <c r="H64" s="0" t="s">
        <v>3675</v>
      </c>
      <c r="I64" s="0" t="s">
        <v>3676</v>
      </c>
      <c r="J64" s="0" t="s">
        <v>1982</v>
      </c>
      <c r="K64" s="0" t="s">
        <v>1982</v>
      </c>
      <c r="L64" s="0" t="s">
        <v>2197</v>
      </c>
      <c r="M64" s="0" t="s">
        <v>3554</v>
      </c>
    </row>
    <row r="65" customFormat="false" ht="13" hidden="false" customHeight="false" outlineLevel="0" collapsed="false">
      <c r="A65" s="0" t="s">
        <v>2695</v>
      </c>
      <c r="B65" s="0" t="n">
        <v>3</v>
      </c>
      <c r="C65" s="0" t="s">
        <v>2696</v>
      </c>
      <c r="D65" s="0" t="s">
        <v>2697</v>
      </c>
      <c r="E65" s="0" t="s">
        <v>2698</v>
      </c>
      <c r="F65" s="0" t="s">
        <v>1982</v>
      </c>
      <c r="G65" s="0" t="s">
        <v>2699</v>
      </c>
      <c r="H65" s="0" t="s">
        <v>2700</v>
      </c>
      <c r="I65" s="0" t="s">
        <v>2701</v>
      </c>
      <c r="J65" s="0" t="s">
        <v>1982</v>
      </c>
      <c r="K65" s="0" t="s">
        <v>1982</v>
      </c>
      <c r="L65" s="0" t="s">
        <v>2555</v>
      </c>
      <c r="M65" s="0" t="s">
        <v>2618</v>
      </c>
    </row>
    <row r="66" customFormat="false" ht="13" hidden="false" customHeight="false" outlineLevel="0" collapsed="false">
      <c r="A66" s="0" t="s">
        <v>3335</v>
      </c>
      <c r="B66" s="0" t="n">
        <v>3</v>
      </c>
      <c r="C66" s="0" t="s">
        <v>3336</v>
      </c>
      <c r="D66" s="0" t="s">
        <v>3337</v>
      </c>
      <c r="E66" s="0" t="s">
        <v>3338</v>
      </c>
      <c r="F66" s="0" t="s">
        <v>1982</v>
      </c>
      <c r="G66" s="0" t="s">
        <v>3339</v>
      </c>
      <c r="H66" s="0" t="s">
        <v>3340</v>
      </c>
      <c r="I66" s="0" t="s">
        <v>3341</v>
      </c>
      <c r="J66" s="0" t="s">
        <v>1982</v>
      </c>
      <c r="K66" s="0" t="s">
        <v>1982</v>
      </c>
      <c r="L66" s="0" t="s">
        <v>3342</v>
      </c>
      <c r="M66" s="0" t="s">
        <v>3245</v>
      </c>
    </row>
    <row r="67" customFormat="false" ht="13" hidden="false" customHeight="false" outlineLevel="0" collapsed="false">
      <c r="A67" s="0" t="s">
        <v>3702</v>
      </c>
      <c r="B67" s="0" t="n">
        <v>3</v>
      </c>
      <c r="C67" s="0" t="s">
        <v>3703</v>
      </c>
      <c r="D67" s="0" t="s">
        <v>3704</v>
      </c>
      <c r="E67" s="0" t="s">
        <v>3705</v>
      </c>
      <c r="F67" s="0" t="s">
        <v>1982</v>
      </c>
      <c r="G67" s="0" t="s">
        <v>3706</v>
      </c>
      <c r="H67" s="0" t="s">
        <v>3707</v>
      </c>
      <c r="I67" s="0" t="s">
        <v>3708</v>
      </c>
      <c r="J67" s="0" t="s">
        <v>1982</v>
      </c>
      <c r="K67" s="0" t="s">
        <v>3709</v>
      </c>
      <c r="L67" s="0" t="s">
        <v>1982</v>
      </c>
      <c r="M67" s="0" t="s">
        <v>3598</v>
      </c>
    </row>
    <row r="68" customFormat="false" ht="13" hidden="false" customHeight="false" outlineLevel="0" collapsed="false">
      <c r="A68" s="0" t="s">
        <v>3146</v>
      </c>
      <c r="B68" s="0" t="n">
        <v>3</v>
      </c>
      <c r="C68" s="0" t="s">
        <v>3147</v>
      </c>
      <c r="D68" s="0" t="s">
        <v>3148</v>
      </c>
      <c r="E68" s="0" t="s">
        <v>3149</v>
      </c>
      <c r="F68" s="0" t="s">
        <v>1982</v>
      </c>
      <c r="G68" s="0" t="s">
        <v>3150</v>
      </c>
      <c r="H68" s="0" t="s">
        <v>3151</v>
      </c>
      <c r="I68" s="0" t="s">
        <v>3152</v>
      </c>
      <c r="J68" s="0" t="s">
        <v>1982</v>
      </c>
      <c r="K68" s="0" t="s">
        <v>3153</v>
      </c>
      <c r="L68" s="0" t="s">
        <v>1982</v>
      </c>
      <c r="M68" s="0" t="s">
        <v>3000</v>
      </c>
    </row>
    <row r="69" customFormat="false" ht="13" hidden="false" customHeight="false" outlineLevel="0" collapsed="false">
      <c r="A69" s="0" t="s">
        <v>3344</v>
      </c>
      <c r="B69" s="0" t="n">
        <v>3</v>
      </c>
      <c r="C69" s="0" t="s">
        <v>3345</v>
      </c>
      <c r="D69" s="0" t="s">
        <v>3346</v>
      </c>
      <c r="E69" s="0" t="s">
        <v>3347</v>
      </c>
      <c r="F69" s="0" t="s">
        <v>1982</v>
      </c>
      <c r="G69" s="0" t="s">
        <v>3348</v>
      </c>
      <c r="H69" s="0" t="s">
        <v>3349</v>
      </c>
      <c r="I69" s="0" t="s">
        <v>1982</v>
      </c>
      <c r="J69" s="0" t="s">
        <v>3350</v>
      </c>
      <c r="K69" s="0" t="s">
        <v>1982</v>
      </c>
      <c r="L69" s="0" t="s">
        <v>1982</v>
      </c>
      <c r="M69" s="0" t="s">
        <v>3269</v>
      </c>
    </row>
    <row r="70" customFormat="false" ht="13" hidden="false" customHeight="false" outlineLevel="0" collapsed="false">
      <c r="A70" s="0" t="s">
        <v>3711</v>
      </c>
      <c r="B70" s="0" t="n">
        <v>3</v>
      </c>
      <c r="C70" s="0" t="s">
        <v>3712</v>
      </c>
      <c r="D70" s="0" t="s">
        <v>3713</v>
      </c>
      <c r="E70" s="0" t="s">
        <v>1982</v>
      </c>
      <c r="F70" s="0" t="s">
        <v>1982</v>
      </c>
      <c r="G70" s="0" t="s">
        <v>3714</v>
      </c>
      <c r="H70" s="0" t="s">
        <v>3715</v>
      </c>
      <c r="I70" s="0" t="s">
        <v>1982</v>
      </c>
      <c r="J70" s="0" t="s">
        <v>1982</v>
      </c>
      <c r="K70" s="0" t="s">
        <v>1982</v>
      </c>
      <c r="L70" s="0" t="s">
        <v>3716</v>
      </c>
      <c r="M70" s="0" t="s">
        <v>3607</v>
      </c>
    </row>
    <row r="71" customFormat="false" ht="13" hidden="false" customHeight="false" outlineLevel="0" collapsed="false">
      <c r="A71" s="0" t="s">
        <v>3740</v>
      </c>
      <c r="B71" s="0" t="n">
        <v>3</v>
      </c>
      <c r="C71" s="0" t="s">
        <v>3741</v>
      </c>
      <c r="D71" s="0" t="s">
        <v>3742</v>
      </c>
      <c r="E71" s="0" t="s">
        <v>3743</v>
      </c>
      <c r="F71" s="0" t="s">
        <v>1982</v>
      </c>
      <c r="G71" s="0" t="s">
        <v>3744</v>
      </c>
      <c r="H71" s="0" t="s">
        <v>3745</v>
      </c>
      <c r="I71" s="0" t="s">
        <v>3746</v>
      </c>
      <c r="J71" s="0" t="s">
        <v>1982</v>
      </c>
      <c r="K71" s="0" t="s">
        <v>1982</v>
      </c>
      <c r="L71" s="0" t="s">
        <v>1982</v>
      </c>
      <c r="M71" s="0" t="s">
        <v>3645</v>
      </c>
    </row>
    <row r="72" customFormat="false" ht="13" hidden="false" customHeight="false" outlineLevel="0" collapsed="false">
      <c r="A72" s="0" t="s">
        <v>3748</v>
      </c>
      <c r="B72" s="0" t="n">
        <v>3</v>
      </c>
      <c r="C72" s="0" t="s">
        <v>3749</v>
      </c>
      <c r="D72" s="0" t="s">
        <v>3750</v>
      </c>
      <c r="E72" s="0" t="s">
        <v>3751</v>
      </c>
      <c r="F72" s="0" t="s">
        <v>1982</v>
      </c>
      <c r="G72" s="0" t="s">
        <v>3752</v>
      </c>
      <c r="H72" s="0" t="s">
        <v>3753</v>
      </c>
      <c r="I72" s="0" t="s">
        <v>3754</v>
      </c>
      <c r="J72" s="0" t="s">
        <v>1982</v>
      </c>
      <c r="K72" s="0" t="s">
        <v>1982</v>
      </c>
      <c r="L72" s="0" t="s">
        <v>1982</v>
      </c>
      <c r="M72" s="0" t="s">
        <v>3653</v>
      </c>
    </row>
    <row r="73" customFormat="false" ht="13" hidden="false" customHeight="false" outlineLevel="0" collapsed="false">
      <c r="A73" s="0" t="s">
        <v>3377</v>
      </c>
      <c r="B73" s="0" t="n">
        <v>3</v>
      </c>
      <c r="C73" s="0" t="s">
        <v>3378</v>
      </c>
      <c r="D73" s="0" t="s">
        <v>3379</v>
      </c>
      <c r="E73" s="0" t="s">
        <v>3380</v>
      </c>
      <c r="F73" s="0" t="s">
        <v>1982</v>
      </c>
      <c r="G73" s="0" t="s">
        <v>3381</v>
      </c>
      <c r="H73" s="0" t="s">
        <v>3382</v>
      </c>
      <c r="I73" s="0" t="s">
        <v>3383</v>
      </c>
      <c r="J73" s="0" t="s">
        <v>1982</v>
      </c>
      <c r="K73" s="0" t="s">
        <v>1982</v>
      </c>
      <c r="L73" s="0" t="s">
        <v>1982</v>
      </c>
      <c r="M73" s="0" t="s">
        <v>3303</v>
      </c>
    </row>
    <row r="74" customFormat="false" ht="13" hidden="false" customHeight="false" outlineLevel="0" collapsed="false">
      <c r="A74" s="0" t="s">
        <v>3412</v>
      </c>
      <c r="B74" s="0" t="n">
        <v>3</v>
      </c>
      <c r="C74" s="0" t="s">
        <v>3413</v>
      </c>
      <c r="D74" s="0" t="s">
        <v>3414</v>
      </c>
      <c r="E74" s="0" t="s">
        <v>3415</v>
      </c>
      <c r="F74" s="0" t="s">
        <v>1982</v>
      </c>
      <c r="G74" s="0" t="s">
        <v>3416</v>
      </c>
      <c r="H74" s="0" t="s">
        <v>3417</v>
      </c>
      <c r="I74" s="0" t="s">
        <v>3418</v>
      </c>
      <c r="J74" s="0" t="s">
        <v>1982</v>
      </c>
      <c r="K74" s="0" t="s">
        <v>1982</v>
      </c>
      <c r="L74" s="0" t="s">
        <v>3112</v>
      </c>
      <c r="M74" s="0" t="s">
        <v>2410</v>
      </c>
    </row>
    <row r="75" customFormat="false" ht="13" hidden="false" customHeight="false" outlineLevel="0" collapsed="false">
      <c r="A75" s="0" t="s">
        <v>3814</v>
      </c>
      <c r="B75" s="0" t="n">
        <v>3</v>
      </c>
      <c r="C75" s="0" t="s">
        <v>3815</v>
      </c>
      <c r="D75" s="0" t="s">
        <v>3816</v>
      </c>
      <c r="E75" s="0" t="s">
        <v>3817</v>
      </c>
      <c r="F75" s="0" t="s">
        <v>1982</v>
      </c>
      <c r="G75" s="0" t="s">
        <v>3818</v>
      </c>
      <c r="H75" s="0" t="s">
        <v>3819</v>
      </c>
      <c r="I75" s="0" t="s">
        <v>3820</v>
      </c>
      <c r="J75" s="0" t="s">
        <v>1982</v>
      </c>
      <c r="K75" s="0" t="s">
        <v>1982</v>
      </c>
      <c r="L75" s="0" t="s">
        <v>3821</v>
      </c>
      <c r="M75" s="0" t="s">
        <v>3739</v>
      </c>
    </row>
    <row r="76" customFormat="false" ht="13" hidden="false" customHeight="false" outlineLevel="0" collapsed="false">
      <c r="A76" s="0" t="s">
        <v>2240</v>
      </c>
      <c r="B76" s="0" t="n">
        <v>3</v>
      </c>
      <c r="C76" s="0" t="s">
        <v>2241</v>
      </c>
      <c r="D76" s="0" t="s">
        <v>2242</v>
      </c>
      <c r="E76" s="0" t="s">
        <v>2243</v>
      </c>
      <c r="F76" s="0" t="s">
        <v>1982</v>
      </c>
      <c r="G76" s="0" t="s">
        <v>2244</v>
      </c>
      <c r="H76" s="0" t="s">
        <v>2245</v>
      </c>
      <c r="I76" s="0" t="s">
        <v>2246</v>
      </c>
      <c r="J76" s="0" t="s">
        <v>1982</v>
      </c>
      <c r="K76" s="0" t="s">
        <v>1982</v>
      </c>
      <c r="L76" s="0" t="s">
        <v>2247</v>
      </c>
      <c r="M76" s="0" t="s">
        <v>2206</v>
      </c>
    </row>
    <row r="77" customFormat="false" ht="13" hidden="false" customHeight="false" outlineLevel="0" collapsed="false">
      <c r="A77" s="0" t="s">
        <v>3010</v>
      </c>
      <c r="B77" s="0" t="n">
        <v>3</v>
      </c>
      <c r="C77" s="0" t="s">
        <v>3011</v>
      </c>
      <c r="D77" s="0" t="s">
        <v>3012</v>
      </c>
      <c r="E77" s="0" t="s">
        <v>3013</v>
      </c>
      <c r="F77" s="0" t="s">
        <v>1982</v>
      </c>
      <c r="G77" s="0" t="s">
        <v>3014</v>
      </c>
      <c r="H77" s="0" t="s">
        <v>3015</v>
      </c>
      <c r="I77" s="0" t="s">
        <v>3016</v>
      </c>
      <c r="J77" s="0" t="s">
        <v>1982</v>
      </c>
      <c r="K77" s="0" t="s">
        <v>1982</v>
      </c>
      <c r="L77" s="0" t="s">
        <v>1982</v>
      </c>
      <c r="M77" s="0" t="s">
        <v>2885</v>
      </c>
    </row>
    <row r="78" customFormat="false" ht="13" hidden="false" customHeight="false" outlineLevel="0" collapsed="false">
      <c r="A78" s="0" t="s">
        <v>3180</v>
      </c>
      <c r="B78" s="0" t="n">
        <v>3</v>
      </c>
      <c r="C78" s="0" t="s">
        <v>3181</v>
      </c>
      <c r="D78" s="0" t="s">
        <v>3182</v>
      </c>
      <c r="E78" s="0" t="s">
        <v>3183</v>
      </c>
      <c r="F78" s="0" t="s">
        <v>1982</v>
      </c>
      <c r="G78" s="0" t="s">
        <v>3184</v>
      </c>
      <c r="H78" s="0" t="s">
        <v>3185</v>
      </c>
      <c r="I78" s="0" t="s">
        <v>3186</v>
      </c>
      <c r="J78" s="0" t="s">
        <v>1982</v>
      </c>
      <c r="K78" s="0" t="s">
        <v>1982</v>
      </c>
      <c r="L78" s="0" t="s">
        <v>3187</v>
      </c>
      <c r="M78" s="0" t="s">
        <v>3053</v>
      </c>
    </row>
    <row r="79" customFormat="false" ht="13" hidden="false" customHeight="false" outlineLevel="0" collapsed="false">
      <c r="A79" s="0" t="s">
        <v>3205</v>
      </c>
      <c r="B79" s="0" t="n">
        <v>3</v>
      </c>
      <c r="C79" s="0" t="s">
        <v>3206</v>
      </c>
      <c r="D79" s="0" t="s">
        <v>3207</v>
      </c>
      <c r="E79" s="0" t="s">
        <v>3208</v>
      </c>
      <c r="F79" s="0" t="s">
        <v>1982</v>
      </c>
      <c r="G79" s="0" t="s">
        <v>3209</v>
      </c>
      <c r="H79" s="0" t="s">
        <v>3210</v>
      </c>
      <c r="I79" s="0" t="s">
        <v>3211</v>
      </c>
      <c r="J79" s="0" t="s">
        <v>1982</v>
      </c>
      <c r="K79" s="0" t="s">
        <v>1982</v>
      </c>
      <c r="L79" s="0" t="s">
        <v>1982</v>
      </c>
      <c r="M79" s="0" t="s">
        <v>3096</v>
      </c>
    </row>
    <row r="80" customFormat="false" ht="13" hidden="false" customHeight="false" outlineLevel="0" collapsed="false">
      <c r="A80" s="0" t="s">
        <v>3212</v>
      </c>
      <c r="B80" s="0" t="n">
        <v>3</v>
      </c>
      <c r="C80" s="0" t="s">
        <v>3213</v>
      </c>
      <c r="D80" s="0" t="s">
        <v>3214</v>
      </c>
      <c r="E80" s="0" t="s">
        <v>3215</v>
      </c>
      <c r="F80" s="0" t="s">
        <v>1982</v>
      </c>
      <c r="G80" s="0" t="s">
        <v>3216</v>
      </c>
      <c r="H80" s="0" t="s">
        <v>3217</v>
      </c>
      <c r="I80" s="0" t="s">
        <v>3218</v>
      </c>
      <c r="J80" s="0" t="s">
        <v>1982</v>
      </c>
      <c r="K80" s="0" t="s">
        <v>3219</v>
      </c>
      <c r="L80" s="0" t="s">
        <v>3220</v>
      </c>
      <c r="M80" s="0" t="s">
        <v>3113</v>
      </c>
    </row>
    <row r="81" customFormat="false" ht="13" hidden="false" customHeight="false" outlineLevel="0" collapsed="false">
      <c r="A81" s="0" t="s">
        <v>3246</v>
      </c>
      <c r="B81" s="0" t="n">
        <v>2</v>
      </c>
      <c r="C81" s="0" t="s">
        <v>3247</v>
      </c>
      <c r="D81" s="0" t="s">
        <v>3248</v>
      </c>
      <c r="E81" s="0" t="s">
        <v>3249</v>
      </c>
      <c r="F81" s="0" t="s">
        <v>1982</v>
      </c>
      <c r="G81" s="0" t="s">
        <v>3250</v>
      </c>
      <c r="H81" s="0" t="s">
        <v>3251</v>
      </c>
      <c r="I81" s="0" t="s">
        <v>3252</v>
      </c>
      <c r="J81" s="0" t="s">
        <v>1982</v>
      </c>
      <c r="K81" s="0" t="s">
        <v>3253</v>
      </c>
      <c r="L81" s="0" t="s">
        <v>3254</v>
      </c>
      <c r="M81" s="0" t="s">
        <v>3145</v>
      </c>
    </row>
    <row r="82" customFormat="false" ht="13" hidden="false" customHeight="false" outlineLevel="0" collapsed="false">
      <c r="A82" s="0" t="s">
        <v>3546</v>
      </c>
      <c r="B82" s="0" t="n">
        <v>2</v>
      </c>
      <c r="C82" s="0" t="s">
        <v>3547</v>
      </c>
      <c r="D82" s="0" t="s">
        <v>3548</v>
      </c>
      <c r="E82" s="0" t="s">
        <v>3549</v>
      </c>
      <c r="F82" s="0" t="s">
        <v>1982</v>
      </c>
      <c r="G82" s="0" t="s">
        <v>3550</v>
      </c>
      <c r="H82" s="0" t="s">
        <v>3551</v>
      </c>
      <c r="I82" s="0" t="s">
        <v>3552</v>
      </c>
      <c r="J82" s="0" t="s">
        <v>1982</v>
      </c>
      <c r="K82" s="0" t="s">
        <v>3553</v>
      </c>
      <c r="L82" s="0" t="s">
        <v>2625</v>
      </c>
      <c r="M82" s="0" t="s">
        <v>3419</v>
      </c>
    </row>
    <row r="83" customFormat="false" ht="13" hidden="false" customHeight="false" outlineLevel="0" collapsed="false">
      <c r="A83" s="0" t="s">
        <v>3255</v>
      </c>
      <c r="B83" s="0" t="n">
        <v>2</v>
      </c>
      <c r="C83" s="0" t="s">
        <v>3256</v>
      </c>
      <c r="D83" s="0" t="s">
        <v>3257</v>
      </c>
      <c r="E83" s="0" t="s">
        <v>3258</v>
      </c>
      <c r="F83" s="0" t="s">
        <v>1982</v>
      </c>
      <c r="G83" s="0" t="s">
        <v>3259</v>
      </c>
      <c r="H83" s="0" t="s">
        <v>3260</v>
      </c>
      <c r="I83" s="0" t="s">
        <v>3261</v>
      </c>
      <c r="J83" s="0" t="s">
        <v>1982</v>
      </c>
      <c r="K83" s="0" t="s">
        <v>1982</v>
      </c>
      <c r="L83" s="0" t="s">
        <v>1982</v>
      </c>
      <c r="M83" s="0" t="s">
        <v>3154</v>
      </c>
    </row>
    <row r="84" customFormat="false" ht="13" hidden="false" customHeight="false" outlineLevel="0" collapsed="false">
      <c r="A84" s="0" t="s">
        <v>4034</v>
      </c>
      <c r="B84" s="0" t="n">
        <v>2</v>
      </c>
      <c r="C84" s="0" t="s">
        <v>4035</v>
      </c>
      <c r="D84" s="0" t="s">
        <v>4036</v>
      </c>
      <c r="E84" s="0" t="s">
        <v>4037</v>
      </c>
      <c r="F84" s="0" t="s">
        <v>1982</v>
      </c>
      <c r="G84" s="0" t="s">
        <v>4038</v>
      </c>
      <c r="H84" s="0" t="s">
        <v>4039</v>
      </c>
      <c r="I84" s="0" t="s">
        <v>4040</v>
      </c>
      <c r="J84" s="0" t="s">
        <v>1982</v>
      </c>
      <c r="K84" s="0" t="s">
        <v>1982</v>
      </c>
      <c r="L84" s="0" t="s">
        <v>1982</v>
      </c>
      <c r="M84" s="0" t="s">
        <v>3981</v>
      </c>
    </row>
    <row r="85" customFormat="false" ht="13" hidden="false" customHeight="false" outlineLevel="0" collapsed="false">
      <c r="A85" s="0" t="s">
        <v>2661</v>
      </c>
      <c r="B85" s="0" t="n">
        <v>2</v>
      </c>
      <c r="C85" s="0" t="s">
        <v>2662</v>
      </c>
      <c r="D85" s="0" t="s">
        <v>2663</v>
      </c>
      <c r="E85" s="0" t="s">
        <v>2664</v>
      </c>
      <c r="F85" s="0" t="s">
        <v>1982</v>
      </c>
      <c r="G85" s="0" t="s">
        <v>2665</v>
      </c>
      <c r="H85" s="0" t="s">
        <v>2666</v>
      </c>
      <c r="I85" s="0" t="s">
        <v>1982</v>
      </c>
      <c r="J85" s="0" t="s">
        <v>1982</v>
      </c>
      <c r="K85" s="0" t="s">
        <v>2667</v>
      </c>
      <c r="L85" s="0" t="s">
        <v>1982</v>
      </c>
      <c r="M85" s="0" t="s">
        <v>2592</v>
      </c>
    </row>
    <row r="86" customFormat="false" ht="13" hidden="false" customHeight="false" outlineLevel="0" collapsed="false">
      <c r="A86" s="0" t="s">
        <v>4107</v>
      </c>
      <c r="B86" s="0" t="n">
        <v>2</v>
      </c>
      <c r="C86" s="0" t="s">
        <v>4108</v>
      </c>
      <c r="D86" s="0" t="s">
        <v>4109</v>
      </c>
      <c r="E86" s="0" t="s">
        <v>4110</v>
      </c>
      <c r="F86" s="0" t="s">
        <v>1982</v>
      </c>
      <c r="G86" s="0" t="s">
        <v>4111</v>
      </c>
      <c r="H86" s="0" t="s">
        <v>4112</v>
      </c>
      <c r="I86" s="0" t="s">
        <v>4113</v>
      </c>
      <c r="J86" s="0" t="s">
        <v>1982</v>
      </c>
      <c r="K86" s="0" t="s">
        <v>1982</v>
      </c>
      <c r="L86" s="0" t="s">
        <v>2197</v>
      </c>
      <c r="M86" s="0" t="s">
        <v>4058</v>
      </c>
    </row>
    <row r="87" customFormat="false" ht="13" hidden="false" customHeight="false" outlineLevel="0" collapsed="false">
      <c r="A87" s="0" t="s">
        <v>3599</v>
      </c>
      <c r="B87" s="0" t="n">
        <v>2</v>
      </c>
      <c r="C87" s="0" t="s">
        <v>3600</v>
      </c>
      <c r="D87" s="0" t="s">
        <v>3601</v>
      </c>
      <c r="E87" s="0" t="s">
        <v>3602</v>
      </c>
      <c r="F87" s="0" t="s">
        <v>1982</v>
      </c>
      <c r="G87" s="0" t="s">
        <v>3603</v>
      </c>
      <c r="H87" s="0" t="s">
        <v>3604</v>
      </c>
      <c r="I87" s="0" t="s">
        <v>3605</v>
      </c>
      <c r="J87" s="0" t="s">
        <v>1982</v>
      </c>
      <c r="K87" s="0" t="s">
        <v>3606</v>
      </c>
      <c r="L87" s="0" t="s">
        <v>1982</v>
      </c>
      <c r="M87" s="0" t="s">
        <v>3479</v>
      </c>
    </row>
    <row r="88" customFormat="false" ht="13" hidden="false" customHeight="false" outlineLevel="0" collapsed="false">
      <c r="A88" s="0" t="s">
        <v>3311</v>
      </c>
      <c r="B88" s="0" t="n">
        <v>2</v>
      </c>
      <c r="C88" s="0" t="s">
        <v>3312</v>
      </c>
      <c r="D88" s="0" t="s">
        <v>3313</v>
      </c>
      <c r="E88" s="0" t="s">
        <v>3314</v>
      </c>
      <c r="F88" s="0" t="s">
        <v>1982</v>
      </c>
      <c r="G88" s="0" t="s">
        <v>3315</v>
      </c>
      <c r="H88" s="0" t="s">
        <v>3316</v>
      </c>
      <c r="I88" s="0" t="s">
        <v>3317</v>
      </c>
      <c r="J88" s="0" t="s">
        <v>1982</v>
      </c>
      <c r="K88" s="0" t="s">
        <v>3318</v>
      </c>
      <c r="L88" s="0" t="s">
        <v>3319</v>
      </c>
      <c r="M88" s="0" t="s">
        <v>3204</v>
      </c>
    </row>
    <row r="89" customFormat="false" ht="13" hidden="false" customHeight="false" outlineLevel="0" collapsed="false">
      <c r="A89" s="0" t="s">
        <v>2886</v>
      </c>
      <c r="B89" s="0" t="n">
        <v>2</v>
      </c>
      <c r="C89" s="0" t="s">
        <v>2887</v>
      </c>
      <c r="D89" s="0" t="s">
        <v>2888</v>
      </c>
      <c r="E89" s="0" t="s">
        <v>2889</v>
      </c>
      <c r="F89" s="0" t="s">
        <v>1982</v>
      </c>
      <c r="G89" s="0" t="s">
        <v>2890</v>
      </c>
      <c r="H89" s="0" t="s">
        <v>2891</v>
      </c>
      <c r="I89" s="0" t="s">
        <v>2892</v>
      </c>
      <c r="J89" s="0" t="s">
        <v>1982</v>
      </c>
      <c r="K89" s="0" t="s">
        <v>1982</v>
      </c>
      <c r="L89" s="0" t="s">
        <v>1982</v>
      </c>
      <c r="M89" s="0" t="s">
        <v>2893</v>
      </c>
    </row>
    <row r="90" customFormat="false" ht="13" hidden="false" customHeight="false" outlineLevel="0" collapsed="false">
      <c r="A90" s="0" t="s">
        <v>3663</v>
      </c>
      <c r="B90" s="0" t="n">
        <v>2</v>
      </c>
      <c r="C90" s="0" t="s">
        <v>3664</v>
      </c>
      <c r="D90" s="0" t="s">
        <v>3665</v>
      </c>
      <c r="E90" s="0" t="s">
        <v>3666</v>
      </c>
      <c r="F90" s="0" t="s">
        <v>1982</v>
      </c>
      <c r="G90" s="0" t="s">
        <v>3667</v>
      </c>
      <c r="H90" s="0" t="s">
        <v>3668</v>
      </c>
      <c r="I90" s="0" t="s">
        <v>3669</v>
      </c>
      <c r="J90" s="0" t="s">
        <v>1982</v>
      </c>
      <c r="K90" s="0" t="s">
        <v>1982</v>
      </c>
      <c r="L90" s="0" t="s">
        <v>2285</v>
      </c>
      <c r="M90" s="0" t="s">
        <v>3545</v>
      </c>
    </row>
    <row r="91" customFormat="false" ht="13" hidden="false" customHeight="false" outlineLevel="0" collapsed="false">
      <c r="A91" s="0" t="s">
        <v>4185</v>
      </c>
      <c r="B91" s="0" t="n">
        <v>2</v>
      </c>
      <c r="C91" s="0" t="s">
        <v>4186</v>
      </c>
      <c r="D91" s="0" t="s">
        <v>4187</v>
      </c>
      <c r="E91" s="0" t="s">
        <v>4188</v>
      </c>
      <c r="F91" s="0" t="s">
        <v>1982</v>
      </c>
      <c r="G91" s="0" t="s">
        <v>4189</v>
      </c>
      <c r="H91" s="0" t="s">
        <v>4190</v>
      </c>
      <c r="I91" s="0" t="s">
        <v>4191</v>
      </c>
      <c r="J91" s="0" t="s">
        <v>1982</v>
      </c>
      <c r="K91" s="0" t="s">
        <v>1982</v>
      </c>
      <c r="L91" s="0" t="s">
        <v>1982</v>
      </c>
      <c r="M91" s="0" t="s">
        <v>4192</v>
      </c>
    </row>
    <row r="92" customFormat="false" ht="13" hidden="false" customHeight="false" outlineLevel="0" collapsed="false">
      <c r="A92" s="0" t="s">
        <v>3130</v>
      </c>
      <c r="B92" s="0" t="n">
        <v>2</v>
      </c>
      <c r="C92" s="0" t="s">
        <v>3131</v>
      </c>
      <c r="D92" s="0" t="s">
        <v>3132</v>
      </c>
      <c r="E92" s="0" t="s">
        <v>3133</v>
      </c>
      <c r="F92" s="0" t="s">
        <v>1982</v>
      </c>
      <c r="G92" s="0" t="s">
        <v>3134</v>
      </c>
      <c r="H92" s="0" t="s">
        <v>3135</v>
      </c>
      <c r="I92" s="0" t="s">
        <v>3136</v>
      </c>
      <c r="J92" s="0" t="s">
        <v>3137</v>
      </c>
      <c r="K92" s="0" t="s">
        <v>1982</v>
      </c>
      <c r="L92" s="0" t="s">
        <v>1987</v>
      </c>
      <c r="M92" s="0" t="s">
        <v>2981</v>
      </c>
    </row>
    <row r="93" customFormat="false" ht="13" hidden="false" customHeight="false" outlineLevel="0" collapsed="false">
      <c r="A93" s="0" t="s">
        <v>2929</v>
      </c>
      <c r="B93" s="0" t="n">
        <v>2</v>
      </c>
      <c r="C93" s="0" t="s">
        <v>2930</v>
      </c>
      <c r="D93" s="0" t="s">
        <v>2931</v>
      </c>
      <c r="E93" s="0" t="s">
        <v>2932</v>
      </c>
      <c r="F93" s="0" t="s">
        <v>1982</v>
      </c>
      <c r="G93" s="0" t="s">
        <v>2933</v>
      </c>
      <c r="H93" s="0" t="s">
        <v>2934</v>
      </c>
      <c r="I93" s="0" t="s">
        <v>2935</v>
      </c>
      <c r="J93" s="0" t="s">
        <v>1982</v>
      </c>
      <c r="K93" s="0" t="s">
        <v>1982</v>
      </c>
      <c r="L93" s="0" t="s">
        <v>2936</v>
      </c>
      <c r="M93" s="0" t="s">
        <v>2937</v>
      </c>
    </row>
    <row r="94" customFormat="false" ht="13" hidden="false" customHeight="false" outlineLevel="0" collapsed="false">
      <c r="A94" s="0" t="s">
        <v>3678</v>
      </c>
      <c r="B94" s="0" t="n">
        <v>2</v>
      </c>
      <c r="C94" s="0" t="s">
        <v>3679</v>
      </c>
      <c r="D94" s="0" t="s">
        <v>3680</v>
      </c>
      <c r="E94" s="0" t="s">
        <v>3681</v>
      </c>
      <c r="F94" s="0" t="s">
        <v>1982</v>
      </c>
      <c r="G94" s="0" t="s">
        <v>3682</v>
      </c>
      <c r="H94" s="0" t="s">
        <v>3683</v>
      </c>
      <c r="I94" s="0" t="s">
        <v>3684</v>
      </c>
      <c r="J94" s="0" t="s">
        <v>1982</v>
      </c>
      <c r="K94" s="0" t="s">
        <v>1982</v>
      </c>
      <c r="L94" s="0" t="s">
        <v>1982</v>
      </c>
      <c r="M94" s="0" t="s">
        <v>3571</v>
      </c>
    </row>
    <row r="95" customFormat="false" ht="13" hidden="false" customHeight="false" outlineLevel="0" collapsed="false">
      <c r="A95" s="0" t="s">
        <v>2948</v>
      </c>
      <c r="B95" s="0" t="n">
        <v>2</v>
      </c>
      <c r="C95" s="0" t="s">
        <v>2949</v>
      </c>
      <c r="D95" s="0" t="s">
        <v>2950</v>
      </c>
      <c r="E95" s="0" t="s">
        <v>2951</v>
      </c>
      <c r="F95" s="0" t="s">
        <v>1982</v>
      </c>
      <c r="G95" s="0" t="s">
        <v>2952</v>
      </c>
      <c r="H95" s="0" t="s">
        <v>2953</v>
      </c>
      <c r="I95" s="0" t="s">
        <v>1982</v>
      </c>
      <c r="J95" s="0" t="s">
        <v>2954</v>
      </c>
      <c r="K95" s="0" t="s">
        <v>1982</v>
      </c>
      <c r="L95" s="0" t="s">
        <v>1982</v>
      </c>
      <c r="M95" s="0" t="s">
        <v>2850</v>
      </c>
    </row>
    <row r="96" customFormat="false" ht="13" hidden="false" customHeight="false" outlineLevel="0" collapsed="false">
      <c r="A96" s="0" t="s">
        <v>3693</v>
      </c>
      <c r="B96" s="0" t="n">
        <v>2</v>
      </c>
      <c r="C96" s="0" t="s">
        <v>3694</v>
      </c>
      <c r="D96" s="0" t="s">
        <v>3695</v>
      </c>
      <c r="E96" s="0" t="s">
        <v>3696</v>
      </c>
      <c r="F96" s="0" t="s">
        <v>1982</v>
      </c>
      <c r="G96" s="0" t="s">
        <v>3697</v>
      </c>
      <c r="H96" s="0" t="s">
        <v>3698</v>
      </c>
      <c r="I96" s="0" t="s">
        <v>3699</v>
      </c>
      <c r="J96" s="0" t="s">
        <v>1982</v>
      </c>
      <c r="K96" s="0" t="s">
        <v>1982</v>
      </c>
      <c r="L96" s="0" t="s">
        <v>3700</v>
      </c>
      <c r="M96" s="0" t="s">
        <v>3589</v>
      </c>
    </row>
    <row r="97" customFormat="false" ht="13" hidden="false" customHeight="false" outlineLevel="0" collapsed="false">
      <c r="A97" s="0" t="s">
        <v>2719</v>
      </c>
      <c r="B97" s="0" t="n">
        <v>2</v>
      </c>
      <c r="C97" s="0" t="s">
        <v>2720</v>
      </c>
      <c r="D97" s="0" t="s">
        <v>2721</v>
      </c>
      <c r="E97" s="0" t="s">
        <v>2722</v>
      </c>
      <c r="F97" s="0" t="s">
        <v>1982</v>
      </c>
      <c r="G97" s="0" t="s">
        <v>2723</v>
      </c>
      <c r="H97" s="0" t="s">
        <v>2724</v>
      </c>
      <c r="I97" s="0" t="s">
        <v>2725</v>
      </c>
      <c r="J97" s="0" t="s">
        <v>1982</v>
      </c>
      <c r="K97" s="0" t="s">
        <v>1982</v>
      </c>
      <c r="L97" s="0" t="s">
        <v>1982</v>
      </c>
      <c r="M97" s="0" t="s">
        <v>2726</v>
      </c>
    </row>
    <row r="98" customFormat="false" ht="13" hidden="false" customHeight="false" outlineLevel="0" collapsed="false">
      <c r="A98" s="0" t="s">
        <v>3717</v>
      </c>
      <c r="B98" s="0" t="n">
        <v>2</v>
      </c>
      <c r="C98" s="0" t="s">
        <v>3718</v>
      </c>
      <c r="D98" s="0" t="s">
        <v>3719</v>
      </c>
      <c r="E98" s="0" t="s">
        <v>1982</v>
      </c>
      <c r="F98" s="0" t="s">
        <v>1982</v>
      </c>
      <c r="G98" s="0" t="s">
        <v>3720</v>
      </c>
      <c r="H98" s="0" t="s">
        <v>3721</v>
      </c>
      <c r="I98" s="0" t="s">
        <v>1982</v>
      </c>
      <c r="J98" s="0" t="s">
        <v>1982</v>
      </c>
      <c r="K98" s="0" t="s">
        <v>1982</v>
      </c>
      <c r="L98" s="0" t="s">
        <v>1982</v>
      </c>
      <c r="M98" s="0" t="s">
        <v>3616</v>
      </c>
    </row>
    <row r="99" customFormat="false" ht="13" hidden="false" customHeight="false" outlineLevel="0" collapsed="false">
      <c r="A99" s="0" t="s">
        <v>4225</v>
      </c>
      <c r="B99" s="0" t="n">
        <v>2</v>
      </c>
      <c r="C99" s="0" t="s">
        <v>4226</v>
      </c>
      <c r="D99" s="0" t="s">
        <v>4227</v>
      </c>
      <c r="E99" s="0" t="s">
        <v>1982</v>
      </c>
      <c r="F99" s="0" t="s">
        <v>1982</v>
      </c>
      <c r="G99" s="0" t="s">
        <v>4228</v>
      </c>
      <c r="H99" s="0" t="s">
        <v>4229</v>
      </c>
      <c r="I99" s="0" t="s">
        <v>4230</v>
      </c>
      <c r="J99" s="0" t="s">
        <v>1982</v>
      </c>
      <c r="K99" s="0" t="s">
        <v>1982</v>
      </c>
      <c r="L99" s="0" t="s">
        <v>4231</v>
      </c>
      <c r="M99" s="0" t="s">
        <v>4167</v>
      </c>
    </row>
    <row r="100" customFormat="false" ht="13" hidden="false" customHeight="false" outlineLevel="0" collapsed="false">
      <c r="A100" s="0" t="s">
        <v>3723</v>
      </c>
      <c r="B100" s="0" t="n">
        <v>2</v>
      </c>
      <c r="C100" s="0" t="s">
        <v>3724</v>
      </c>
      <c r="D100" s="0" t="s">
        <v>3725</v>
      </c>
      <c r="E100" s="0" t="s">
        <v>3726</v>
      </c>
      <c r="F100" s="0" t="s">
        <v>1982</v>
      </c>
      <c r="G100" s="0" t="s">
        <v>3727</v>
      </c>
      <c r="H100" s="0" t="s">
        <v>3728</v>
      </c>
      <c r="I100" s="0" t="s">
        <v>3729</v>
      </c>
      <c r="J100" s="0" t="s">
        <v>1982</v>
      </c>
      <c r="K100" s="0" t="s">
        <v>1982</v>
      </c>
      <c r="L100" s="0" t="s">
        <v>1982</v>
      </c>
      <c r="M100" s="0" t="s">
        <v>3626</v>
      </c>
    </row>
    <row r="101" customFormat="false" ht="13" hidden="false" customHeight="false" outlineLevel="0" collapsed="false">
      <c r="A101" s="0" t="s">
        <v>4249</v>
      </c>
      <c r="B101" s="0" t="n">
        <v>2</v>
      </c>
      <c r="C101" s="0" t="s">
        <v>4250</v>
      </c>
      <c r="D101" s="0" t="s">
        <v>4251</v>
      </c>
      <c r="E101" s="0" t="s">
        <v>4252</v>
      </c>
      <c r="F101" s="0" t="s">
        <v>1982</v>
      </c>
      <c r="G101" s="0" t="s">
        <v>4253</v>
      </c>
      <c r="H101" s="0" t="s">
        <v>4254</v>
      </c>
      <c r="I101" s="0" t="s">
        <v>4255</v>
      </c>
      <c r="J101" s="0" t="s">
        <v>1982</v>
      </c>
      <c r="K101" s="0" t="s">
        <v>1982</v>
      </c>
      <c r="L101" s="0" t="s">
        <v>2650</v>
      </c>
      <c r="M101" s="0" t="s">
        <v>4193</v>
      </c>
    </row>
    <row r="102" customFormat="false" ht="13" hidden="false" customHeight="false" outlineLevel="0" collapsed="false">
      <c r="A102" s="0" t="s">
        <v>3385</v>
      </c>
      <c r="B102" s="0" t="n">
        <v>2</v>
      </c>
      <c r="C102" s="0" t="s">
        <v>3386</v>
      </c>
      <c r="D102" s="0" t="s">
        <v>3387</v>
      </c>
      <c r="E102" s="0" t="s">
        <v>3388</v>
      </c>
      <c r="F102" s="0" t="s">
        <v>1982</v>
      </c>
      <c r="G102" s="0" t="s">
        <v>3389</v>
      </c>
      <c r="H102" s="0" t="s">
        <v>3390</v>
      </c>
      <c r="I102" s="0" t="s">
        <v>1982</v>
      </c>
      <c r="J102" s="0" t="s">
        <v>1982</v>
      </c>
      <c r="K102" s="0" t="s">
        <v>3391</v>
      </c>
      <c r="L102" s="0" t="s">
        <v>3392</v>
      </c>
      <c r="M102" s="0" t="s">
        <v>2093</v>
      </c>
    </row>
    <row r="103" customFormat="false" ht="13" hidden="false" customHeight="false" outlineLevel="0" collapsed="false">
      <c r="A103" s="0" t="s">
        <v>2527</v>
      </c>
      <c r="B103" s="0" t="n">
        <v>2</v>
      </c>
      <c r="C103" s="0" t="s">
        <v>2528</v>
      </c>
      <c r="D103" s="0" t="s">
        <v>2529</v>
      </c>
      <c r="E103" s="0" t="s">
        <v>2530</v>
      </c>
      <c r="F103" s="0" t="s">
        <v>1982</v>
      </c>
      <c r="G103" s="0" t="s">
        <v>2531</v>
      </c>
      <c r="H103" s="0" t="s">
        <v>2532</v>
      </c>
      <c r="I103" s="0" t="s">
        <v>2533</v>
      </c>
      <c r="J103" s="0" t="s">
        <v>1982</v>
      </c>
      <c r="K103" s="0" t="s">
        <v>1982</v>
      </c>
      <c r="L103" s="0" t="s">
        <v>2534</v>
      </c>
      <c r="M103" s="0" t="s">
        <v>2535</v>
      </c>
    </row>
    <row r="104" customFormat="false" ht="13" hidden="false" customHeight="false" outlineLevel="0" collapsed="false">
      <c r="A104" s="0" t="s">
        <v>2321</v>
      </c>
      <c r="B104" s="0" t="n">
        <v>2</v>
      </c>
      <c r="C104" s="0" t="s">
        <v>2322</v>
      </c>
      <c r="D104" s="0" t="s">
        <v>2323</v>
      </c>
      <c r="E104" s="0" t="s">
        <v>2324</v>
      </c>
      <c r="F104" s="0" t="s">
        <v>1982</v>
      </c>
      <c r="G104" s="0" t="s">
        <v>2325</v>
      </c>
      <c r="H104" s="0" t="s">
        <v>2326</v>
      </c>
      <c r="I104" s="0" t="s">
        <v>2327</v>
      </c>
      <c r="J104" s="0" t="s">
        <v>1982</v>
      </c>
      <c r="K104" s="0" t="s">
        <v>1982</v>
      </c>
      <c r="L104" s="0" t="s">
        <v>1982</v>
      </c>
      <c r="M104" s="0" t="s">
        <v>2328</v>
      </c>
    </row>
    <row r="105" customFormat="false" ht="13" hidden="false" customHeight="false" outlineLevel="0" collapsed="false">
      <c r="A105" s="0" t="s">
        <v>3771</v>
      </c>
      <c r="B105" s="0" t="n">
        <v>2</v>
      </c>
      <c r="C105" s="0" t="s">
        <v>3772</v>
      </c>
      <c r="D105" s="0" t="s">
        <v>3773</v>
      </c>
      <c r="E105" s="0" t="s">
        <v>3774</v>
      </c>
      <c r="F105" s="0" t="s">
        <v>1982</v>
      </c>
      <c r="G105" s="0" t="s">
        <v>3775</v>
      </c>
      <c r="H105" s="0" t="s">
        <v>3776</v>
      </c>
      <c r="I105" s="0" t="s">
        <v>3777</v>
      </c>
      <c r="J105" s="0" t="s">
        <v>1982</v>
      </c>
      <c r="K105" s="0" t="s">
        <v>1982</v>
      </c>
      <c r="L105" s="0" t="s">
        <v>1982</v>
      </c>
      <c r="M105" s="0" t="s">
        <v>3701</v>
      </c>
    </row>
    <row r="106" customFormat="false" ht="13" hidden="false" customHeight="false" outlineLevel="0" collapsed="false">
      <c r="A106" s="0" t="s">
        <v>4323</v>
      </c>
      <c r="B106" s="0" t="n">
        <v>2</v>
      </c>
      <c r="C106" s="0" t="s">
        <v>4324</v>
      </c>
      <c r="D106" s="0" t="s">
        <v>4325</v>
      </c>
      <c r="E106" s="0" t="s">
        <v>4326</v>
      </c>
      <c r="F106" s="0" t="s">
        <v>1982</v>
      </c>
      <c r="G106" s="0" t="s">
        <v>4327</v>
      </c>
      <c r="H106" s="0" t="s">
        <v>4328</v>
      </c>
      <c r="I106" s="0" t="s">
        <v>4329</v>
      </c>
      <c r="J106" s="0" t="s">
        <v>1982</v>
      </c>
      <c r="K106" s="0" t="s">
        <v>1982</v>
      </c>
      <c r="L106" s="0" t="s">
        <v>4330</v>
      </c>
      <c r="M106" s="0" t="s">
        <v>4331</v>
      </c>
    </row>
    <row r="107" customFormat="false" ht="13" hidden="false" customHeight="false" outlineLevel="0" collapsed="false">
      <c r="A107" s="0" t="s">
        <v>2813</v>
      </c>
      <c r="B107" s="0" t="n">
        <v>2</v>
      </c>
      <c r="C107" s="0" t="s">
        <v>2814</v>
      </c>
      <c r="D107" s="0" t="s">
        <v>2815</v>
      </c>
      <c r="E107" s="0" t="s">
        <v>2816</v>
      </c>
      <c r="F107" s="0" t="s">
        <v>1982</v>
      </c>
      <c r="G107" s="0" t="s">
        <v>2817</v>
      </c>
      <c r="H107" s="0" t="s">
        <v>2818</v>
      </c>
      <c r="I107" s="0" t="s">
        <v>2819</v>
      </c>
      <c r="J107" s="0" t="s">
        <v>1982</v>
      </c>
      <c r="K107" s="0" t="s">
        <v>1982</v>
      </c>
      <c r="L107" s="0" t="s">
        <v>2820</v>
      </c>
      <c r="M107" s="0" t="s">
        <v>2735</v>
      </c>
    </row>
    <row r="108" customFormat="false" ht="13" hidden="false" customHeight="false" outlineLevel="0" collapsed="false">
      <c r="A108" s="0" t="s">
        <v>3437</v>
      </c>
      <c r="B108" s="0" t="n">
        <v>2</v>
      </c>
      <c r="C108" s="0" t="s">
        <v>3438</v>
      </c>
      <c r="D108" s="0" t="s">
        <v>3439</v>
      </c>
      <c r="E108" s="0" t="s">
        <v>3440</v>
      </c>
      <c r="F108" s="0" t="s">
        <v>1982</v>
      </c>
      <c r="G108" s="0" t="s">
        <v>3441</v>
      </c>
      <c r="H108" s="0" t="s">
        <v>3442</v>
      </c>
      <c r="I108" s="0" t="s">
        <v>3443</v>
      </c>
      <c r="J108" s="0" t="s">
        <v>1982</v>
      </c>
      <c r="K108" s="0" t="s">
        <v>1982</v>
      </c>
      <c r="L108" s="0" t="s">
        <v>3112</v>
      </c>
      <c r="M108" s="0" t="s">
        <v>2410</v>
      </c>
    </row>
    <row r="109" customFormat="false" ht="13" hidden="false" customHeight="false" outlineLevel="0" collapsed="false">
      <c r="A109" s="0" t="s">
        <v>3823</v>
      </c>
      <c r="B109" s="0" t="n">
        <v>2</v>
      </c>
      <c r="C109" s="0" t="s">
        <v>3824</v>
      </c>
      <c r="D109" s="0" t="s">
        <v>3825</v>
      </c>
      <c r="E109" s="0" t="s">
        <v>3826</v>
      </c>
      <c r="F109" s="0" t="s">
        <v>1982</v>
      </c>
      <c r="G109" s="0" t="s">
        <v>3827</v>
      </c>
      <c r="H109" s="0" t="s">
        <v>3828</v>
      </c>
      <c r="I109" s="0" t="s">
        <v>3829</v>
      </c>
      <c r="J109" s="0" t="s">
        <v>1982</v>
      </c>
      <c r="K109" s="0" t="s">
        <v>3830</v>
      </c>
      <c r="L109" s="0" t="s">
        <v>1982</v>
      </c>
      <c r="M109" s="0" t="s">
        <v>3747</v>
      </c>
    </row>
    <row r="110" customFormat="false" ht="13" hidden="false" customHeight="false" outlineLevel="0" collapsed="false">
      <c r="A110" s="0" t="s">
        <v>3445</v>
      </c>
      <c r="B110" s="0" t="n">
        <v>2</v>
      </c>
      <c r="C110" s="0" t="s">
        <v>3446</v>
      </c>
      <c r="D110" s="0" t="s">
        <v>3447</v>
      </c>
      <c r="E110" s="0" t="s">
        <v>3448</v>
      </c>
      <c r="F110" s="0" t="s">
        <v>1982</v>
      </c>
      <c r="G110" s="0" t="s">
        <v>3449</v>
      </c>
      <c r="H110" s="0" t="s">
        <v>3450</v>
      </c>
      <c r="I110" s="0" t="s">
        <v>3451</v>
      </c>
      <c r="J110" s="0" t="s">
        <v>1982</v>
      </c>
      <c r="K110" s="0" t="s">
        <v>3452</v>
      </c>
      <c r="L110" s="0" t="s">
        <v>1982</v>
      </c>
      <c r="M110" s="0" t="s">
        <v>3453</v>
      </c>
    </row>
    <row r="111" customFormat="false" ht="13" hidden="false" customHeight="false" outlineLevel="0" collapsed="false">
      <c r="A111" s="0" t="s">
        <v>4389</v>
      </c>
      <c r="B111" s="0" t="n">
        <v>2</v>
      </c>
      <c r="C111" s="0" t="s">
        <v>4390</v>
      </c>
      <c r="D111" s="0" t="s">
        <v>4391</v>
      </c>
      <c r="E111" s="0" t="s">
        <v>4392</v>
      </c>
      <c r="F111" s="0" t="s">
        <v>1982</v>
      </c>
      <c r="G111" s="0" t="s">
        <v>4393</v>
      </c>
      <c r="H111" s="0" t="s">
        <v>4394</v>
      </c>
      <c r="I111" s="0" t="s">
        <v>4395</v>
      </c>
      <c r="J111" s="0" t="s">
        <v>1982</v>
      </c>
      <c r="K111" s="0" t="s">
        <v>1982</v>
      </c>
      <c r="L111" s="0" t="s">
        <v>1987</v>
      </c>
      <c r="M111" s="0" t="s">
        <v>4322</v>
      </c>
    </row>
    <row r="112" customFormat="false" ht="13" hidden="false" customHeight="false" outlineLevel="0" collapsed="false">
      <c r="A112" s="0" t="s">
        <v>3026</v>
      </c>
      <c r="B112" s="0" t="n">
        <v>2</v>
      </c>
      <c r="C112" s="0" t="s">
        <v>3027</v>
      </c>
      <c r="D112" s="0" t="s">
        <v>3028</v>
      </c>
      <c r="E112" s="0" t="s">
        <v>3029</v>
      </c>
      <c r="F112" s="0" t="s">
        <v>1982</v>
      </c>
      <c r="G112" s="0" t="s">
        <v>3030</v>
      </c>
      <c r="H112" s="0" t="s">
        <v>3031</v>
      </c>
      <c r="I112" s="0" t="s">
        <v>3032</v>
      </c>
      <c r="J112" s="0" t="s">
        <v>1982</v>
      </c>
      <c r="K112" s="0" t="s">
        <v>1982</v>
      </c>
      <c r="L112" s="0" t="s">
        <v>3033</v>
      </c>
      <c r="M112" s="0" t="s">
        <v>2894</v>
      </c>
    </row>
    <row r="113" customFormat="false" ht="13" hidden="false" customHeight="false" outlineLevel="0" collapsed="false">
      <c r="A113" s="0" t="s">
        <v>3044</v>
      </c>
      <c r="B113" s="0" t="n">
        <v>2</v>
      </c>
      <c r="C113" s="0" t="s">
        <v>3045</v>
      </c>
      <c r="D113" s="0" t="s">
        <v>3046</v>
      </c>
      <c r="E113" s="0" t="s">
        <v>3047</v>
      </c>
      <c r="F113" s="0" t="s">
        <v>1982</v>
      </c>
      <c r="G113" s="0" t="s">
        <v>3048</v>
      </c>
      <c r="H113" s="0" t="s">
        <v>3049</v>
      </c>
      <c r="I113" s="0" t="s">
        <v>3050</v>
      </c>
      <c r="J113" s="0" t="s">
        <v>1982</v>
      </c>
      <c r="K113" s="0" t="s">
        <v>3051</v>
      </c>
      <c r="L113" s="0" t="s">
        <v>1982</v>
      </c>
      <c r="M113" s="0" t="s">
        <v>3052</v>
      </c>
    </row>
    <row r="114" customFormat="false" ht="13" hidden="false" customHeight="false" outlineLevel="0" collapsed="false">
      <c r="A114" s="0" t="s">
        <v>3879</v>
      </c>
      <c r="B114" s="0" t="n">
        <v>2</v>
      </c>
      <c r="C114" s="0" t="s">
        <v>3880</v>
      </c>
      <c r="D114" s="0" t="s">
        <v>3881</v>
      </c>
      <c r="E114" s="0" t="s">
        <v>3882</v>
      </c>
      <c r="F114" s="0" t="s">
        <v>1982</v>
      </c>
      <c r="G114" s="0" t="s">
        <v>3883</v>
      </c>
      <c r="H114" s="0" t="s">
        <v>3884</v>
      </c>
      <c r="I114" s="0" t="s">
        <v>3885</v>
      </c>
      <c r="J114" s="0" t="s">
        <v>1982</v>
      </c>
      <c r="K114" s="0" t="s">
        <v>3886</v>
      </c>
      <c r="L114" s="0" t="s">
        <v>3887</v>
      </c>
      <c r="M114" s="0" t="s">
        <v>3813</v>
      </c>
    </row>
    <row r="115" customFormat="false" ht="13" hidden="false" customHeight="false" outlineLevel="0" collapsed="false">
      <c r="A115" s="0" t="s">
        <v>3054</v>
      </c>
      <c r="B115" s="0" t="n">
        <v>2</v>
      </c>
      <c r="C115" s="0" t="s">
        <v>3055</v>
      </c>
      <c r="D115" s="0" t="s">
        <v>3056</v>
      </c>
      <c r="E115" s="0" t="s">
        <v>3057</v>
      </c>
      <c r="F115" s="0" t="s">
        <v>1982</v>
      </c>
      <c r="G115" s="0" t="s">
        <v>3058</v>
      </c>
      <c r="H115" s="0" t="s">
        <v>3059</v>
      </c>
      <c r="I115" s="0" t="s">
        <v>3060</v>
      </c>
      <c r="J115" s="0" t="s">
        <v>3061</v>
      </c>
      <c r="K115" s="0" t="s">
        <v>1982</v>
      </c>
      <c r="L115" s="0" t="s">
        <v>1982</v>
      </c>
      <c r="M115" s="0" t="s">
        <v>3062</v>
      </c>
    </row>
    <row r="116" customFormat="false" ht="13" hidden="false" customHeight="false" outlineLevel="0" collapsed="false">
      <c r="A116" s="0" t="s">
        <v>3196</v>
      </c>
      <c r="B116" s="0" t="n">
        <v>2</v>
      </c>
      <c r="C116" s="0" t="s">
        <v>3197</v>
      </c>
      <c r="D116" s="0" t="s">
        <v>3198</v>
      </c>
      <c r="E116" s="0" t="s">
        <v>3199</v>
      </c>
      <c r="F116" s="0" t="s">
        <v>1982</v>
      </c>
      <c r="G116" s="0" t="s">
        <v>3200</v>
      </c>
      <c r="H116" s="0" t="s">
        <v>3201</v>
      </c>
      <c r="I116" s="0" t="s">
        <v>3202</v>
      </c>
      <c r="J116" s="0" t="s">
        <v>1982</v>
      </c>
      <c r="K116" s="0" t="s">
        <v>1982</v>
      </c>
      <c r="L116" s="0" t="s">
        <v>3203</v>
      </c>
      <c r="M116" s="0" t="s">
        <v>3088</v>
      </c>
    </row>
    <row r="117" customFormat="false" ht="13" hidden="false" customHeight="false" outlineLevel="0" collapsed="false">
      <c r="A117" s="0" t="s">
        <v>4484</v>
      </c>
      <c r="B117" s="0" t="n">
        <v>2</v>
      </c>
      <c r="C117" s="0" t="s">
        <v>4485</v>
      </c>
      <c r="D117" s="0" t="s">
        <v>4486</v>
      </c>
      <c r="E117" s="0" t="s">
        <v>4487</v>
      </c>
      <c r="F117" s="0" t="s">
        <v>1982</v>
      </c>
      <c r="G117" s="0" t="s">
        <v>4488</v>
      </c>
      <c r="H117" s="0" t="s">
        <v>4489</v>
      </c>
      <c r="I117" s="0" t="s">
        <v>4490</v>
      </c>
      <c r="J117" s="0" t="s">
        <v>1982</v>
      </c>
      <c r="K117" s="0" t="s">
        <v>1982</v>
      </c>
      <c r="L117" s="0" t="s">
        <v>1982</v>
      </c>
      <c r="M117" s="0" t="s">
        <v>4388</v>
      </c>
    </row>
    <row r="118" customFormat="false" ht="13" hidden="false" customHeight="false" outlineLevel="0" collapsed="false">
      <c r="A118" s="0" t="s">
        <v>4527</v>
      </c>
      <c r="B118" s="0" t="n">
        <v>2</v>
      </c>
      <c r="C118" s="0" t="s">
        <v>4528</v>
      </c>
      <c r="D118" s="0" t="s">
        <v>4529</v>
      </c>
      <c r="E118" s="0" t="s">
        <v>4530</v>
      </c>
      <c r="F118" s="0" t="s">
        <v>1982</v>
      </c>
      <c r="G118" s="0" t="s">
        <v>4531</v>
      </c>
      <c r="H118" s="0" t="s">
        <v>4532</v>
      </c>
      <c r="I118" s="0" t="s">
        <v>4533</v>
      </c>
      <c r="J118" s="0" t="s">
        <v>1982</v>
      </c>
      <c r="K118" s="0" t="s">
        <v>1982</v>
      </c>
      <c r="L118" s="0" t="s">
        <v>4534</v>
      </c>
      <c r="M118" s="0" t="s">
        <v>4433</v>
      </c>
    </row>
    <row r="119" customFormat="false" ht="13" hidden="false" customHeight="false" outlineLevel="0" collapsed="false">
      <c r="A119" s="0" t="s">
        <v>3907</v>
      </c>
      <c r="B119" s="0" t="n">
        <v>2</v>
      </c>
      <c r="C119" s="0" t="s">
        <v>3908</v>
      </c>
      <c r="D119" s="0" t="s">
        <v>3909</v>
      </c>
      <c r="E119" s="0" t="s">
        <v>3910</v>
      </c>
      <c r="F119" s="0" t="s">
        <v>1982</v>
      </c>
      <c r="G119" s="0" t="s">
        <v>3911</v>
      </c>
      <c r="H119" s="0" t="s">
        <v>3912</v>
      </c>
      <c r="I119" s="0" t="s">
        <v>3913</v>
      </c>
      <c r="J119" s="0" t="s">
        <v>1982</v>
      </c>
      <c r="K119" s="0" t="s">
        <v>1982</v>
      </c>
      <c r="L119" s="0" t="s">
        <v>1982</v>
      </c>
      <c r="M119" s="0" t="s">
        <v>3849</v>
      </c>
    </row>
    <row r="120" customFormat="false" ht="13" hidden="false" customHeight="false" outlineLevel="0" collapsed="false">
      <c r="A120" s="0" t="s">
        <v>4545</v>
      </c>
      <c r="B120" s="0" t="n">
        <v>2</v>
      </c>
      <c r="C120" s="0" t="s">
        <v>4546</v>
      </c>
      <c r="D120" s="0" t="s">
        <v>4547</v>
      </c>
      <c r="E120" s="0" t="s">
        <v>4548</v>
      </c>
      <c r="F120" s="0" t="s">
        <v>1982</v>
      </c>
      <c r="G120" s="0" t="s">
        <v>4549</v>
      </c>
      <c r="H120" s="0" t="s">
        <v>4550</v>
      </c>
      <c r="I120" s="0" t="s">
        <v>4551</v>
      </c>
      <c r="J120" s="0" t="s">
        <v>1982</v>
      </c>
      <c r="K120" s="0" t="s">
        <v>1982</v>
      </c>
      <c r="L120" s="0" t="s">
        <v>4552</v>
      </c>
      <c r="M120" s="0" t="s">
        <v>4457</v>
      </c>
    </row>
    <row r="121" customFormat="false" ht="13" hidden="false" customHeight="false" outlineLevel="0" collapsed="false">
      <c r="A121" s="0" t="s">
        <v>4563</v>
      </c>
      <c r="B121" s="0" t="n">
        <v>2</v>
      </c>
      <c r="C121" s="0" t="s">
        <v>4564</v>
      </c>
      <c r="D121" s="0" t="s">
        <v>4565</v>
      </c>
      <c r="E121" s="0" t="s">
        <v>4566</v>
      </c>
      <c r="F121" s="0" t="s">
        <v>1982</v>
      </c>
      <c r="G121" s="0" t="s">
        <v>4567</v>
      </c>
      <c r="H121" s="0" t="s">
        <v>4568</v>
      </c>
      <c r="I121" s="0" t="s">
        <v>4569</v>
      </c>
      <c r="J121" s="0" t="s">
        <v>1982</v>
      </c>
      <c r="K121" s="0" t="s">
        <v>1982</v>
      </c>
      <c r="L121" s="0" t="s">
        <v>4570</v>
      </c>
      <c r="M121" s="0" t="s">
        <v>4473</v>
      </c>
    </row>
    <row r="122" customFormat="false" ht="13" hidden="false" customHeight="false" outlineLevel="0" collapsed="false">
      <c r="A122" s="0" t="s">
        <v>2045</v>
      </c>
      <c r="B122" s="0" t="n">
        <v>2</v>
      </c>
      <c r="C122" s="0" t="s">
        <v>2046</v>
      </c>
      <c r="D122" s="0" t="s">
        <v>2047</v>
      </c>
      <c r="E122" s="0" t="s">
        <v>2048</v>
      </c>
      <c r="F122" s="0" t="s">
        <v>1982</v>
      </c>
      <c r="G122" s="0" t="s">
        <v>2049</v>
      </c>
      <c r="H122" s="0" t="s">
        <v>2050</v>
      </c>
      <c r="I122" s="0" t="s">
        <v>2051</v>
      </c>
      <c r="J122" s="0" t="s">
        <v>2052</v>
      </c>
      <c r="K122" s="0" t="s">
        <v>1982</v>
      </c>
      <c r="L122" s="0" t="s">
        <v>2053</v>
      </c>
      <c r="M122" s="0" t="s">
        <v>2025</v>
      </c>
    </row>
    <row r="123" customFormat="false" ht="13" hidden="false" customHeight="false" outlineLevel="0" collapsed="false">
      <c r="A123" s="0" t="s">
        <v>2500</v>
      </c>
      <c r="B123" s="0" t="n">
        <v>2</v>
      </c>
      <c r="C123" s="0" t="s">
        <v>2501</v>
      </c>
      <c r="D123" s="0" t="s">
        <v>2502</v>
      </c>
      <c r="E123" s="0" t="s">
        <v>2503</v>
      </c>
      <c r="F123" s="0" t="s">
        <v>1982</v>
      </c>
      <c r="G123" s="0" t="s">
        <v>2504</v>
      </c>
      <c r="H123" s="0" t="s">
        <v>2505</v>
      </c>
      <c r="I123" s="0" t="s">
        <v>2506</v>
      </c>
      <c r="J123" s="0" t="s">
        <v>1982</v>
      </c>
      <c r="K123" s="0" t="s">
        <v>2507</v>
      </c>
      <c r="L123" s="0" t="s">
        <v>2285</v>
      </c>
      <c r="M123" s="0" t="s">
        <v>2466</v>
      </c>
    </row>
    <row r="124" customFormat="false" ht="13" hidden="false" customHeight="false" outlineLevel="0" collapsed="false">
      <c r="A124" s="0" t="s">
        <v>3089</v>
      </c>
      <c r="B124" s="0" t="n">
        <v>2</v>
      </c>
      <c r="C124" s="0" t="s">
        <v>3090</v>
      </c>
      <c r="D124" s="0" t="s">
        <v>3091</v>
      </c>
      <c r="E124" s="0" t="s">
        <v>3092</v>
      </c>
      <c r="F124" s="0" t="s">
        <v>1982</v>
      </c>
      <c r="G124" s="0" t="s">
        <v>3093</v>
      </c>
      <c r="H124" s="0" t="s">
        <v>3094</v>
      </c>
      <c r="I124" s="0" t="s">
        <v>3095</v>
      </c>
      <c r="J124" s="0" t="s">
        <v>1982</v>
      </c>
      <c r="K124" s="0" t="s">
        <v>1982</v>
      </c>
      <c r="L124" s="0" t="s">
        <v>1982</v>
      </c>
      <c r="M124" s="0" t="s">
        <v>2938</v>
      </c>
    </row>
    <row r="125" customFormat="false" ht="13" hidden="false" customHeight="false" outlineLevel="0" collapsed="false">
      <c r="A125" s="0" t="s">
        <v>3990</v>
      </c>
      <c r="B125" s="0" t="n">
        <v>2</v>
      </c>
      <c r="C125" s="0" t="s">
        <v>3991</v>
      </c>
      <c r="D125" s="0" t="s">
        <v>3992</v>
      </c>
      <c r="E125" s="0" t="s">
        <v>3993</v>
      </c>
      <c r="F125" s="0" t="s">
        <v>1982</v>
      </c>
      <c r="G125" s="0" t="s">
        <v>3994</v>
      </c>
      <c r="H125" s="0" t="s">
        <v>3995</v>
      </c>
      <c r="I125" s="0" t="s">
        <v>3996</v>
      </c>
      <c r="J125" s="0" t="s">
        <v>1982</v>
      </c>
      <c r="K125" s="0" t="s">
        <v>1982</v>
      </c>
      <c r="L125" s="0" t="s">
        <v>3997</v>
      </c>
      <c r="M125" s="0" t="s">
        <v>3938</v>
      </c>
    </row>
    <row r="126" customFormat="false" ht="13" hidden="false" customHeight="false" outlineLevel="0" collapsed="false">
      <c r="A126" s="0" t="s">
        <v>3530</v>
      </c>
      <c r="B126" s="0" t="n">
        <v>2</v>
      </c>
      <c r="C126" s="0" t="s">
        <v>3531</v>
      </c>
      <c r="D126" s="0" t="s">
        <v>3532</v>
      </c>
      <c r="E126" s="0" t="s">
        <v>3533</v>
      </c>
      <c r="F126" s="0" t="s">
        <v>1982</v>
      </c>
      <c r="G126" s="0" t="s">
        <v>3534</v>
      </c>
      <c r="H126" s="0" t="s">
        <v>3535</v>
      </c>
      <c r="I126" s="0" t="s">
        <v>3536</v>
      </c>
      <c r="J126" s="0" t="s">
        <v>1982</v>
      </c>
      <c r="K126" s="0" t="s">
        <v>1982</v>
      </c>
      <c r="L126" s="0" t="s">
        <v>1982</v>
      </c>
      <c r="M126" s="0" t="s">
        <v>3402</v>
      </c>
    </row>
    <row r="127" customFormat="false" ht="13" hidden="false" customHeight="false" outlineLevel="0" collapsed="false">
      <c r="A127" s="0" t="s">
        <v>4653</v>
      </c>
      <c r="B127" s="0" t="n">
        <v>1</v>
      </c>
      <c r="C127" s="0" t="s">
        <v>4654</v>
      </c>
      <c r="D127" s="0" t="s">
        <v>4655</v>
      </c>
      <c r="E127" s="0" t="s">
        <v>4656</v>
      </c>
      <c r="F127" s="0" t="s">
        <v>1982</v>
      </c>
      <c r="G127" s="0" t="s">
        <v>4657</v>
      </c>
      <c r="H127" s="0" t="s">
        <v>4658</v>
      </c>
      <c r="I127" s="0" t="s">
        <v>4659</v>
      </c>
      <c r="J127" s="0" t="s">
        <v>1982</v>
      </c>
      <c r="K127" s="0" t="s">
        <v>1982</v>
      </c>
      <c r="L127" s="0" t="s">
        <v>1982</v>
      </c>
      <c r="M127" s="0" t="s">
        <v>4562</v>
      </c>
    </row>
    <row r="128" customFormat="false" ht="13" hidden="false" customHeight="false" outlineLevel="0" collapsed="false">
      <c r="A128" s="0" t="s">
        <v>4042</v>
      </c>
      <c r="B128" s="0" t="n">
        <v>1</v>
      </c>
      <c r="C128" s="0" t="s">
        <v>4043</v>
      </c>
      <c r="D128" s="0" t="s">
        <v>4044</v>
      </c>
      <c r="E128" s="0" t="s">
        <v>4045</v>
      </c>
      <c r="F128" s="0" t="s">
        <v>1982</v>
      </c>
      <c r="G128" s="0" t="s">
        <v>4046</v>
      </c>
      <c r="H128" s="0" t="s">
        <v>4047</v>
      </c>
      <c r="I128" s="0" t="s">
        <v>4048</v>
      </c>
      <c r="J128" s="0" t="s">
        <v>1982</v>
      </c>
      <c r="K128" s="0" t="s">
        <v>1982</v>
      </c>
      <c r="L128" s="0" t="s">
        <v>2285</v>
      </c>
      <c r="M128" s="0" t="s">
        <v>3989</v>
      </c>
    </row>
    <row r="129" customFormat="false" ht="13" hidden="false" customHeight="false" outlineLevel="0" collapsed="false">
      <c r="A129" s="0" t="s">
        <v>3104</v>
      </c>
      <c r="B129" s="0" t="n">
        <v>1</v>
      </c>
      <c r="C129" s="0" t="s">
        <v>3105</v>
      </c>
      <c r="D129" s="0" t="s">
        <v>3106</v>
      </c>
      <c r="E129" s="0" t="s">
        <v>3107</v>
      </c>
      <c r="F129" s="0" t="s">
        <v>1982</v>
      </c>
      <c r="G129" s="0" t="s">
        <v>3108</v>
      </c>
      <c r="H129" s="0" t="s">
        <v>3109</v>
      </c>
      <c r="I129" s="0" t="s">
        <v>3110</v>
      </c>
      <c r="J129" s="0" t="s">
        <v>3111</v>
      </c>
      <c r="K129" s="0" t="s">
        <v>1982</v>
      </c>
      <c r="L129" s="0" t="s">
        <v>3112</v>
      </c>
      <c r="M129" s="0" t="s">
        <v>2955</v>
      </c>
    </row>
    <row r="130" customFormat="false" ht="13" hidden="false" customHeight="false" outlineLevel="0" collapsed="false">
      <c r="A130" s="0" t="s">
        <v>3563</v>
      </c>
      <c r="B130" s="0" t="n">
        <v>1</v>
      </c>
      <c r="C130" s="0" t="s">
        <v>3564</v>
      </c>
      <c r="D130" s="0" t="s">
        <v>3565</v>
      </c>
      <c r="E130" s="0" t="s">
        <v>3566</v>
      </c>
      <c r="F130" s="0" t="s">
        <v>1982</v>
      </c>
      <c r="G130" s="0" t="s">
        <v>3567</v>
      </c>
      <c r="H130" s="0" t="s">
        <v>3568</v>
      </c>
      <c r="I130" s="0" t="s">
        <v>3569</v>
      </c>
      <c r="J130" s="0" t="s">
        <v>1982</v>
      </c>
      <c r="K130" s="0" t="s">
        <v>1982</v>
      </c>
      <c r="L130" s="0" t="s">
        <v>3570</v>
      </c>
      <c r="M130" s="0" t="s">
        <v>3444</v>
      </c>
    </row>
    <row r="131" customFormat="false" ht="13" hidden="false" customHeight="false" outlineLevel="0" collapsed="false">
      <c r="A131" s="0" t="s">
        <v>4099</v>
      </c>
      <c r="B131" s="0" t="n">
        <v>1</v>
      </c>
      <c r="C131" s="0" t="s">
        <v>4100</v>
      </c>
      <c r="D131" s="0" t="s">
        <v>4101</v>
      </c>
      <c r="E131" s="0" t="s">
        <v>4102</v>
      </c>
      <c r="F131" s="0" t="s">
        <v>1982</v>
      </c>
      <c r="G131" s="0" t="s">
        <v>4103</v>
      </c>
      <c r="H131" s="0" t="s">
        <v>4104</v>
      </c>
      <c r="I131" s="0" t="s">
        <v>4105</v>
      </c>
      <c r="J131" s="0" t="s">
        <v>1982</v>
      </c>
      <c r="K131" s="0" t="s">
        <v>1982</v>
      </c>
      <c r="L131" s="0" t="s">
        <v>1982</v>
      </c>
      <c r="M131" s="0" t="s">
        <v>4049</v>
      </c>
    </row>
    <row r="132" customFormat="false" ht="13" hidden="false" customHeight="false" outlineLevel="0" collapsed="false">
      <c r="A132" s="0" t="s">
        <v>3572</v>
      </c>
      <c r="B132" s="0" t="n">
        <v>1</v>
      </c>
      <c r="C132" s="0" t="s">
        <v>3573</v>
      </c>
      <c r="D132" s="0" t="s">
        <v>3574</v>
      </c>
      <c r="E132" s="0" t="s">
        <v>3575</v>
      </c>
      <c r="F132" s="0" t="s">
        <v>1982</v>
      </c>
      <c r="G132" s="0" t="s">
        <v>3576</v>
      </c>
      <c r="H132" s="0" t="s">
        <v>3577</v>
      </c>
      <c r="I132" s="0" t="s">
        <v>3578</v>
      </c>
      <c r="J132" s="0" t="s">
        <v>1982</v>
      </c>
      <c r="K132" s="0" t="s">
        <v>3579</v>
      </c>
      <c r="L132" s="0" t="s">
        <v>3580</v>
      </c>
      <c r="M132" s="0" t="s">
        <v>3454</v>
      </c>
    </row>
    <row r="133" customFormat="false" ht="13" hidden="false" customHeight="false" outlineLevel="0" collapsed="false">
      <c r="A133" s="0" t="s">
        <v>3582</v>
      </c>
      <c r="B133" s="0" t="n">
        <v>1</v>
      </c>
      <c r="C133" s="0" t="s">
        <v>3583</v>
      </c>
      <c r="D133" s="0" t="s">
        <v>3584</v>
      </c>
      <c r="E133" s="0" t="s">
        <v>3585</v>
      </c>
      <c r="F133" s="0" t="s">
        <v>1982</v>
      </c>
      <c r="G133" s="0" t="s">
        <v>3586</v>
      </c>
      <c r="H133" s="0" t="s">
        <v>3587</v>
      </c>
      <c r="I133" s="0" t="s">
        <v>1982</v>
      </c>
      <c r="J133" s="0" t="s">
        <v>1982</v>
      </c>
      <c r="K133" s="0" t="s">
        <v>3588</v>
      </c>
      <c r="L133" s="0" t="s">
        <v>1982</v>
      </c>
      <c r="M133" s="0" t="s">
        <v>3462</v>
      </c>
    </row>
    <row r="134" customFormat="false" ht="13" hidden="false" customHeight="false" outlineLevel="0" collapsed="false">
      <c r="A134" s="0" t="s">
        <v>4787</v>
      </c>
      <c r="B134" s="0" t="n">
        <v>1</v>
      </c>
      <c r="C134" s="0" t="s">
        <v>4788</v>
      </c>
      <c r="D134" s="0" t="s">
        <v>4789</v>
      </c>
      <c r="E134" s="0" t="s">
        <v>4790</v>
      </c>
      <c r="F134" s="0" t="s">
        <v>1982</v>
      </c>
      <c r="G134" s="0" t="s">
        <v>4791</v>
      </c>
      <c r="H134" s="0" t="s">
        <v>4792</v>
      </c>
      <c r="I134" s="0" t="s">
        <v>4793</v>
      </c>
      <c r="J134" s="0" t="s">
        <v>1982</v>
      </c>
      <c r="K134" s="0" t="s">
        <v>1982</v>
      </c>
      <c r="L134" s="0" t="s">
        <v>1982</v>
      </c>
      <c r="M134" s="0" t="s">
        <v>4713</v>
      </c>
    </row>
    <row r="135" customFormat="false" ht="13" hidden="false" customHeight="false" outlineLevel="0" collapsed="false">
      <c r="A135" s="0" t="s">
        <v>3646</v>
      </c>
      <c r="B135" s="0" t="n">
        <v>1</v>
      </c>
      <c r="C135" s="0" t="s">
        <v>3647</v>
      </c>
      <c r="D135" s="0" t="s">
        <v>3648</v>
      </c>
      <c r="E135" s="0" t="s">
        <v>3649</v>
      </c>
      <c r="F135" s="0" t="s">
        <v>1982</v>
      </c>
      <c r="G135" s="0" t="s">
        <v>3650</v>
      </c>
      <c r="H135" s="0" t="s">
        <v>3651</v>
      </c>
      <c r="I135" s="0" t="s">
        <v>3652</v>
      </c>
      <c r="J135" s="0" t="s">
        <v>1982</v>
      </c>
      <c r="K135" s="0" t="s">
        <v>1982</v>
      </c>
      <c r="L135" s="0" t="s">
        <v>1982</v>
      </c>
      <c r="M135" s="0" t="s">
        <v>1982</v>
      </c>
    </row>
    <row r="136" customFormat="false" ht="13" hidden="false" customHeight="false" outlineLevel="0" collapsed="false">
      <c r="A136" s="0" t="s">
        <v>3654</v>
      </c>
      <c r="B136" s="0" t="n">
        <v>1</v>
      </c>
      <c r="C136" s="0" t="s">
        <v>3655</v>
      </c>
      <c r="D136" s="0" t="s">
        <v>3656</v>
      </c>
      <c r="E136" s="0" t="s">
        <v>3657</v>
      </c>
      <c r="F136" s="0" t="s">
        <v>1982</v>
      </c>
      <c r="G136" s="0" t="s">
        <v>3658</v>
      </c>
      <c r="H136" s="0" t="s">
        <v>3659</v>
      </c>
      <c r="I136" s="0" t="s">
        <v>3660</v>
      </c>
      <c r="J136" s="0" t="s">
        <v>1982</v>
      </c>
      <c r="K136" s="0" t="s">
        <v>3661</v>
      </c>
      <c r="L136" s="0" t="s">
        <v>1982</v>
      </c>
      <c r="M136" s="0" t="s">
        <v>3537</v>
      </c>
    </row>
    <row r="137" customFormat="false" ht="13" hidden="false" customHeight="false" outlineLevel="0" collapsed="false">
      <c r="A137" s="0" t="s">
        <v>2912</v>
      </c>
      <c r="B137" s="0" t="n">
        <v>1</v>
      </c>
      <c r="C137" s="0" t="s">
        <v>2913</v>
      </c>
      <c r="D137" s="0" t="s">
        <v>2914</v>
      </c>
      <c r="E137" s="0" t="s">
        <v>2915</v>
      </c>
      <c r="F137" s="0" t="s">
        <v>1982</v>
      </c>
      <c r="G137" s="0" t="s">
        <v>2916</v>
      </c>
      <c r="H137" s="0" t="s">
        <v>2917</v>
      </c>
      <c r="I137" s="0" t="s">
        <v>2918</v>
      </c>
      <c r="J137" s="0" t="s">
        <v>1982</v>
      </c>
      <c r="K137" s="0" t="s">
        <v>1982</v>
      </c>
      <c r="L137" s="0" t="s">
        <v>2919</v>
      </c>
      <c r="M137" s="0" t="s">
        <v>2821</v>
      </c>
    </row>
    <row r="138" customFormat="false" ht="13" hidden="false" customHeight="false" outlineLevel="0" collapsed="false">
      <c r="A138" s="0" t="s">
        <v>4837</v>
      </c>
      <c r="B138" s="0" t="n">
        <v>1</v>
      </c>
      <c r="C138" s="0" t="s">
        <v>4838</v>
      </c>
      <c r="D138" s="0" t="s">
        <v>4839</v>
      </c>
      <c r="E138" s="0" t="s">
        <v>4840</v>
      </c>
      <c r="F138" s="0" t="s">
        <v>1982</v>
      </c>
      <c r="G138" s="0" t="s">
        <v>4841</v>
      </c>
      <c r="H138" s="0" t="s">
        <v>4842</v>
      </c>
      <c r="I138" s="0" t="s">
        <v>4843</v>
      </c>
      <c r="J138" s="0" t="s">
        <v>1982</v>
      </c>
      <c r="K138" s="0" t="s">
        <v>4844</v>
      </c>
      <c r="L138" s="0" t="s">
        <v>1982</v>
      </c>
      <c r="M138" s="0" t="s">
        <v>4770</v>
      </c>
    </row>
    <row r="139" customFormat="false" ht="13" hidden="false" customHeight="false" outlineLevel="0" collapsed="false">
      <c r="A139" s="0" t="s">
        <v>3327</v>
      </c>
      <c r="B139" s="0" t="n">
        <v>1</v>
      </c>
      <c r="C139" s="0" t="s">
        <v>3328</v>
      </c>
      <c r="D139" s="0" t="s">
        <v>3329</v>
      </c>
      <c r="E139" s="0" t="s">
        <v>3330</v>
      </c>
      <c r="F139" s="0" t="s">
        <v>1982</v>
      </c>
      <c r="G139" s="0" t="s">
        <v>3331</v>
      </c>
      <c r="H139" s="0" t="s">
        <v>3332</v>
      </c>
      <c r="I139" s="0" t="s">
        <v>3333</v>
      </c>
      <c r="J139" s="0" t="s">
        <v>1982</v>
      </c>
      <c r="K139" s="0" t="s">
        <v>1982</v>
      </c>
      <c r="L139" s="0" t="s">
        <v>1982</v>
      </c>
      <c r="M139" s="0" t="s">
        <v>3238</v>
      </c>
    </row>
    <row r="140" customFormat="false" ht="13" hidden="false" customHeight="false" outlineLevel="0" collapsed="false">
      <c r="A140" s="0" t="s">
        <v>3685</v>
      </c>
      <c r="B140" s="0" t="n">
        <v>1</v>
      </c>
      <c r="C140" s="0" t="s">
        <v>3686</v>
      </c>
      <c r="D140" s="0" t="s">
        <v>3687</v>
      </c>
      <c r="E140" s="0" t="s">
        <v>3688</v>
      </c>
      <c r="F140" s="0" t="s">
        <v>1982</v>
      </c>
      <c r="G140" s="0" t="s">
        <v>3689</v>
      </c>
      <c r="H140" s="0" t="s">
        <v>3690</v>
      </c>
      <c r="I140" s="0" t="s">
        <v>3691</v>
      </c>
      <c r="J140" s="0" t="s">
        <v>1982</v>
      </c>
      <c r="K140" s="0" t="s">
        <v>1982</v>
      </c>
      <c r="L140" s="0" t="s">
        <v>3692</v>
      </c>
      <c r="M140" s="0" t="s">
        <v>3581</v>
      </c>
    </row>
    <row r="141" customFormat="false" ht="13" hidden="false" customHeight="false" outlineLevel="0" collapsed="false">
      <c r="A141" s="0" t="s">
        <v>2939</v>
      </c>
      <c r="B141" s="0" t="n">
        <v>1</v>
      </c>
      <c r="C141" s="0" t="s">
        <v>2940</v>
      </c>
      <c r="D141" s="0" t="s">
        <v>2941</v>
      </c>
      <c r="E141" s="0" t="s">
        <v>2942</v>
      </c>
      <c r="F141" s="0" t="s">
        <v>1982</v>
      </c>
      <c r="G141" s="0" t="s">
        <v>2943</v>
      </c>
      <c r="H141" s="0" t="s">
        <v>2944</v>
      </c>
      <c r="I141" s="0" t="s">
        <v>2945</v>
      </c>
      <c r="J141" s="0" t="s">
        <v>1982</v>
      </c>
      <c r="K141" s="0" t="s">
        <v>1982</v>
      </c>
      <c r="L141" s="0" t="s">
        <v>2946</v>
      </c>
      <c r="M141" s="0" t="s">
        <v>2841</v>
      </c>
    </row>
    <row r="142" customFormat="false" ht="13" hidden="false" customHeight="false" outlineLevel="0" collapsed="false">
      <c r="A142" s="0" t="s">
        <v>4202</v>
      </c>
      <c r="B142" s="0" t="n">
        <v>1</v>
      </c>
      <c r="C142" s="0" t="s">
        <v>4203</v>
      </c>
      <c r="D142" s="0" t="s">
        <v>4204</v>
      </c>
      <c r="E142" s="0" t="s">
        <v>4205</v>
      </c>
      <c r="F142" s="0" t="s">
        <v>1982</v>
      </c>
      <c r="G142" s="0" t="s">
        <v>2030</v>
      </c>
      <c r="H142" s="0" t="s">
        <v>4206</v>
      </c>
      <c r="I142" s="0" t="s">
        <v>4207</v>
      </c>
      <c r="J142" s="0" t="s">
        <v>1982</v>
      </c>
      <c r="K142" s="0" t="s">
        <v>4208</v>
      </c>
      <c r="L142" s="0" t="s">
        <v>4209</v>
      </c>
      <c r="M142" s="0" t="s">
        <v>4140</v>
      </c>
    </row>
    <row r="143" customFormat="false" ht="13" hidden="false" customHeight="false" outlineLevel="0" collapsed="false">
      <c r="A143" s="0" t="s">
        <v>2797</v>
      </c>
      <c r="B143" s="0" t="n">
        <v>1</v>
      </c>
      <c r="C143" s="0" t="s">
        <v>2798</v>
      </c>
      <c r="D143" s="0" t="s">
        <v>2799</v>
      </c>
      <c r="E143" s="0" t="s">
        <v>2800</v>
      </c>
      <c r="F143" s="0" t="s">
        <v>1982</v>
      </c>
      <c r="G143" s="0" t="s">
        <v>2801</v>
      </c>
      <c r="H143" s="0" t="s">
        <v>2802</v>
      </c>
      <c r="I143" s="0" t="s">
        <v>2803</v>
      </c>
      <c r="J143" s="0" t="s">
        <v>1982</v>
      </c>
      <c r="K143" s="0" t="s">
        <v>1982</v>
      </c>
      <c r="L143" s="0" t="s">
        <v>2804</v>
      </c>
      <c r="M143" s="0" t="s">
        <v>2702</v>
      </c>
    </row>
    <row r="144" customFormat="false" ht="13" hidden="false" customHeight="false" outlineLevel="0" collapsed="false">
      <c r="A144" s="0" t="s">
        <v>4881</v>
      </c>
      <c r="B144" s="0" t="n">
        <v>1</v>
      </c>
      <c r="C144" s="0" t="s">
        <v>4882</v>
      </c>
      <c r="D144" s="0" t="s">
        <v>4883</v>
      </c>
      <c r="E144" s="0" t="s">
        <v>4884</v>
      </c>
      <c r="F144" s="0" t="s">
        <v>1982</v>
      </c>
      <c r="G144" s="0" t="s">
        <v>4885</v>
      </c>
      <c r="H144" s="0" t="s">
        <v>4886</v>
      </c>
      <c r="I144" s="0" t="s">
        <v>4887</v>
      </c>
      <c r="J144" s="0" t="s">
        <v>1982</v>
      </c>
      <c r="K144" s="0" t="s">
        <v>4888</v>
      </c>
      <c r="L144" s="0" t="s">
        <v>4889</v>
      </c>
      <c r="M144" s="0" t="s">
        <v>4811</v>
      </c>
    </row>
    <row r="145" customFormat="false" ht="13" hidden="false" customHeight="false" outlineLevel="0" collapsed="false">
      <c r="A145" s="0" t="s">
        <v>4891</v>
      </c>
      <c r="B145" s="0" t="n">
        <v>1</v>
      </c>
      <c r="C145" s="0" t="s">
        <v>4892</v>
      </c>
      <c r="D145" s="0" t="s">
        <v>4893</v>
      </c>
      <c r="E145" s="0" t="s">
        <v>1982</v>
      </c>
      <c r="F145" s="0" t="s">
        <v>1982</v>
      </c>
      <c r="G145" s="0" t="s">
        <v>4894</v>
      </c>
      <c r="H145" s="0" t="s">
        <v>4895</v>
      </c>
      <c r="I145" s="0" t="s">
        <v>4896</v>
      </c>
      <c r="J145" s="0" t="s">
        <v>1982</v>
      </c>
      <c r="K145" s="0" t="s">
        <v>1982</v>
      </c>
      <c r="L145" s="0" t="s">
        <v>3359</v>
      </c>
      <c r="M145" s="0" t="s">
        <v>4157</v>
      </c>
    </row>
    <row r="146" customFormat="false" ht="13" hidden="false" customHeight="false" outlineLevel="0" collapsed="false">
      <c r="A146" s="0" t="s">
        <v>4898</v>
      </c>
      <c r="B146" s="0" t="n">
        <v>1</v>
      </c>
      <c r="C146" s="0" t="s">
        <v>4899</v>
      </c>
      <c r="D146" s="0" t="s">
        <v>4900</v>
      </c>
      <c r="E146" s="0" t="s">
        <v>1982</v>
      </c>
      <c r="F146" s="0" t="s">
        <v>1982</v>
      </c>
      <c r="G146" s="0" t="s">
        <v>4901</v>
      </c>
      <c r="H146" s="0" t="s">
        <v>4902</v>
      </c>
      <c r="I146" s="0" t="s">
        <v>4903</v>
      </c>
      <c r="J146" s="0" t="s">
        <v>1982</v>
      </c>
      <c r="K146" s="0" t="s">
        <v>1982</v>
      </c>
      <c r="L146" s="0" t="s">
        <v>4904</v>
      </c>
      <c r="M146" s="0" t="s">
        <v>4828</v>
      </c>
    </row>
    <row r="147" customFormat="false" ht="13" hidden="false" customHeight="false" outlineLevel="0" collapsed="false">
      <c r="A147" s="0" t="s">
        <v>4912</v>
      </c>
      <c r="B147" s="0" t="n">
        <v>1</v>
      </c>
      <c r="C147" s="0" t="s">
        <v>4913</v>
      </c>
      <c r="D147" s="0" t="s">
        <v>4914</v>
      </c>
      <c r="E147" s="0" t="s">
        <v>1982</v>
      </c>
      <c r="F147" s="0" t="s">
        <v>1982</v>
      </c>
      <c r="G147" s="0" t="s">
        <v>4915</v>
      </c>
      <c r="H147" s="0" t="s">
        <v>4916</v>
      </c>
      <c r="I147" s="0" t="s">
        <v>1982</v>
      </c>
      <c r="J147" s="0" t="s">
        <v>1982</v>
      </c>
      <c r="K147" s="0" t="s">
        <v>4917</v>
      </c>
      <c r="L147" s="0" t="s">
        <v>4918</v>
      </c>
      <c r="M147" s="0" t="s">
        <v>4845</v>
      </c>
    </row>
    <row r="148" customFormat="false" ht="13" hidden="false" customHeight="false" outlineLevel="0" collapsed="false">
      <c r="A148" s="0" t="s">
        <v>3361</v>
      </c>
      <c r="B148" s="0" t="n">
        <v>1</v>
      </c>
      <c r="C148" s="0" t="s">
        <v>3362</v>
      </c>
      <c r="D148" s="0" t="s">
        <v>3363</v>
      </c>
      <c r="E148" s="0" t="s">
        <v>3364</v>
      </c>
      <c r="F148" s="0" t="s">
        <v>1982</v>
      </c>
      <c r="G148" s="0" t="s">
        <v>3365</v>
      </c>
      <c r="H148" s="0" t="s">
        <v>3366</v>
      </c>
      <c r="I148" s="0" t="s">
        <v>1982</v>
      </c>
      <c r="J148" s="0" t="s">
        <v>1982</v>
      </c>
      <c r="K148" s="0" t="s">
        <v>1982</v>
      </c>
      <c r="L148" s="0" t="s">
        <v>3367</v>
      </c>
      <c r="M148" s="0" t="s">
        <v>3286</v>
      </c>
    </row>
    <row r="149" customFormat="false" ht="13" hidden="false" customHeight="false" outlineLevel="0" collapsed="false">
      <c r="A149" s="0" t="s">
        <v>3369</v>
      </c>
      <c r="B149" s="0" t="n">
        <v>1</v>
      </c>
      <c r="C149" s="0" t="s">
        <v>3370</v>
      </c>
      <c r="D149" s="0" t="s">
        <v>3371</v>
      </c>
      <c r="E149" s="0" t="s">
        <v>3372</v>
      </c>
      <c r="F149" s="0" t="s">
        <v>1982</v>
      </c>
      <c r="G149" s="0" t="s">
        <v>3373</v>
      </c>
      <c r="H149" s="0" t="s">
        <v>3374</v>
      </c>
      <c r="I149" s="0" t="s">
        <v>3375</v>
      </c>
      <c r="J149" s="0" t="s">
        <v>1982</v>
      </c>
      <c r="K149" s="0" t="s">
        <v>1982</v>
      </c>
      <c r="L149" s="0" t="s">
        <v>2650</v>
      </c>
      <c r="M149" s="0" t="s">
        <v>3294</v>
      </c>
    </row>
    <row r="150" customFormat="false" ht="13" hidden="false" customHeight="false" outlineLevel="0" collapsed="false">
      <c r="A150" s="0" t="s">
        <v>4241</v>
      </c>
      <c r="B150" s="0" t="n">
        <v>1</v>
      </c>
      <c r="C150" s="0" t="s">
        <v>4242</v>
      </c>
      <c r="D150" s="0" t="s">
        <v>4243</v>
      </c>
      <c r="E150" s="0" t="s">
        <v>4244</v>
      </c>
      <c r="F150" s="0" t="s">
        <v>1982</v>
      </c>
      <c r="G150" s="0" t="s">
        <v>4245</v>
      </c>
      <c r="H150" s="0" t="s">
        <v>4246</v>
      </c>
      <c r="I150" s="0" t="s">
        <v>1982</v>
      </c>
      <c r="J150" s="0" t="s">
        <v>1982</v>
      </c>
      <c r="K150" s="0" t="s">
        <v>1982</v>
      </c>
      <c r="L150" s="0" t="s">
        <v>4247</v>
      </c>
      <c r="M150" s="0" t="s">
        <v>4184</v>
      </c>
    </row>
    <row r="151" customFormat="false" ht="13" hidden="false" customHeight="false" outlineLevel="0" collapsed="false">
      <c r="A151" s="0" t="s">
        <v>4937</v>
      </c>
      <c r="B151" s="0" t="n">
        <v>1</v>
      </c>
      <c r="C151" s="0" t="s">
        <v>4938</v>
      </c>
      <c r="D151" s="0" t="s">
        <v>4939</v>
      </c>
      <c r="E151" s="0" t="s">
        <v>4940</v>
      </c>
      <c r="F151" s="0" t="s">
        <v>1982</v>
      </c>
      <c r="G151" s="0" t="s">
        <v>4941</v>
      </c>
      <c r="H151" s="0" t="s">
        <v>4942</v>
      </c>
      <c r="I151" s="0" t="s">
        <v>4943</v>
      </c>
      <c r="J151" s="0" t="s">
        <v>1982</v>
      </c>
      <c r="K151" s="0" t="s">
        <v>1982</v>
      </c>
      <c r="L151" s="0" t="s">
        <v>4944</v>
      </c>
      <c r="M151" s="0" t="s">
        <v>4872</v>
      </c>
    </row>
    <row r="152" customFormat="false" ht="13" hidden="false" customHeight="false" outlineLevel="0" collapsed="false">
      <c r="A152" s="0" t="s">
        <v>4970</v>
      </c>
      <c r="B152" s="0" t="n">
        <v>1</v>
      </c>
      <c r="C152" s="0" t="s">
        <v>4971</v>
      </c>
      <c r="D152" s="0" t="s">
        <v>4972</v>
      </c>
      <c r="E152" s="0" t="s">
        <v>4973</v>
      </c>
      <c r="F152" s="0" t="s">
        <v>1982</v>
      </c>
      <c r="G152" s="0" t="s">
        <v>4974</v>
      </c>
      <c r="H152" s="0" t="s">
        <v>4975</v>
      </c>
      <c r="I152" s="0" t="s">
        <v>1982</v>
      </c>
      <c r="J152" s="0" t="s">
        <v>1982</v>
      </c>
      <c r="K152" s="0" t="s">
        <v>1982</v>
      </c>
      <c r="L152" s="0" t="s">
        <v>1982</v>
      </c>
      <c r="M152" s="0" t="s">
        <v>1982</v>
      </c>
    </row>
    <row r="153" customFormat="false" ht="13" hidden="false" customHeight="false" outlineLevel="0" collapsed="false">
      <c r="A153" s="0" t="s">
        <v>4298</v>
      </c>
      <c r="B153" s="0" t="n">
        <v>1</v>
      </c>
      <c r="C153" s="0" t="s">
        <v>4299</v>
      </c>
      <c r="D153" s="0" t="s">
        <v>4300</v>
      </c>
      <c r="E153" s="0" t="s">
        <v>4301</v>
      </c>
      <c r="F153" s="0" t="s">
        <v>1982</v>
      </c>
      <c r="G153" s="0" t="s">
        <v>4302</v>
      </c>
      <c r="H153" s="0" t="s">
        <v>4303</v>
      </c>
      <c r="I153" s="0" t="s">
        <v>4304</v>
      </c>
      <c r="J153" s="0" t="s">
        <v>1982</v>
      </c>
      <c r="K153" s="0" t="s">
        <v>1982</v>
      </c>
      <c r="L153" s="0" t="s">
        <v>1982</v>
      </c>
      <c r="M153" s="0" t="s">
        <v>4240</v>
      </c>
    </row>
    <row r="154" customFormat="false" ht="13" hidden="false" customHeight="false" outlineLevel="0" collapsed="false">
      <c r="A154" s="0" t="s">
        <v>5005</v>
      </c>
      <c r="B154" s="0" t="n">
        <v>1</v>
      </c>
      <c r="C154" s="0" t="s">
        <v>5006</v>
      </c>
      <c r="D154" s="0" t="s">
        <v>5007</v>
      </c>
      <c r="E154" s="0" t="s">
        <v>5008</v>
      </c>
      <c r="F154" s="0" t="s">
        <v>1982</v>
      </c>
      <c r="G154" s="0" t="s">
        <v>5009</v>
      </c>
      <c r="H154" s="0" t="s">
        <v>5010</v>
      </c>
      <c r="I154" s="0" t="s">
        <v>1982</v>
      </c>
      <c r="J154" s="0" t="s">
        <v>1982</v>
      </c>
      <c r="K154" s="0" t="s">
        <v>1982</v>
      </c>
      <c r="L154" s="0" t="s">
        <v>1982</v>
      </c>
      <c r="M154" s="0" t="s">
        <v>4945</v>
      </c>
    </row>
    <row r="155" customFormat="false" ht="13" hidden="false" customHeight="false" outlineLevel="0" collapsed="false">
      <c r="A155" s="0" t="s">
        <v>5012</v>
      </c>
      <c r="B155" s="0" t="n">
        <v>1</v>
      </c>
      <c r="C155" s="0" t="s">
        <v>5013</v>
      </c>
      <c r="D155" s="0" t="s">
        <v>5014</v>
      </c>
      <c r="E155" s="0" t="s">
        <v>5015</v>
      </c>
      <c r="F155" s="0" t="s">
        <v>1982</v>
      </c>
      <c r="G155" s="0" t="s">
        <v>5016</v>
      </c>
      <c r="H155" s="0" t="s">
        <v>5017</v>
      </c>
      <c r="I155" s="0" t="s">
        <v>5018</v>
      </c>
      <c r="J155" s="0" t="s">
        <v>5019</v>
      </c>
      <c r="K155" s="0" t="s">
        <v>1982</v>
      </c>
      <c r="L155" s="0" t="s">
        <v>1982</v>
      </c>
      <c r="M155" s="0" t="s">
        <v>4953</v>
      </c>
    </row>
    <row r="156" customFormat="false" ht="13" hidden="false" customHeight="false" outlineLevel="0" collapsed="false">
      <c r="A156" s="0" t="s">
        <v>5055</v>
      </c>
      <c r="B156" s="0" t="n">
        <v>1</v>
      </c>
      <c r="C156" s="0" t="s">
        <v>5056</v>
      </c>
      <c r="D156" s="0" t="s">
        <v>5057</v>
      </c>
      <c r="E156" s="0" t="s">
        <v>5058</v>
      </c>
      <c r="F156" s="0" t="s">
        <v>1982</v>
      </c>
      <c r="G156" s="0" t="s">
        <v>5059</v>
      </c>
      <c r="H156" s="0" t="s">
        <v>5060</v>
      </c>
      <c r="I156" s="0" t="s">
        <v>5061</v>
      </c>
      <c r="J156" s="0" t="s">
        <v>1982</v>
      </c>
      <c r="K156" s="0" t="s">
        <v>1982</v>
      </c>
      <c r="L156" s="0" t="s">
        <v>1982</v>
      </c>
      <c r="M156" s="0" t="s">
        <v>3009</v>
      </c>
    </row>
    <row r="157" customFormat="false" ht="13" hidden="false" customHeight="false" outlineLevel="0" collapsed="false">
      <c r="A157" s="0" t="s">
        <v>4315</v>
      </c>
      <c r="B157" s="0" t="n">
        <v>1</v>
      </c>
      <c r="C157" s="0" t="s">
        <v>4316</v>
      </c>
      <c r="D157" s="0" t="s">
        <v>4317</v>
      </c>
      <c r="E157" s="0" t="s">
        <v>4318</v>
      </c>
      <c r="F157" s="0" t="s">
        <v>1982</v>
      </c>
      <c r="G157" s="0" t="s">
        <v>4319</v>
      </c>
      <c r="H157" s="0" t="s">
        <v>4320</v>
      </c>
      <c r="I157" s="0" t="s">
        <v>4321</v>
      </c>
      <c r="J157" s="0" t="s">
        <v>1982</v>
      </c>
      <c r="K157" s="0" t="s">
        <v>1982</v>
      </c>
      <c r="L157" s="0" t="s">
        <v>3033</v>
      </c>
      <c r="M157" s="0" t="s">
        <v>4248</v>
      </c>
    </row>
    <row r="158" customFormat="false" ht="13" hidden="false" customHeight="false" outlineLevel="0" collapsed="false">
      <c r="A158" s="0" t="s">
        <v>3779</v>
      </c>
      <c r="B158" s="0" t="n">
        <v>1</v>
      </c>
      <c r="C158" s="0" t="s">
        <v>3780</v>
      </c>
      <c r="D158" s="0" t="s">
        <v>3781</v>
      </c>
      <c r="E158" s="0" t="s">
        <v>3782</v>
      </c>
      <c r="F158" s="0" t="s">
        <v>1982</v>
      </c>
      <c r="G158" s="0" t="s">
        <v>3783</v>
      </c>
      <c r="H158" s="0" t="s">
        <v>3784</v>
      </c>
      <c r="I158" s="0" t="s">
        <v>3785</v>
      </c>
      <c r="J158" s="0" t="s">
        <v>3786</v>
      </c>
      <c r="K158" s="0" t="s">
        <v>1982</v>
      </c>
      <c r="L158" s="0" t="s">
        <v>1982</v>
      </c>
      <c r="M158" s="0" t="s">
        <v>3710</v>
      </c>
    </row>
    <row r="159" customFormat="false" ht="13" hidden="false" customHeight="false" outlineLevel="0" collapsed="false">
      <c r="A159" s="0" t="s">
        <v>3163</v>
      </c>
      <c r="B159" s="0" t="n">
        <v>1</v>
      </c>
      <c r="C159" s="0" t="s">
        <v>3164</v>
      </c>
      <c r="D159" s="0" t="s">
        <v>3165</v>
      </c>
      <c r="E159" s="0" t="s">
        <v>3166</v>
      </c>
      <c r="F159" s="0" t="s">
        <v>1982</v>
      </c>
      <c r="G159" s="0" t="s">
        <v>3167</v>
      </c>
      <c r="H159" s="0" t="s">
        <v>3168</v>
      </c>
      <c r="I159" s="0" t="s">
        <v>3169</v>
      </c>
      <c r="J159" s="0" t="s">
        <v>1982</v>
      </c>
      <c r="K159" s="0" t="s">
        <v>1982</v>
      </c>
      <c r="L159" s="0" t="s">
        <v>3170</v>
      </c>
      <c r="M159" s="0" t="s">
        <v>3034</v>
      </c>
    </row>
    <row r="160" customFormat="false" ht="13" hidden="false" customHeight="false" outlineLevel="0" collapsed="false">
      <c r="A160" s="0" t="s">
        <v>5080</v>
      </c>
      <c r="B160" s="0" t="n">
        <v>1</v>
      </c>
      <c r="C160" s="0" t="s">
        <v>5081</v>
      </c>
      <c r="D160" s="0" t="s">
        <v>5082</v>
      </c>
      <c r="E160" s="0" t="s">
        <v>5083</v>
      </c>
      <c r="F160" s="0" t="s">
        <v>1982</v>
      </c>
      <c r="G160" s="0" t="s">
        <v>5084</v>
      </c>
      <c r="H160" s="0" t="s">
        <v>5085</v>
      </c>
      <c r="I160" s="0" t="s">
        <v>5086</v>
      </c>
      <c r="J160" s="0" t="s">
        <v>1982</v>
      </c>
      <c r="K160" s="0" t="s">
        <v>1982</v>
      </c>
      <c r="L160" s="0" t="s">
        <v>5087</v>
      </c>
      <c r="M160" s="0" t="s">
        <v>5036</v>
      </c>
    </row>
    <row r="161" customFormat="false" ht="13" hidden="false" customHeight="false" outlineLevel="0" collapsed="false">
      <c r="A161" s="0" t="s">
        <v>2386</v>
      </c>
      <c r="B161" s="0" t="n">
        <v>1</v>
      </c>
      <c r="C161" s="0" t="s">
        <v>2387</v>
      </c>
      <c r="D161" s="0" t="s">
        <v>2388</v>
      </c>
      <c r="E161" s="0" t="s">
        <v>2389</v>
      </c>
      <c r="F161" s="0" t="s">
        <v>1982</v>
      </c>
      <c r="G161" s="0" t="s">
        <v>2390</v>
      </c>
      <c r="H161" s="0" t="s">
        <v>2391</v>
      </c>
      <c r="I161" s="0" t="s">
        <v>2392</v>
      </c>
      <c r="J161" s="0" t="s">
        <v>1982</v>
      </c>
      <c r="K161" s="0" t="s">
        <v>2393</v>
      </c>
      <c r="L161" s="0" t="s">
        <v>1982</v>
      </c>
      <c r="M161" s="0" t="s">
        <v>2093</v>
      </c>
    </row>
    <row r="162" customFormat="false" ht="13" hidden="false" customHeight="false" outlineLevel="0" collapsed="false">
      <c r="A162" s="0" t="s">
        <v>5096</v>
      </c>
      <c r="B162" s="0" t="n">
        <v>1</v>
      </c>
      <c r="C162" s="0" t="s">
        <v>5097</v>
      </c>
      <c r="D162" s="0" t="s">
        <v>5098</v>
      </c>
      <c r="E162" s="0" t="s">
        <v>5099</v>
      </c>
      <c r="F162" s="0" t="s">
        <v>1982</v>
      </c>
      <c r="G162" s="0" t="s">
        <v>5100</v>
      </c>
      <c r="H162" s="0" t="s">
        <v>5101</v>
      </c>
      <c r="I162" s="0" t="s">
        <v>5102</v>
      </c>
      <c r="J162" s="0" t="s">
        <v>1982</v>
      </c>
      <c r="K162" s="0" t="s">
        <v>1982</v>
      </c>
      <c r="L162" s="0" t="s">
        <v>2555</v>
      </c>
      <c r="M162" s="0" t="s">
        <v>5054</v>
      </c>
    </row>
    <row r="163" customFormat="false" ht="13" hidden="false" customHeight="false" outlineLevel="0" collapsed="false">
      <c r="A163" s="0" t="s">
        <v>5104</v>
      </c>
      <c r="B163" s="0" t="n">
        <v>1</v>
      </c>
      <c r="C163" s="0" t="s">
        <v>5105</v>
      </c>
      <c r="D163" s="0" t="s">
        <v>5106</v>
      </c>
      <c r="E163" s="0" t="s">
        <v>5107</v>
      </c>
      <c r="F163" s="0" t="s">
        <v>1982</v>
      </c>
      <c r="G163" s="0" t="s">
        <v>5108</v>
      </c>
      <c r="H163" s="0" t="s">
        <v>5109</v>
      </c>
      <c r="I163" s="0" t="s">
        <v>5110</v>
      </c>
      <c r="J163" s="0" t="s">
        <v>5111</v>
      </c>
      <c r="K163" s="0" t="s">
        <v>1982</v>
      </c>
      <c r="L163" s="0" t="s">
        <v>1982</v>
      </c>
      <c r="M163" s="0" t="s">
        <v>5062</v>
      </c>
    </row>
    <row r="164" customFormat="false" ht="13" hidden="false" customHeight="false" outlineLevel="0" collapsed="false">
      <c r="A164" s="0" t="s">
        <v>4362</v>
      </c>
      <c r="B164" s="0" t="n">
        <v>1</v>
      </c>
      <c r="C164" s="0" t="s">
        <v>4363</v>
      </c>
      <c r="D164" s="0" t="s">
        <v>4364</v>
      </c>
      <c r="E164" s="0" t="s">
        <v>4365</v>
      </c>
      <c r="F164" s="0" t="s">
        <v>1982</v>
      </c>
      <c r="G164" s="0" t="s">
        <v>4366</v>
      </c>
      <c r="H164" s="0" t="s">
        <v>4367</v>
      </c>
      <c r="I164" s="0" t="s">
        <v>4368</v>
      </c>
      <c r="J164" s="0" t="s">
        <v>1982</v>
      </c>
      <c r="K164" s="0" t="s">
        <v>4369</v>
      </c>
      <c r="L164" s="0" t="s">
        <v>4370</v>
      </c>
      <c r="M164" s="0" t="s">
        <v>4289</v>
      </c>
    </row>
    <row r="165" customFormat="false" ht="13" hidden="false" customHeight="false" outlineLevel="0" collapsed="false">
      <c r="A165" s="0" t="s">
        <v>4372</v>
      </c>
      <c r="B165" s="0" t="n">
        <v>1</v>
      </c>
      <c r="C165" s="0" t="s">
        <v>4373</v>
      </c>
      <c r="D165" s="0" t="s">
        <v>4374</v>
      </c>
      <c r="E165" s="0" t="s">
        <v>4375</v>
      </c>
      <c r="F165" s="0" t="s">
        <v>1982</v>
      </c>
      <c r="G165" s="0" t="s">
        <v>4376</v>
      </c>
      <c r="H165" s="0" t="s">
        <v>4377</v>
      </c>
      <c r="I165" s="0" t="s">
        <v>4378</v>
      </c>
      <c r="J165" s="0" t="s">
        <v>1982</v>
      </c>
      <c r="K165" s="0" t="s">
        <v>4379</v>
      </c>
      <c r="L165" s="0" t="s">
        <v>1982</v>
      </c>
      <c r="M165" s="0" t="s">
        <v>4297</v>
      </c>
    </row>
    <row r="166" customFormat="false" ht="13" hidden="false" customHeight="false" outlineLevel="0" collapsed="false">
      <c r="A166" s="0" t="s">
        <v>5129</v>
      </c>
      <c r="B166" s="0" t="n">
        <v>1</v>
      </c>
      <c r="C166" s="0" t="s">
        <v>5130</v>
      </c>
      <c r="D166" s="0" t="s">
        <v>5131</v>
      </c>
      <c r="E166" s="0" t="s">
        <v>5132</v>
      </c>
      <c r="F166" s="0" t="s">
        <v>1982</v>
      </c>
      <c r="G166" s="0" t="s">
        <v>5133</v>
      </c>
      <c r="H166" s="0" t="s">
        <v>5134</v>
      </c>
      <c r="I166" s="0" t="s">
        <v>5135</v>
      </c>
      <c r="J166" s="0" t="s">
        <v>1982</v>
      </c>
      <c r="K166" s="0" t="s">
        <v>1982</v>
      </c>
      <c r="L166" s="0" t="s">
        <v>1982</v>
      </c>
      <c r="M166" s="0" t="s">
        <v>5095</v>
      </c>
    </row>
    <row r="167" customFormat="false" ht="13" hidden="false" customHeight="false" outlineLevel="0" collapsed="false">
      <c r="A167" s="0" t="s">
        <v>5136</v>
      </c>
      <c r="B167" s="0" t="n">
        <v>1</v>
      </c>
      <c r="C167" s="0" t="s">
        <v>5137</v>
      </c>
      <c r="D167" s="0" t="s">
        <v>5138</v>
      </c>
      <c r="E167" s="0" t="s">
        <v>5139</v>
      </c>
      <c r="F167" s="0" t="s">
        <v>1982</v>
      </c>
      <c r="G167" s="0" t="s">
        <v>5140</v>
      </c>
      <c r="H167" s="0" t="s">
        <v>5141</v>
      </c>
      <c r="I167" s="0" t="s">
        <v>5142</v>
      </c>
      <c r="J167" s="0" t="s">
        <v>1982</v>
      </c>
      <c r="K167" s="0" t="s">
        <v>1982</v>
      </c>
      <c r="L167" s="0" t="s">
        <v>2650</v>
      </c>
      <c r="M167" s="0" t="s">
        <v>5103</v>
      </c>
    </row>
    <row r="168" customFormat="false" ht="13" hidden="false" customHeight="false" outlineLevel="0" collapsed="false">
      <c r="A168" s="0" t="s">
        <v>5153</v>
      </c>
      <c r="B168" s="0" t="n">
        <v>1</v>
      </c>
      <c r="C168" s="0" t="s">
        <v>5154</v>
      </c>
      <c r="D168" s="0" t="s">
        <v>5155</v>
      </c>
      <c r="E168" s="0" t="s">
        <v>5156</v>
      </c>
      <c r="F168" s="0" t="s">
        <v>1982</v>
      </c>
      <c r="G168" s="0" t="s">
        <v>5157</v>
      </c>
      <c r="H168" s="0" t="s">
        <v>5158</v>
      </c>
      <c r="I168" s="0" t="s">
        <v>5159</v>
      </c>
      <c r="J168" s="0" t="s">
        <v>1982</v>
      </c>
      <c r="K168" s="0" t="s">
        <v>1982</v>
      </c>
      <c r="L168" s="0" t="s">
        <v>1982</v>
      </c>
      <c r="M168" s="0" t="s">
        <v>5128</v>
      </c>
    </row>
    <row r="169" customFormat="false" ht="13" hidden="false" customHeight="false" outlineLevel="0" collapsed="false">
      <c r="A169" s="0" t="s">
        <v>5195</v>
      </c>
      <c r="B169" s="0" t="n">
        <v>1</v>
      </c>
      <c r="C169" s="0" t="s">
        <v>5196</v>
      </c>
      <c r="D169" s="0" t="s">
        <v>5197</v>
      </c>
      <c r="E169" s="0" t="s">
        <v>5198</v>
      </c>
      <c r="F169" s="0" t="s">
        <v>1982</v>
      </c>
      <c r="G169" s="0" t="s">
        <v>5199</v>
      </c>
      <c r="H169" s="0" t="s">
        <v>5200</v>
      </c>
      <c r="I169" s="0" t="s">
        <v>5201</v>
      </c>
      <c r="J169" s="0" t="s">
        <v>1982</v>
      </c>
      <c r="K169" s="0" t="s">
        <v>1982</v>
      </c>
      <c r="L169" s="0" t="s">
        <v>1982</v>
      </c>
      <c r="M169" s="0" t="s">
        <v>5177</v>
      </c>
    </row>
    <row r="170" customFormat="false" ht="13" hidden="false" customHeight="false" outlineLevel="0" collapsed="false">
      <c r="A170" s="0" t="s">
        <v>5219</v>
      </c>
      <c r="B170" s="0" t="n">
        <v>1</v>
      </c>
      <c r="C170" s="0" t="s">
        <v>5220</v>
      </c>
      <c r="D170" s="0" t="s">
        <v>5221</v>
      </c>
      <c r="E170" s="0" t="s">
        <v>5222</v>
      </c>
      <c r="F170" s="0" t="s">
        <v>1982</v>
      </c>
      <c r="G170" s="0" t="s">
        <v>5223</v>
      </c>
      <c r="H170" s="0" t="s">
        <v>5224</v>
      </c>
      <c r="I170" s="0" t="s">
        <v>5225</v>
      </c>
      <c r="J170" s="0" t="s">
        <v>1982</v>
      </c>
      <c r="K170" s="0" t="s">
        <v>1982</v>
      </c>
      <c r="L170" s="0" t="s">
        <v>1982</v>
      </c>
      <c r="M170" s="0" t="s">
        <v>5202</v>
      </c>
    </row>
    <row r="171" customFormat="false" ht="13" hidden="false" customHeight="false" outlineLevel="0" collapsed="false">
      <c r="A171" s="0" t="s">
        <v>5236</v>
      </c>
      <c r="B171" s="0" t="n">
        <v>1</v>
      </c>
      <c r="C171" s="0" t="s">
        <v>5237</v>
      </c>
      <c r="D171" s="0" t="s">
        <v>5238</v>
      </c>
      <c r="E171" s="0" t="s">
        <v>5239</v>
      </c>
      <c r="F171" s="0" t="s">
        <v>1982</v>
      </c>
      <c r="G171" s="0" t="s">
        <v>5240</v>
      </c>
      <c r="H171" s="0" t="s">
        <v>5241</v>
      </c>
      <c r="I171" s="0" t="s">
        <v>5242</v>
      </c>
      <c r="J171" s="0" t="s">
        <v>1982</v>
      </c>
      <c r="K171" s="0" t="s">
        <v>1982</v>
      </c>
      <c r="L171" s="0" t="s">
        <v>5243</v>
      </c>
      <c r="M171" s="0" t="s">
        <v>5218</v>
      </c>
    </row>
    <row r="172" customFormat="false" ht="13" hidden="false" customHeight="false" outlineLevel="0" collapsed="false">
      <c r="A172" s="0" t="s">
        <v>3463</v>
      </c>
      <c r="B172" s="0" t="n">
        <v>1</v>
      </c>
      <c r="C172" s="0" t="s">
        <v>3464</v>
      </c>
      <c r="D172" s="0" t="s">
        <v>3465</v>
      </c>
      <c r="E172" s="0" t="s">
        <v>3466</v>
      </c>
      <c r="F172" s="0" t="s">
        <v>1982</v>
      </c>
      <c r="G172" s="0" t="s">
        <v>3467</v>
      </c>
      <c r="H172" s="0" t="s">
        <v>3468</v>
      </c>
      <c r="I172" s="0" t="s">
        <v>3469</v>
      </c>
      <c r="J172" s="0" t="s">
        <v>1982</v>
      </c>
      <c r="K172" s="0" t="s">
        <v>1982</v>
      </c>
      <c r="L172" s="0" t="s">
        <v>1982</v>
      </c>
      <c r="M172" s="0" t="s">
        <v>3351</v>
      </c>
    </row>
    <row r="173" customFormat="false" ht="13" hidden="false" customHeight="false" outlineLevel="0" collapsed="false">
      <c r="A173" s="0" t="s">
        <v>3870</v>
      </c>
      <c r="B173" s="0" t="n">
        <v>1</v>
      </c>
      <c r="C173" s="0" t="s">
        <v>3871</v>
      </c>
      <c r="D173" s="0" t="s">
        <v>3872</v>
      </c>
      <c r="E173" s="0" t="s">
        <v>3873</v>
      </c>
      <c r="F173" s="0" t="s">
        <v>1982</v>
      </c>
      <c r="G173" s="0" t="s">
        <v>3874</v>
      </c>
      <c r="H173" s="0" t="s">
        <v>3875</v>
      </c>
      <c r="I173" s="0" t="s">
        <v>3876</v>
      </c>
      <c r="J173" s="0" t="s">
        <v>1982</v>
      </c>
      <c r="K173" s="0" t="s">
        <v>1982</v>
      </c>
      <c r="L173" s="0" t="s">
        <v>3877</v>
      </c>
      <c r="M173" s="0" t="s">
        <v>3796</v>
      </c>
    </row>
    <row r="174" customFormat="false" ht="13" hidden="false" customHeight="false" outlineLevel="0" collapsed="false">
      <c r="A174" s="0" t="s">
        <v>3471</v>
      </c>
      <c r="B174" s="0" t="n">
        <v>1</v>
      </c>
      <c r="C174" s="0" t="s">
        <v>3472</v>
      </c>
      <c r="D174" s="0" t="s">
        <v>3473</v>
      </c>
      <c r="E174" s="0" t="s">
        <v>3474</v>
      </c>
      <c r="F174" s="0" t="s">
        <v>1982</v>
      </c>
      <c r="G174" s="0" t="s">
        <v>3475</v>
      </c>
      <c r="H174" s="0" t="s">
        <v>3476</v>
      </c>
      <c r="I174" s="0" t="s">
        <v>3477</v>
      </c>
      <c r="J174" s="0" t="s">
        <v>1982</v>
      </c>
      <c r="K174" s="0" t="s">
        <v>3478</v>
      </c>
      <c r="L174" s="0" t="s">
        <v>1982</v>
      </c>
      <c r="M174" s="0" t="s">
        <v>3360</v>
      </c>
    </row>
    <row r="175" customFormat="false" ht="13" hidden="false" customHeight="false" outlineLevel="0" collapsed="false">
      <c r="A175" s="0" t="s">
        <v>3480</v>
      </c>
      <c r="B175" s="0" t="n">
        <v>1</v>
      </c>
      <c r="C175" s="0" t="s">
        <v>3481</v>
      </c>
      <c r="D175" s="0" t="s">
        <v>3482</v>
      </c>
      <c r="E175" s="0" t="s">
        <v>3483</v>
      </c>
      <c r="F175" s="0" t="s">
        <v>1982</v>
      </c>
      <c r="G175" s="0" t="s">
        <v>3484</v>
      </c>
      <c r="H175" s="0" t="s">
        <v>3485</v>
      </c>
      <c r="I175" s="0" t="s">
        <v>3486</v>
      </c>
      <c r="J175" s="0" t="s">
        <v>1982</v>
      </c>
      <c r="K175" s="0" t="s">
        <v>1982</v>
      </c>
      <c r="L175" s="0" t="s">
        <v>1982</v>
      </c>
      <c r="M175" s="0" t="s">
        <v>3368</v>
      </c>
    </row>
    <row r="176" customFormat="false" ht="13" hidden="false" customHeight="false" outlineLevel="0" collapsed="false">
      <c r="A176" s="0" t="s">
        <v>5303</v>
      </c>
      <c r="B176" s="0" t="n">
        <v>1</v>
      </c>
      <c r="C176" s="0" t="s">
        <v>5304</v>
      </c>
      <c r="D176" s="0" t="s">
        <v>5305</v>
      </c>
      <c r="E176" s="0" t="s">
        <v>5306</v>
      </c>
      <c r="F176" s="0" t="s">
        <v>1982</v>
      </c>
      <c r="G176" s="0" t="s">
        <v>5307</v>
      </c>
      <c r="H176" s="0" t="s">
        <v>5308</v>
      </c>
      <c r="I176" s="0" t="s">
        <v>1982</v>
      </c>
      <c r="J176" s="0" t="s">
        <v>1982</v>
      </c>
      <c r="K176" s="0" t="s">
        <v>1982</v>
      </c>
      <c r="L176" s="0" t="s">
        <v>5309</v>
      </c>
      <c r="M176" s="0" t="s">
        <v>5302</v>
      </c>
    </row>
    <row r="177" customFormat="false" ht="13" hidden="false" customHeight="false" outlineLevel="0" collapsed="false">
      <c r="A177" s="0" t="s">
        <v>4492</v>
      </c>
      <c r="B177" s="0" t="n">
        <v>1</v>
      </c>
      <c r="C177" s="0" t="s">
        <v>4493</v>
      </c>
      <c r="D177" s="0" t="s">
        <v>4494</v>
      </c>
      <c r="E177" s="0" t="s">
        <v>4495</v>
      </c>
      <c r="F177" s="0" t="s">
        <v>1982</v>
      </c>
      <c r="G177" s="0" t="s">
        <v>4496</v>
      </c>
      <c r="H177" s="0" t="s">
        <v>4497</v>
      </c>
      <c r="I177" s="0" t="s">
        <v>4498</v>
      </c>
      <c r="J177" s="0" t="s">
        <v>1982</v>
      </c>
      <c r="K177" s="0" t="s">
        <v>1982</v>
      </c>
      <c r="L177" s="0" t="s">
        <v>4499</v>
      </c>
      <c r="M177" s="0" t="s">
        <v>4396</v>
      </c>
    </row>
    <row r="178" customFormat="false" ht="13" hidden="false" customHeight="false" outlineLevel="0" collapsed="false">
      <c r="A178" s="0" t="s">
        <v>5338</v>
      </c>
      <c r="B178" s="0" t="n">
        <v>1</v>
      </c>
      <c r="C178" s="0" t="s">
        <v>5339</v>
      </c>
      <c r="D178" s="0" t="s">
        <v>5340</v>
      </c>
      <c r="E178" s="0" t="s">
        <v>5341</v>
      </c>
      <c r="F178" s="0" t="s">
        <v>1982</v>
      </c>
      <c r="G178" s="0" t="s">
        <v>5342</v>
      </c>
      <c r="H178" s="0" t="s">
        <v>5343</v>
      </c>
      <c r="I178" s="0" t="s">
        <v>5344</v>
      </c>
      <c r="J178" s="0" t="s">
        <v>1982</v>
      </c>
      <c r="K178" s="0" t="s">
        <v>1982</v>
      </c>
      <c r="L178" s="0" t="s">
        <v>5345</v>
      </c>
      <c r="M178" s="0" t="s">
        <v>5337</v>
      </c>
    </row>
    <row r="179" customFormat="false" ht="13" hidden="false" customHeight="false" outlineLevel="0" collapsed="false">
      <c r="A179" s="0" t="s">
        <v>4554</v>
      </c>
      <c r="B179" s="0" t="n">
        <v>1</v>
      </c>
      <c r="C179" s="0" t="s">
        <v>4555</v>
      </c>
      <c r="D179" s="0" t="s">
        <v>4556</v>
      </c>
      <c r="E179" s="0" t="s">
        <v>4557</v>
      </c>
      <c r="F179" s="0" t="s">
        <v>1982</v>
      </c>
      <c r="G179" s="0" t="s">
        <v>4558</v>
      </c>
      <c r="H179" s="0" t="s">
        <v>4559</v>
      </c>
      <c r="I179" s="0" t="s">
        <v>4560</v>
      </c>
      <c r="J179" s="0" t="s">
        <v>1982</v>
      </c>
      <c r="K179" s="0" t="s">
        <v>1982</v>
      </c>
      <c r="L179" s="0" t="s">
        <v>4561</v>
      </c>
      <c r="M179" s="0" t="s">
        <v>4465</v>
      </c>
    </row>
    <row r="180" customFormat="false" ht="13" hidden="false" customHeight="false" outlineLevel="0" collapsed="false">
      <c r="A180" s="0" t="s">
        <v>4582</v>
      </c>
      <c r="B180" s="0" t="n">
        <v>1</v>
      </c>
      <c r="C180" s="0" t="s">
        <v>4583</v>
      </c>
      <c r="D180" s="0" t="s">
        <v>4584</v>
      </c>
      <c r="E180" s="0" t="s">
        <v>4585</v>
      </c>
      <c r="F180" s="0" t="s">
        <v>1982</v>
      </c>
      <c r="G180" s="0" t="s">
        <v>4586</v>
      </c>
      <c r="H180" s="0" t="s">
        <v>4587</v>
      </c>
      <c r="I180" s="0" t="s">
        <v>4588</v>
      </c>
      <c r="J180" s="0" t="s">
        <v>1982</v>
      </c>
      <c r="K180" s="0" t="s">
        <v>1982</v>
      </c>
      <c r="L180" s="0" t="s">
        <v>4589</v>
      </c>
      <c r="M180" s="0" t="s">
        <v>4483</v>
      </c>
    </row>
    <row r="181" customFormat="false" ht="13" hidden="false" customHeight="false" outlineLevel="0" collapsed="false">
      <c r="A181" s="0" t="s">
        <v>3975</v>
      </c>
      <c r="B181" s="0" t="n">
        <v>1</v>
      </c>
      <c r="C181" s="0" t="s">
        <v>3976</v>
      </c>
      <c r="D181" s="0" t="s">
        <v>3977</v>
      </c>
      <c r="E181" s="0" t="s">
        <v>3978</v>
      </c>
      <c r="F181" s="0" t="s">
        <v>1982</v>
      </c>
      <c r="G181" s="0" t="s">
        <v>3979</v>
      </c>
      <c r="H181" s="0" t="s">
        <v>3980</v>
      </c>
      <c r="I181" s="0" t="s">
        <v>1982</v>
      </c>
      <c r="J181" s="0" t="s">
        <v>1982</v>
      </c>
      <c r="K181" s="0" t="s">
        <v>1982</v>
      </c>
      <c r="L181" s="0" t="s">
        <v>1982</v>
      </c>
      <c r="M181" s="0" t="s">
        <v>3923</v>
      </c>
    </row>
    <row r="182" customFormat="false" ht="13" hidden="false" customHeight="false" outlineLevel="0" collapsed="false">
      <c r="A182" s="0" t="s">
        <v>3230</v>
      </c>
      <c r="B182" s="0" t="n">
        <v>1</v>
      </c>
      <c r="C182" s="0" t="s">
        <v>3231</v>
      </c>
      <c r="D182" s="0" t="s">
        <v>3232</v>
      </c>
      <c r="E182" s="0" t="s">
        <v>3233</v>
      </c>
      <c r="F182" s="0" t="s">
        <v>1982</v>
      </c>
      <c r="G182" s="0" t="s">
        <v>3234</v>
      </c>
      <c r="H182" s="0" t="s">
        <v>3235</v>
      </c>
      <c r="I182" s="0" t="s">
        <v>3236</v>
      </c>
      <c r="J182" s="0" t="s">
        <v>1982</v>
      </c>
      <c r="K182" s="0" t="s">
        <v>1982</v>
      </c>
      <c r="L182" s="0" t="s">
        <v>3237</v>
      </c>
      <c r="M182" s="0" t="s">
        <v>3129</v>
      </c>
    </row>
    <row r="183" customFormat="false" ht="13" hidden="false" customHeight="false" outlineLevel="0" collapsed="false">
      <c r="A183" s="0" t="s">
        <v>4617</v>
      </c>
      <c r="B183" s="0" t="n">
        <v>1</v>
      </c>
      <c r="C183" s="0" t="s">
        <v>4618</v>
      </c>
      <c r="D183" s="0" t="s">
        <v>4619</v>
      </c>
      <c r="E183" s="0" t="s">
        <v>4620</v>
      </c>
      <c r="F183" s="0" t="s">
        <v>1982</v>
      </c>
      <c r="G183" s="0" t="s">
        <v>4621</v>
      </c>
      <c r="H183" s="0" t="s">
        <v>4622</v>
      </c>
      <c r="I183" s="0" t="s">
        <v>4623</v>
      </c>
      <c r="J183" s="0" t="s">
        <v>1982</v>
      </c>
      <c r="K183" s="0" t="s">
        <v>1982</v>
      </c>
      <c r="L183" s="0" t="s">
        <v>4624</v>
      </c>
      <c r="M183" s="0" t="s">
        <v>4526</v>
      </c>
    </row>
    <row r="184" customFormat="false" ht="13" hidden="false" customHeight="false" outlineLevel="0" collapsed="false">
      <c r="A184" s="0" t="s">
        <v>2130</v>
      </c>
      <c r="B184" s="0" t="n">
        <v>1</v>
      </c>
      <c r="C184" s="0" t="s">
        <v>2131</v>
      </c>
      <c r="D184" s="0" t="s">
        <v>2132</v>
      </c>
      <c r="E184" s="0" t="s">
        <v>2133</v>
      </c>
      <c r="F184" s="0" t="s">
        <v>1982</v>
      </c>
      <c r="G184" s="0" t="s">
        <v>2134</v>
      </c>
      <c r="H184" s="0" t="s">
        <v>2135</v>
      </c>
      <c r="I184" s="0" t="s">
        <v>2136</v>
      </c>
      <c r="J184" s="0" t="s">
        <v>1982</v>
      </c>
      <c r="K184" s="0" t="s">
        <v>1982</v>
      </c>
      <c r="L184" s="0" t="s">
        <v>1982</v>
      </c>
      <c r="M184" s="0" t="s">
        <v>2110</v>
      </c>
    </row>
    <row r="185" customFormat="false" ht="13" hidden="false" customHeight="false" outlineLevel="0" collapsed="false">
      <c r="A185" s="0" t="s">
        <v>5398</v>
      </c>
      <c r="B185" s="0" t="n">
        <v>1</v>
      </c>
      <c r="C185" s="0" t="s">
        <v>5399</v>
      </c>
      <c r="D185" s="0" t="s">
        <v>5400</v>
      </c>
      <c r="E185" s="0" t="s">
        <v>5401</v>
      </c>
      <c r="F185" s="0" t="s">
        <v>1982</v>
      </c>
      <c r="G185" s="0" t="s">
        <v>5402</v>
      </c>
      <c r="H185" s="0" t="s">
        <v>5403</v>
      </c>
      <c r="I185" s="0" t="s">
        <v>5404</v>
      </c>
      <c r="J185" s="0" t="s">
        <v>1982</v>
      </c>
      <c r="K185" s="0" t="s">
        <v>1982</v>
      </c>
      <c r="L185" s="0" t="s">
        <v>1982</v>
      </c>
      <c r="M185" s="0" t="s">
        <v>5405</v>
      </c>
    </row>
    <row r="186" customFormat="false" ht="13" hidden="false" customHeight="false" outlineLevel="0" collapsed="false">
      <c r="A186" s="0" t="s">
        <v>5414</v>
      </c>
      <c r="B186" s="0" t="n">
        <v>1</v>
      </c>
      <c r="C186" s="0" t="s">
        <v>5415</v>
      </c>
      <c r="D186" s="0" t="s">
        <v>5416</v>
      </c>
      <c r="E186" s="0" t="s">
        <v>5417</v>
      </c>
      <c r="F186" s="0" t="s">
        <v>1982</v>
      </c>
      <c r="G186" s="0" t="s">
        <v>5418</v>
      </c>
      <c r="H186" s="0" t="s">
        <v>5419</v>
      </c>
      <c r="I186" s="0" t="s">
        <v>5420</v>
      </c>
      <c r="J186" s="0" t="s">
        <v>1982</v>
      </c>
      <c r="K186" s="0" t="s">
        <v>1982</v>
      </c>
      <c r="L186" s="0" t="s">
        <v>5421</v>
      </c>
      <c r="M186" s="0" t="s">
        <v>5422</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N1"/>
    </sheetView>
  </sheetViews>
  <sheetFormatPr defaultColWidth="11.5" defaultRowHeight="39" zeroHeight="false" outlineLevelRow="0" outlineLevelCol="0"/>
  <cols>
    <col collapsed="false" customWidth="true" hidden="false" outlineLevel="0" max="1" min="1" style="0" width="10.15"/>
    <col collapsed="false" customWidth="true" hidden="false" outlineLevel="0" max="2" min="2" style="0" width="13.33"/>
    <col collapsed="false" customWidth="true" hidden="false" outlineLevel="0" max="3" min="3" style="0" width="15.99"/>
    <col collapsed="false" customWidth="true" hidden="false" outlineLevel="0" max="4" min="4" style="0" width="22.15"/>
    <col collapsed="false" customWidth="true" hidden="false" outlineLevel="0" max="5" min="5" style="46" width="135.66"/>
    <col collapsed="false" customWidth="true" hidden="false" outlineLevel="0" max="6" min="6" style="0" width="11.82"/>
    <col collapsed="false" customWidth="true" hidden="false" outlineLevel="0" max="7" min="7" style="0" width="13.33"/>
    <col collapsed="false" customWidth="true" hidden="false" outlineLevel="0" max="8" min="8" style="0" width="132.5"/>
    <col collapsed="false" customWidth="true" hidden="false" outlineLevel="0" max="9" min="9" style="0" width="136.66"/>
    <col collapsed="false" customWidth="true" hidden="false" outlineLevel="0" max="10" min="10" style="0" width="19.5"/>
    <col collapsed="false" customWidth="true" hidden="false" outlineLevel="0" max="11" min="11" style="0" width="112.32"/>
    <col collapsed="false" customWidth="true" hidden="false" outlineLevel="0" max="12" min="12" style="0" width="90.15"/>
    <col collapsed="false" customWidth="true" hidden="false" outlineLevel="0" max="13" min="13" style="47" width="125.66"/>
  </cols>
  <sheetData>
    <row r="1" s="45" customFormat="true" ht="16.5" hidden="false" customHeight="true" outlineLevel="0" collapsed="false">
      <c r="A1" s="44" t="s">
        <v>5426</v>
      </c>
      <c r="B1" s="44"/>
      <c r="C1" s="44"/>
      <c r="D1" s="44"/>
      <c r="E1" s="44"/>
      <c r="F1" s="44"/>
      <c r="G1" s="44"/>
      <c r="H1" s="44"/>
      <c r="I1" s="44"/>
      <c r="J1" s="44"/>
      <c r="K1" s="44"/>
      <c r="L1" s="44"/>
      <c r="M1" s="44"/>
      <c r="N1" s="44"/>
    </row>
    <row r="2" s="43" customFormat="true" ht="39"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8" t="s">
        <v>1977</v>
      </c>
    </row>
    <row r="3" customFormat="false" ht="39" hidden="false" customHeight="true" outlineLevel="0" collapsed="false">
      <c r="A3" s="0" t="s">
        <v>2035</v>
      </c>
      <c r="B3" s="0" t="n">
        <v>32</v>
      </c>
      <c r="C3" s="0" t="s">
        <v>2036</v>
      </c>
      <c r="D3" s="0" t="s">
        <v>2037</v>
      </c>
      <c r="E3" s="46" t="s">
        <v>2038</v>
      </c>
      <c r="F3" s="0" t="s">
        <v>1982</v>
      </c>
      <c r="G3" s="0" t="s">
        <v>2039</v>
      </c>
      <c r="H3" s="0" t="s">
        <v>2040</v>
      </c>
      <c r="I3" s="0" t="s">
        <v>2041</v>
      </c>
      <c r="J3" s="0" t="s">
        <v>1982</v>
      </c>
      <c r="K3" s="0" t="s">
        <v>1982</v>
      </c>
      <c r="L3" s="0" t="s">
        <v>2042</v>
      </c>
      <c r="M3" s="47" t="s">
        <v>2043</v>
      </c>
    </row>
    <row r="4" customFormat="false" ht="39" hidden="false" customHeight="true" outlineLevel="0" collapsed="false">
      <c r="A4" s="0" t="s">
        <v>2063</v>
      </c>
      <c r="B4" s="0" t="n">
        <v>18</v>
      </c>
      <c r="C4" s="0" t="s">
        <v>2064</v>
      </c>
      <c r="D4" s="0" t="s">
        <v>2065</v>
      </c>
      <c r="E4" s="46" t="s">
        <v>2066</v>
      </c>
      <c r="F4" s="0" t="s">
        <v>1982</v>
      </c>
      <c r="G4" s="0" t="s">
        <v>2067</v>
      </c>
      <c r="H4" s="0" t="s">
        <v>2068</v>
      </c>
      <c r="I4" s="0" t="s">
        <v>2069</v>
      </c>
      <c r="J4" s="0" t="s">
        <v>2070</v>
      </c>
      <c r="K4" s="0" t="s">
        <v>1982</v>
      </c>
      <c r="L4" s="0" t="s">
        <v>1982</v>
      </c>
      <c r="M4" s="47" t="s">
        <v>2044</v>
      </c>
    </row>
    <row r="5" customFormat="false" ht="39" hidden="false" customHeight="true" outlineLevel="0" collapsed="false">
      <c r="A5" s="0" t="s">
        <v>2174</v>
      </c>
      <c r="B5" s="0" t="n">
        <v>10</v>
      </c>
      <c r="C5" s="0" t="s">
        <v>2175</v>
      </c>
      <c r="D5" s="0" t="s">
        <v>2176</v>
      </c>
      <c r="E5" s="46" t="s">
        <v>2177</v>
      </c>
      <c r="F5" s="0" t="s">
        <v>1982</v>
      </c>
      <c r="G5" s="0" t="s">
        <v>2178</v>
      </c>
      <c r="H5" s="0" t="s">
        <v>2179</v>
      </c>
      <c r="I5" s="0" t="s">
        <v>2180</v>
      </c>
      <c r="J5" s="0" t="s">
        <v>1982</v>
      </c>
      <c r="K5" s="0" t="s">
        <v>1982</v>
      </c>
      <c r="L5" s="0" t="s">
        <v>1982</v>
      </c>
      <c r="M5" s="47" t="s">
        <v>2148</v>
      </c>
    </row>
    <row r="6" customFormat="false" ht="39" hidden="false" customHeight="true" outlineLevel="0" collapsed="false">
      <c r="A6" s="0" t="s">
        <v>2207</v>
      </c>
      <c r="B6" s="0" t="n">
        <v>9</v>
      </c>
      <c r="C6" s="0" t="s">
        <v>2208</v>
      </c>
      <c r="D6" s="0" t="s">
        <v>2209</v>
      </c>
      <c r="E6" s="46" t="s">
        <v>2210</v>
      </c>
      <c r="F6" s="0" t="s">
        <v>1982</v>
      </c>
      <c r="G6" s="0" t="s">
        <v>2211</v>
      </c>
      <c r="H6" s="0" t="s">
        <v>2212</v>
      </c>
      <c r="I6" s="0" t="s">
        <v>2213</v>
      </c>
      <c r="J6" s="0" t="s">
        <v>1982</v>
      </c>
      <c r="K6" s="0" t="s">
        <v>1982</v>
      </c>
      <c r="L6" s="0" t="s">
        <v>2214</v>
      </c>
      <c r="M6" s="47" t="s">
        <v>2181</v>
      </c>
    </row>
    <row r="7" customFormat="false" ht="39" hidden="false" customHeight="true" outlineLevel="0" collapsed="false">
      <c r="A7" s="0" t="s">
        <v>2078</v>
      </c>
      <c r="B7" s="0" t="n">
        <v>8</v>
      </c>
      <c r="C7" s="0" t="s">
        <v>2079</v>
      </c>
      <c r="D7" s="0" t="s">
        <v>2080</v>
      </c>
      <c r="E7" s="46" t="s">
        <v>2081</v>
      </c>
      <c r="F7" s="0" t="s">
        <v>1982</v>
      </c>
      <c r="G7" s="0" t="s">
        <v>2082</v>
      </c>
      <c r="H7" s="0" t="s">
        <v>2083</v>
      </c>
      <c r="I7" s="0" t="s">
        <v>2084</v>
      </c>
      <c r="J7" s="0" t="s">
        <v>1982</v>
      </c>
      <c r="K7" s="0" t="s">
        <v>1982</v>
      </c>
      <c r="L7" s="0" t="s">
        <v>1982</v>
      </c>
      <c r="M7" s="47" t="s">
        <v>2071</v>
      </c>
    </row>
    <row r="8" customFormat="false" ht="39" hidden="false" customHeight="true" outlineLevel="0" collapsed="false">
      <c r="A8" s="0" t="s">
        <v>2303</v>
      </c>
      <c r="B8" s="0" t="n">
        <v>8</v>
      </c>
      <c r="C8" s="0" t="s">
        <v>2304</v>
      </c>
      <c r="D8" s="0" t="s">
        <v>2305</v>
      </c>
      <c r="E8" s="46" t="s">
        <v>2306</v>
      </c>
      <c r="F8" s="0" t="s">
        <v>1982</v>
      </c>
      <c r="G8" s="0" t="s">
        <v>2307</v>
      </c>
      <c r="H8" s="0" t="s">
        <v>2308</v>
      </c>
      <c r="I8" s="0" t="s">
        <v>2309</v>
      </c>
      <c r="J8" s="0" t="s">
        <v>1982</v>
      </c>
      <c r="K8" s="0" t="s">
        <v>1982</v>
      </c>
      <c r="L8" s="0" t="s">
        <v>1987</v>
      </c>
      <c r="M8" s="47" t="s">
        <v>2267</v>
      </c>
    </row>
    <row r="9" customFormat="false" ht="39" hidden="false" customHeight="true" outlineLevel="0" collapsed="false">
      <c r="A9" s="0" t="s">
        <v>2164</v>
      </c>
      <c r="B9" s="0" t="n">
        <v>8</v>
      </c>
      <c r="C9" s="0" t="s">
        <v>2165</v>
      </c>
      <c r="D9" s="0" t="s">
        <v>2166</v>
      </c>
      <c r="E9" s="46" t="s">
        <v>2167</v>
      </c>
      <c r="F9" s="0" t="s">
        <v>1982</v>
      </c>
      <c r="G9" s="0" t="s">
        <v>2168</v>
      </c>
      <c r="H9" s="0" t="s">
        <v>2169</v>
      </c>
      <c r="I9" s="0" t="s">
        <v>2170</v>
      </c>
      <c r="J9" s="0" t="s">
        <v>1982</v>
      </c>
      <c r="K9" s="0" t="s">
        <v>1982</v>
      </c>
      <c r="L9" s="0" t="s">
        <v>2171</v>
      </c>
      <c r="M9" s="47" t="s">
        <v>2172</v>
      </c>
    </row>
    <row r="10" customFormat="false" ht="39" hidden="false" customHeight="true" outlineLevel="0" collapsed="false">
      <c r="A10" s="0" t="s">
        <v>2120</v>
      </c>
      <c r="B10" s="0" t="n">
        <v>8</v>
      </c>
      <c r="C10" s="0" t="s">
        <v>2121</v>
      </c>
      <c r="D10" s="0" t="s">
        <v>2122</v>
      </c>
      <c r="E10" s="46" t="s">
        <v>2123</v>
      </c>
      <c r="F10" s="0" t="s">
        <v>1982</v>
      </c>
      <c r="G10" s="0" t="s">
        <v>2124</v>
      </c>
      <c r="H10" s="0" t="s">
        <v>2125</v>
      </c>
      <c r="I10" s="0" t="s">
        <v>2126</v>
      </c>
      <c r="J10" s="0" t="s">
        <v>1982</v>
      </c>
      <c r="K10" s="0" t="s">
        <v>1982</v>
      </c>
      <c r="L10" s="0" t="s">
        <v>2127</v>
      </c>
      <c r="M10" s="47" t="s">
        <v>2128</v>
      </c>
    </row>
    <row r="11" customFormat="false" ht="39" hidden="false" customHeight="true" outlineLevel="0" collapsed="false">
      <c r="A11" s="0" t="s">
        <v>2500</v>
      </c>
      <c r="B11" s="0" t="n">
        <v>8</v>
      </c>
      <c r="C11" s="0" t="s">
        <v>2501</v>
      </c>
      <c r="D11" s="0" t="s">
        <v>2502</v>
      </c>
      <c r="E11" s="46" t="s">
        <v>2503</v>
      </c>
      <c r="F11" s="0" t="s">
        <v>1982</v>
      </c>
      <c r="G11" s="0" t="s">
        <v>2504</v>
      </c>
      <c r="H11" s="0" t="s">
        <v>2505</v>
      </c>
      <c r="I11" s="0" t="s">
        <v>2506</v>
      </c>
      <c r="J11" s="0" t="s">
        <v>1982</v>
      </c>
      <c r="K11" s="0" t="s">
        <v>2507</v>
      </c>
      <c r="L11" s="0" t="s">
        <v>2285</v>
      </c>
      <c r="M11" s="47" t="s">
        <v>2466</v>
      </c>
    </row>
    <row r="12" customFormat="false" ht="39" hidden="false" customHeight="true" outlineLevel="0" collapsed="false">
      <c r="A12" s="0" t="s">
        <v>2216</v>
      </c>
      <c r="B12" s="0" t="n">
        <v>7</v>
      </c>
      <c r="C12" s="0" t="s">
        <v>2217</v>
      </c>
      <c r="D12" s="0" t="s">
        <v>2218</v>
      </c>
      <c r="E12" s="46" t="s">
        <v>2219</v>
      </c>
      <c r="F12" s="0" t="s">
        <v>1982</v>
      </c>
      <c r="G12" s="0" t="s">
        <v>2220</v>
      </c>
      <c r="H12" s="0" t="s">
        <v>2221</v>
      </c>
      <c r="I12" s="0" t="s">
        <v>2222</v>
      </c>
      <c r="J12" s="0" t="s">
        <v>1982</v>
      </c>
      <c r="K12" s="0" t="s">
        <v>1982</v>
      </c>
      <c r="L12" s="0" t="s">
        <v>1982</v>
      </c>
      <c r="M12" s="47" t="s">
        <v>2189</v>
      </c>
    </row>
    <row r="13" customFormat="false" ht="39" hidden="false" customHeight="true" outlineLevel="0" collapsed="false">
      <c r="A13" s="0" t="s">
        <v>2295</v>
      </c>
      <c r="B13" s="0" t="n">
        <v>7</v>
      </c>
      <c r="C13" s="0" t="s">
        <v>2296</v>
      </c>
      <c r="D13" s="0" t="s">
        <v>2297</v>
      </c>
      <c r="E13" s="46" t="s">
        <v>2298</v>
      </c>
      <c r="F13" s="0" t="s">
        <v>1982</v>
      </c>
      <c r="G13" s="0" t="s">
        <v>2299</v>
      </c>
      <c r="H13" s="0" t="s">
        <v>2300</v>
      </c>
      <c r="I13" s="0" t="s">
        <v>2301</v>
      </c>
      <c r="J13" s="0" t="s">
        <v>1982</v>
      </c>
      <c r="K13" s="0" t="s">
        <v>1982</v>
      </c>
      <c r="L13" s="0" t="s">
        <v>2302</v>
      </c>
      <c r="M13" s="47" t="s">
        <v>2256</v>
      </c>
    </row>
    <row r="14" customFormat="false" ht="39" hidden="false" customHeight="true" outlineLevel="0" collapsed="false">
      <c r="A14" s="0" t="s">
        <v>2459</v>
      </c>
      <c r="B14" s="0" t="n">
        <v>7</v>
      </c>
      <c r="C14" s="0" t="s">
        <v>2460</v>
      </c>
      <c r="D14" s="0" t="s">
        <v>2461</v>
      </c>
      <c r="E14" s="46" t="s">
        <v>2462</v>
      </c>
      <c r="F14" s="0" t="s">
        <v>1982</v>
      </c>
      <c r="G14" s="0" t="s">
        <v>2463</v>
      </c>
      <c r="H14" s="0" t="s">
        <v>2464</v>
      </c>
      <c r="I14" s="0" t="s">
        <v>2465</v>
      </c>
      <c r="J14" s="0" t="s">
        <v>1982</v>
      </c>
      <c r="K14" s="0" t="s">
        <v>1982</v>
      </c>
      <c r="L14" s="0" t="s">
        <v>1982</v>
      </c>
      <c r="M14" s="47" t="s">
        <v>2419</v>
      </c>
    </row>
    <row r="15" customFormat="false" ht="39" hidden="false" customHeight="true" outlineLevel="0" collapsed="false">
      <c r="A15" s="0" t="s">
        <v>2257</v>
      </c>
      <c r="B15" s="0" t="n">
        <v>7</v>
      </c>
      <c r="C15" s="0" t="s">
        <v>2258</v>
      </c>
      <c r="D15" s="0" t="s">
        <v>2259</v>
      </c>
      <c r="E15" s="46" t="s">
        <v>2260</v>
      </c>
      <c r="F15" s="0" t="s">
        <v>1982</v>
      </c>
      <c r="G15" s="0" t="s">
        <v>2261</v>
      </c>
      <c r="H15" s="0" t="s">
        <v>2262</v>
      </c>
      <c r="I15" s="0" t="s">
        <v>2263</v>
      </c>
      <c r="J15" s="0" t="s">
        <v>2264</v>
      </c>
      <c r="K15" s="0" t="s">
        <v>2265</v>
      </c>
      <c r="L15" s="0" t="s">
        <v>2266</v>
      </c>
      <c r="M15" s="47" t="s">
        <v>2223</v>
      </c>
    </row>
    <row r="16" customFormat="false" ht="39" hidden="false" customHeight="true" outlineLevel="0" collapsed="false">
      <c r="A16" s="0" t="s">
        <v>2420</v>
      </c>
      <c r="B16" s="0" t="n">
        <v>7</v>
      </c>
      <c r="C16" s="0" t="s">
        <v>2421</v>
      </c>
      <c r="D16" s="0" t="s">
        <v>2422</v>
      </c>
      <c r="E16" s="46" t="s">
        <v>2423</v>
      </c>
      <c r="F16" s="0" t="s">
        <v>1982</v>
      </c>
      <c r="G16" s="0" t="s">
        <v>2424</v>
      </c>
      <c r="H16" s="0" t="s">
        <v>2425</v>
      </c>
      <c r="I16" s="0" t="s">
        <v>2426</v>
      </c>
      <c r="J16" s="0" t="s">
        <v>1982</v>
      </c>
      <c r="K16" s="0" t="s">
        <v>1982</v>
      </c>
      <c r="L16" s="0" t="s">
        <v>2302</v>
      </c>
      <c r="M16" s="47" t="s">
        <v>2378</v>
      </c>
    </row>
    <row r="17" customFormat="false" ht="39" hidden="false" customHeight="true" outlineLevel="0" collapsed="false">
      <c r="A17" s="0" t="s">
        <v>2362</v>
      </c>
      <c r="B17" s="0" t="n">
        <v>5</v>
      </c>
      <c r="C17" s="0" t="s">
        <v>2363</v>
      </c>
      <c r="D17" s="0" t="s">
        <v>2364</v>
      </c>
      <c r="E17" s="46" t="s">
        <v>2365</v>
      </c>
      <c r="F17" s="0" t="s">
        <v>1982</v>
      </c>
      <c r="G17" s="0" t="s">
        <v>2366</v>
      </c>
      <c r="H17" s="0" t="s">
        <v>2367</v>
      </c>
      <c r="I17" s="0" t="s">
        <v>2368</v>
      </c>
      <c r="J17" s="0" t="s">
        <v>1982</v>
      </c>
      <c r="K17" s="0" t="s">
        <v>2369</v>
      </c>
      <c r="L17" s="0" t="s">
        <v>1982</v>
      </c>
      <c r="M17" s="47" t="s">
        <v>2310</v>
      </c>
    </row>
    <row r="18" customFormat="false" ht="39" hidden="false" customHeight="true" outlineLevel="0" collapsed="false">
      <c r="A18" s="0" t="s">
        <v>2330</v>
      </c>
      <c r="B18" s="0" t="n">
        <v>5</v>
      </c>
      <c r="C18" s="0" t="s">
        <v>2331</v>
      </c>
      <c r="D18" s="0" t="s">
        <v>2332</v>
      </c>
      <c r="E18" s="46" t="s">
        <v>2333</v>
      </c>
      <c r="F18" s="0" t="s">
        <v>1982</v>
      </c>
      <c r="G18" s="0" t="s">
        <v>2334</v>
      </c>
      <c r="H18" s="0" t="s">
        <v>2335</v>
      </c>
      <c r="I18" s="0" t="s">
        <v>2336</v>
      </c>
      <c r="J18" s="0" t="s">
        <v>1982</v>
      </c>
      <c r="K18" s="0" t="s">
        <v>1982</v>
      </c>
      <c r="L18" s="0" t="s">
        <v>1982</v>
      </c>
      <c r="M18" s="47" t="s">
        <v>1982</v>
      </c>
    </row>
    <row r="19" customFormat="false" ht="39" hidden="false" customHeight="true" outlineLevel="0" collapsed="false">
      <c r="A19" s="0" t="s">
        <v>2517</v>
      </c>
      <c r="B19" s="0" t="n">
        <v>5</v>
      </c>
      <c r="C19" s="0" t="s">
        <v>2518</v>
      </c>
      <c r="D19" s="0" t="s">
        <v>2519</v>
      </c>
      <c r="E19" s="46" t="s">
        <v>2520</v>
      </c>
      <c r="F19" s="0" t="s">
        <v>1982</v>
      </c>
      <c r="G19" s="0" t="s">
        <v>2521</v>
      </c>
      <c r="H19" s="0" t="s">
        <v>2522</v>
      </c>
      <c r="I19" s="0" t="s">
        <v>2523</v>
      </c>
      <c r="J19" s="0" t="s">
        <v>2524</v>
      </c>
      <c r="K19" s="0" t="s">
        <v>1982</v>
      </c>
      <c r="L19" s="0" t="s">
        <v>2525</v>
      </c>
      <c r="M19" s="47" t="s">
        <v>2485</v>
      </c>
    </row>
    <row r="20" customFormat="false" ht="39" hidden="false" customHeight="true" outlineLevel="0" collapsed="false">
      <c r="A20" s="0" t="s">
        <v>2813</v>
      </c>
      <c r="B20" s="0" t="n">
        <v>5</v>
      </c>
      <c r="C20" s="0" t="s">
        <v>2814</v>
      </c>
      <c r="D20" s="0" t="s">
        <v>2815</v>
      </c>
      <c r="E20" s="46" t="s">
        <v>2816</v>
      </c>
      <c r="F20" s="0" t="s">
        <v>1982</v>
      </c>
      <c r="G20" s="0" t="s">
        <v>2817</v>
      </c>
      <c r="H20" s="0" t="s">
        <v>2818</v>
      </c>
      <c r="I20" s="0" t="s">
        <v>2819</v>
      </c>
      <c r="J20" s="0" t="s">
        <v>1982</v>
      </c>
      <c r="K20" s="0" t="s">
        <v>1982</v>
      </c>
      <c r="L20" s="0" t="s">
        <v>2820</v>
      </c>
      <c r="M20" s="47" t="s">
        <v>2735</v>
      </c>
    </row>
    <row r="21" customFormat="false" ht="39" hidden="false" customHeight="true" outlineLevel="0" collapsed="false">
      <c r="A21" s="0" t="s">
        <v>2103</v>
      </c>
      <c r="B21" s="0" t="n">
        <v>5</v>
      </c>
      <c r="C21" s="0" t="s">
        <v>2104</v>
      </c>
      <c r="D21" s="0" t="s">
        <v>2105</v>
      </c>
      <c r="E21" s="46" t="s">
        <v>2106</v>
      </c>
      <c r="F21" s="0" t="s">
        <v>1982</v>
      </c>
      <c r="G21" s="0" t="s">
        <v>2107</v>
      </c>
      <c r="H21" s="0" t="s">
        <v>2108</v>
      </c>
      <c r="I21" s="0" t="s">
        <v>2109</v>
      </c>
      <c r="J21" s="0" t="s">
        <v>1982</v>
      </c>
      <c r="K21" s="0" t="s">
        <v>1982</v>
      </c>
      <c r="L21" s="0" t="s">
        <v>1982</v>
      </c>
      <c r="M21" s="47" t="s">
        <v>2102</v>
      </c>
    </row>
    <row r="22" customFormat="false" ht="39" hidden="false" customHeight="true" outlineLevel="0" collapsed="false">
      <c r="A22" s="0" t="s">
        <v>2276</v>
      </c>
      <c r="B22" s="0" t="n">
        <v>5</v>
      </c>
      <c r="C22" s="0" t="s">
        <v>2277</v>
      </c>
      <c r="D22" s="0" t="s">
        <v>2278</v>
      </c>
      <c r="E22" s="46" t="s">
        <v>2279</v>
      </c>
      <c r="F22" s="0" t="s">
        <v>1982</v>
      </c>
      <c r="G22" s="0" t="s">
        <v>2280</v>
      </c>
      <c r="H22" s="0" t="s">
        <v>2281</v>
      </c>
      <c r="I22" s="0" t="s">
        <v>2282</v>
      </c>
      <c r="J22" s="0" t="s">
        <v>2283</v>
      </c>
      <c r="K22" s="0" t="s">
        <v>2284</v>
      </c>
      <c r="L22" s="0" t="s">
        <v>2285</v>
      </c>
      <c r="M22" s="47" t="s">
        <v>2239</v>
      </c>
    </row>
    <row r="23" customFormat="false" ht="39" hidden="false" customHeight="true" outlineLevel="0" collapsed="false">
      <c r="A23" s="0" t="s">
        <v>2661</v>
      </c>
      <c r="B23" s="0" t="n">
        <v>4</v>
      </c>
      <c r="C23" s="0" t="s">
        <v>2662</v>
      </c>
      <c r="D23" s="0" t="s">
        <v>2663</v>
      </c>
      <c r="E23" s="46" t="s">
        <v>2664</v>
      </c>
      <c r="F23" s="0" t="s">
        <v>1982</v>
      </c>
      <c r="G23" s="0" t="s">
        <v>2665</v>
      </c>
      <c r="H23" s="0" t="s">
        <v>2666</v>
      </c>
      <c r="I23" s="0" t="s">
        <v>1982</v>
      </c>
      <c r="J23" s="0" t="s">
        <v>1982</v>
      </c>
      <c r="K23" s="0" t="s">
        <v>2667</v>
      </c>
      <c r="L23" s="0" t="s">
        <v>1982</v>
      </c>
      <c r="M23" s="47" t="s">
        <v>2592</v>
      </c>
    </row>
    <row r="24" customFormat="false" ht="39" hidden="false" customHeight="true" outlineLevel="0" collapsed="false">
      <c r="A24" s="0" t="s">
        <v>3295</v>
      </c>
      <c r="B24" s="0" t="n">
        <v>4</v>
      </c>
      <c r="C24" s="0" t="s">
        <v>3296</v>
      </c>
      <c r="D24" s="0" t="s">
        <v>3297</v>
      </c>
      <c r="E24" s="46" t="s">
        <v>3298</v>
      </c>
      <c r="F24" s="0" t="s">
        <v>1982</v>
      </c>
      <c r="G24" s="0" t="s">
        <v>3299</v>
      </c>
      <c r="H24" s="0" t="s">
        <v>3300</v>
      </c>
      <c r="I24" s="0" t="s">
        <v>3301</v>
      </c>
      <c r="J24" s="0" t="s">
        <v>1982</v>
      </c>
      <c r="K24" s="0" t="s">
        <v>1982</v>
      </c>
      <c r="L24" s="0" t="s">
        <v>1982</v>
      </c>
      <c r="M24" s="47" t="s">
        <v>3302</v>
      </c>
    </row>
    <row r="25" customFormat="false" ht="39" hidden="false" customHeight="true" outlineLevel="0" collapsed="false">
      <c r="A25" s="0" t="s">
        <v>2687</v>
      </c>
      <c r="B25" s="0" t="n">
        <v>4</v>
      </c>
      <c r="C25" s="0" t="s">
        <v>2688</v>
      </c>
      <c r="D25" s="0" t="s">
        <v>2689</v>
      </c>
      <c r="E25" s="46" t="s">
        <v>2690</v>
      </c>
      <c r="F25" s="0" t="s">
        <v>1982</v>
      </c>
      <c r="G25" s="0" t="s">
        <v>2691</v>
      </c>
      <c r="H25" s="0" t="s">
        <v>2692</v>
      </c>
      <c r="I25" s="0" t="s">
        <v>2693</v>
      </c>
      <c r="J25" s="0" t="s">
        <v>1982</v>
      </c>
      <c r="K25" s="0" t="s">
        <v>1982</v>
      </c>
      <c r="L25" s="0" t="s">
        <v>1982</v>
      </c>
      <c r="M25" s="47" t="s">
        <v>2609</v>
      </c>
    </row>
    <row r="26" customFormat="false" ht="39" hidden="false" customHeight="true" outlineLevel="0" collapsed="false">
      <c r="A26" s="0" t="s">
        <v>2695</v>
      </c>
      <c r="B26" s="0" t="n">
        <v>4</v>
      </c>
      <c r="C26" s="0" t="s">
        <v>2696</v>
      </c>
      <c r="D26" s="0" t="s">
        <v>2697</v>
      </c>
      <c r="E26" s="46" t="s">
        <v>2698</v>
      </c>
      <c r="F26" s="0" t="s">
        <v>1982</v>
      </c>
      <c r="G26" s="0" t="s">
        <v>2699</v>
      </c>
      <c r="H26" s="0" t="s">
        <v>2700</v>
      </c>
      <c r="I26" s="0" t="s">
        <v>2701</v>
      </c>
      <c r="J26" s="0" t="s">
        <v>1982</v>
      </c>
      <c r="K26" s="0" t="s">
        <v>1982</v>
      </c>
      <c r="L26" s="0" t="s">
        <v>2555</v>
      </c>
      <c r="M26" s="47" t="s">
        <v>2618</v>
      </c>
    </row>
    <row r="27" customFormat="false" ht="39" hidden="false" customHeight="true" outlineLevel="0" collapsed="false">
      <c r="A27" s="0" t="s">
        <v>2719</v>
      </c>
      <c r="B27" s="0" t="n">
        <v>4</v>
      </c>
      <c r="C27" s="0" t="s">
        <v>2720</v>
      </c>
      <c r="D27" s="0" t="s">
        <v>2721</v>
      </c>
      <c r="E27" s="46" t="s">
        <v>2722</v>
      </c>
      <c r="F27" s="0" t="s">
        <v>1982</v>
      </c>
      <c r="G27" s="0" t="s">
        <v>2723</v>
      </c>
      <c r="H27" s="0" t="s">
        <v>2724</v>
      </c>
      <c r="I27" s="0" t="s">
        <v>2725</v>
      </c>
      <c r="J27" s="0" t="s">
        <v>1982</v>
      </c>
      <c r="K27" s="0" t="s">
        <v>1982</v>
      </c>
      <c r="L27" s="0" t="s">
        <v>1982</v>
      </c>
      <c r="M27" s="47" t="s">
        <v>2726</v>
      </c>
    </row>
    <row r="28" customFormat="false" ht="39" hidden="false" customHeight="true" outlineLevel="0" collapsed="false">
      <c r="A28" s="0" t="s">
        <v>2157</v>
      </c>
      <c r="B28" s="0" t="n">
        <v>4</v>
      </c>
      <c r="C28" s="0" t="s">
        <v>2158</v>
      </c>
      <c r="D28" s="0" t="s">
        <v>2159</v>
      </c>
      <c r="E28" s="46" t="s">
        <v>1982</v>
      </c>
      <c r="F28" s="0" t="s">
        <v>1982</v>
      </c>
      <c r="G28" s="0" t="s">
        <v>2160</v>
      </c>
      <c r="H28" s="0" t="s">
        <v>2161</v>
      </c>
      <c r="I28" s="0" t="s">
        <v>2162</v>
      </c>
      <c r="J28" s="0" t="s">
        <v>1982</v>
      </c>
      <c r="K28" s="0" t="s">
        <v>1982</v>
      </c>
      <c r="L28" s="0" t="s">
        <v>1982</v>
      </c>
      <c r="M28" s="47" t="s">
        <v>2137</v>
      </c>
    </row>
    <row r="29" customFormat="false" ht="39" hidden="false" customHeight="true" outlineLevel="0" collapsed="false">
      <c r="A29" s="0" t="s">
        <v>2744</v>
      </c>
      <c r="B29" s="0" t="n">
        <v>4</v>
      </c>
      <c r="C29" s="0" t="s">
        <v>2745</v>
      </c>
      <c r="D29" s="0" t="s">
        <v>2746</v>
      </c>
      <c r="E29" s="46" t="s">
        <v>2747</v>
      </c>
      <c r="F29" s="0" t="s">
        <v>1982</v>
      </c>
      <c r="G29" s="0" t="s">
        <v>2748</v>
      </c>
      <c r="H29" s="0" t="s">
        <v>2749</v>
      </c>
      <c r="I29" s="0" t="s">
        <v>2750</v>
      </c>
      <c r="J29" s="0" t="s">
        <v>2751</v>
      </c>
      <c r="K29" s="0" t="s">
        <v>1982</v>
      </c>
      <c r="L29" s="0" t="s">
        <v>2752</v>
      </c>
      <c r="M29" s="47" t="s">
        <v>2651</v>
      </c>
    </row>
    <row r="30" customFormat="false" ht="39" hidden="false" customHeight="true" outlineLevel="0" collapsed="false">
      <c r="A30" s="0" t="s">
        <v>2337</v>
      </c>
      <c r="B30" s="0" t="n">
        <v>4</v>
      </c>
      <c r="C30" s="0" t="s">
        <v>2338</v>
      </c>
      <c r="D30" s="0" t="s">
        <v>2339</v>
      </c>
      <c r="E30" s="46" t="s">
        <v>2340</v>
      </c>
      <c r="F30" s="0" t="s">
        <v>1982</v>
      </c>
      <c r="G30" s="0" t="s">
        <v>2341</v>
      </c>
      <c r="H30" s="0" t="s">
        <v>2342</v>
      </c>
      <c r="I30" s="0" t="s">
        <v>1982</v>
      </c>
      <c r="J30" s="0" t="s">
        <v>1982</v>
      </c>
      <c r="K30" s="0" t="s">
        <v>1982</v>
      </c>
      <c r="L30" s="0" t="s">
        <v>2343</v>
      </c>
      <c r="M30" s="47" t="s">
        <v>2286</v>
      </c>
    </row>
    <row r="31" customFormat="false" ht="39" hidden="false" customHeight="true" outlineLevel="0" collapsed="false">
      <c r="A31" s="0" t="s">
        <v>2190</v>
      </c>
      <c r="B31" s="0" t="n">
        <v>4</v>
      </c>
      <c r="C31" s="0" t="s">
        <v>2191</v>
      </c>
      <c r="D31" s="0" t="s">
        <v>2192</v>
      </c>
      <c r="E31" s="46" t="s">
        <v>2193</v>
      </c>
      <c r="F31" s="0" t="s">
        <v>1982</v>
      </c>
      <c r="G31" s="0" t="s">
        <v>2194</v>
      </c>
      <c r="H31" s="0" t="s">
        <v>2195</v>
      </c>
      <c r="I31" s="0" t="s">
        <v>2196</v>
      </c>
      <c r="J31" s="0" t="s">
        <v>1982</v>
      </c>
      <c r="K31" s="0" t="s">
        <v>1982</v>
      </c>
      <c r="L31" s="0" t="s">
        <v>2197</v>
      </c>
      <c r="M31" s="47" t="s">
        <v>2163</v>
      </c>
    </row>
    <row r="32" customFormat="false" ht="39" hidden="false" customHeight="true" outlineLevel="0" collapsed="false">
      <c r="A32" s="0" t="s">
        <v>3054</v>
      </c>
      <c r="B32" s="0" t="n">
        <v>4</v>
      </c>
      <c r="C32" s="0" t="s">
        <v>3055</v>
      </c>
      <c r="D32" s="0" t="s">
        <v>3056</v>
      </c>
      <c r="E32" s="46" t="s">
        <v>3057</v>
      </c>
      <c r="F32" s="0" t="s">
        <v>1982</v>
      </c>
      <c r="G32" s="0" t="s">
        <v>3058</v>
      </c>
      <c r="H32" s="0" t="s">
        <v>3059</v>
      </c>
      <c r="I32" s="0" t="s">
        <v>3060</v>
      </c>
      <c r="J32" s="0" t="s">
        <v>3061</v>
      </c>
      <c r="K32" s="0" t="s">
        <v>1982</v>
      </c>
      <c r="L32" s="0" t="s">
        <v>1982</v>
      </c>
      <c r="M32" s="47" t="s">
        <v>3062</v>
      </c>
    </row>
    <row r="33" customFormat="false" ht="39" hidden="false" customHeight="true" outlineLevel="0" collapsed="false">
      <c r="A33" s="0" t="s">
        <v>3079</v>
      </c>
      <c r="B33" s="0" t="n">
        <v>4</v>
      </c>
      <c r="C33" s="0" t="s">
        <v>3080</v>
      </c>
      <c r="D33" s="0" t="s">
        <v>3081</v>
      </c>
      <c r="E33" s="46" t="s">
        <v>3082</v>
      </c>
      <c r="F33" s="0" t="s">
        <v>1982</v>
      </c>
      <c r="G33" s="0" t="s">
        <v>3083</v>
      </c>
      <c r="H33" s="0" t="s">
        <v>3084</v>
      </c>
      <c r="I33" s="0" t="s">
        <v>3085</v>
      </c>
      <c r="J33" s="0" t="s">
        <v>3086</v>
      </c>
      <c r="K33" s="0" t="s">
        <v>3087</v>
      </c>
      <c r="L33" s="0" t="s">
        <v>2564</v>
      </c>
      <c r="M33" s="47" t="s">
        <v>2508</v>
      </c>
    </row>
    <row r="34" customFormat="false" ht="39" hidden="false" customHeight="true" outlineLevel="0" collapsed="false">
      <c r="A34" s="0" t="s">
        <v>3104</v>
      </c>
      <c r="B34" s="0" t="n">
        <v>3</v>
      </c>
      <c r="C34" s="0" t="s">
        <v>3105</v>
      </c>
      <c r="D34" s="0" t="s">
        <v>3106</v>
      </c>
      <c r="E34" s="46" t="s">
        <v>3107</v>
      </c>
      <c r="F34" s="0" t="s">
        <v>1982</v>
      </c>
      <c r="G34" s="0" t="s">
        <v>3108</v>
      </c>
      <c r="H34" s="0" t="s">
        <v>3109</v>
      </c>
      <c r="I34" s="0" t="s">
        <v>3110</v>
      </c>
      <c r="J34" s="0" t="s">
        <v>3111</v>
      </c>
      <c r="K34" s="0" t="s">
        <v>1982</v>
      </c>
      <c r="L34" s="0" t="s">
        <v>3112</v>
      </c>
      <c r="M34" s="47" t="s">
        <v>2955</v>
      </c>
    </row>
    <row r="35" customFormat="false" ht="39" hidden="false" customHeight="true" outlineLevel="0" collapsed="false">
      <c r="A35" s="0" t="s">
        <v>2509</v>
      </c>
      <c r="B35" s="0" t="n">
        <v>3</v>
      </c>
      <c r="C35" s="0" t="s">
        <v>2510</v>
      </c>
      <c r="D35" s="0" t="s">
        <v>2511</v>
      </c>
      <c r="E35" s="46" t="s">
        <v>2512</v>
      </c>
      <c r="F35" s="0" t="s">
        <v>1982</v>
      </c>
      <c r="G35" s="0" t="s">
        <v>2513</v>
      </c>
      <c r="H35" s="0" t="s">
        <v>2514</v>
      </c>
      <c r="I35" s="0" t="s">
        <v>2515</v>
      </c>
      <c r="J35" s="0" t="s">
        <v>1982</v>
      </c>
      <c r="K35" s="0" t="s">
        <v>1982</v>
      </c>
      <c r="L35" s="0" t="s">
        <v>1982</v>
      </c>
      <c r="M35" s="47" t="s">
        <v>2476</v>
      </c>
    </row>
    <row r="36" customFormat="false" ht="39" hidden="false" customHeight="true" outlineLevel="0" collapsed="false">
      <c r="A36" s="0" t="s">
        <v>2072</v>
      </c>
      <c r="B36" s="0" t="n">
        <v>3</v>
      </c>
      <c r="C36" s="0" t="s">
        <v>2073</v>
      </c>
      <c r="D36" s="0" t="s">
        <v>2074</v>
      </c>
      <c r="E36" s="46" t="s">
        <v>2075</v>
      </c>
      <c r="F36" s="0" t="s">
        <v>1982</v>
      </c>
      <c r="G36" s="0" t="s">
        <v>2076</v>
      </c>
      <c r="H36" s="0" t="s">
        <v>2077</v>
      </c>
      <c r="I36" s="0" t="s">
        <v>1982</v>
      </c>
      <c r="J36" s="0" t="s">
        <v>1982</v>
      </c>
      <c r="K36" s="0" t="s">
        <v>1982</v>
      </c>
      <c r="L36" s="0" t="s">
        <v>1982</v>
      </c>
      <c r="M36" s="47" t="s">
        <v>2062</v>
      </c>
    </row>
    <row r="37" customFormat="false" ht="39" hidden="false" customHeight="true" outlineLevel="0" collapsed="false">
      <c r="A37" s="0" t="s">
        <v>2948</v>
      </c>
      <c r="B37" s="0" t="n">
        <v>3</v>
      </c>
      <c r="C37" s="0" t="s">
        <v>2949</v>
      </c>
      <c r="D37" s="0" t="s">
        <v>2950</v>
      </c>
      <c r="E37" s="46" t="s">
        <v>2951</v>
      </c>
      <c r="F37" s="0" t="s">
        <v>1982</v>
      </c>
      <c r="G37" s="0" t="s">
        <v>2952</v>
      </c>
      <c r="H37" s="0" t="s">
        <v>2953</v>
      </c>
      <c r="I37" s="0" t="s">
        <v>1982</v>
      </c>
      <c r="J37" s="0" t="s">
        <v>2954</v>
      </c>
      <c r="K37" s="0" t="s">
        <v>1982</v>
      </c>
      <c r="L37" s="0" t="s">
        <v>1982</v>
      </c>
      <c r="M37" s="47" t="s">
        <v>2850</v>
      </c>
    </row>
    <row r="38" customFormat="false" ht="39" hidden="false" customHeight="true" outlineLevel="0" collapsed="false">
      <c r="A38" s="0" t="s">
        <v>2797</v>
      </c>
      <c r="B38" s="0" t="n">
        <v>3</v>
      </c>
      <c r="C38" s="0" t="s">
        <v>2798</v>
      </c>
      <c r="D38" s="0" t="s">
        <v>2799</v>
      </c>
      <c r="E38" s="46" t="s">
        <v>2800</v>
      </c>
      <c r="F38" s="0" t="s">
        <v>1982</v>
      </c>
      <c r="G38" s="0" t="s">
        <v>2801</v>
      </c>
      <c r="H38" s="0" t="s">
        <v>2802</v>
      </c>
      <c r="I38" s="0" t="s">
        <v>2803</v>
      </c>
      <c r="J38" s="0" t="s">
        <v>1982</v>
      </c>
      <c r="K38" s="0" t="s">
        <v>1982</v>
      </c>
      <c r="L38" s="0" t="s">
        <v>2804</v>
      </c>
      <c r="M38" s="47" t="s">
        <v>2702</v>
      </c>
    </row>
    <row r="39" customFormat="false" ht="39" hidden="false" customHeight="true" outlineLevel="0" collapsed="false">
      <c r="A39" s="0" t="s">
        <v>2619</v>
      </c>
      <c r="B39" s="0" t="n">
        <v>3</v>
      </c>
      <c r="C39" s="0" t="s">
        <v>2620</v>
      </c>
      <c r="D39" s="0" t="s">
        <v>2621</v>
      </c>
      <c r="E39" s="46" t="s">
        <v>1982</v>
      </c>
      <c r="F39" s="0" t="s">
        <v>1982</v>
      </c>
      <c r="G39" s="0" t="s">
        <v>2622</v>
      </c>
      <c r="H39" s="0" t="s">
        <v>2623</v>
      </c>
      <c r="I39" s="0" t="s">
        <v>2624</v>
      </c>
      <c r="J39" s="0" t="s">
        <v>1982</v>
      </c>
      <c r="K39" s="0" t="s">
        <v>1982</v>
      </c>
      <c r="L39" s="0" t="s">
        <v>2625</v>
      </c>
      <c r="M39" s="47" t="s">
        <v>2547</v>
      </c>
    </row>
    <row r="40" customFormat="false" ht="39" hidden="false" customHeight="true" outlineLevel="0" collapsed="false">
      <c r="A40" s="0" t="s">
        <v>3420</v>
      </c>
      <c r="B40" s="0" t="n">
        <v>3</v>
      </c>
      <c r="C40" s="0" t="s">
        <v>3421</v>
      </c>
      <c r="D40" s="0" t="s">
        <v>3422</v>
      </c>
      <c r="E40" s="46" t="s">
        <v>3423</v>
      </c>
      <c r="F40" s="0" t="s">
        <v>1982</v>
      </c>
      <c r="G40" s="0" t="s">
        <v>3424</v>
      </c>
      <c r="H40" s="0" t="s">
        <v>3425</v>
      </c>
      <c r="I40" s="0" t="s">
        <v>1982</v>
      </c>
      <c r="J40" s="0" t="s">
        <v>1982</v>
      </c>
      <c r="K40" s="0" t="s">
        <v>1982</v>
      </c>
      <c r="L40" s="0" t="s">
        <v>1982</v>
      </c>
      <c r="M40" s="47" t="s">
        <v>3334</v>
      </c>
    </row>
    <row r="41" customFormat="false" ht="39" hidden="false" customHeight="true" outlineLevel="0" collapsed="false">
      <c r="A41" s="0" t="s">
        <v>3010</v>
      </c>
      <c r="B41" s="0" t="n">
        <v>3</v>
      </c>
      <c r="C41" s="0" t="s">
        <v>3011</v>
      </c>
      <c r="D41" s="0" t="s">
        <v>3012</v>
      </c>
      <c r="E41" s="46" t="s">
        <v>3013</v>
      </c>
      <c r="F41" s="0" t="s">
        <v>1982</v>
      </c>
      <c r="G41" s="0" t="s">
        <v>3014</v>
      </c>
      <c r="H41" s="0" t="s">
        <v>3015</v>
      </c>
      <c r="I41" s="0" t="s">
        <v>3016</v>
      </c>
      <c r="J41" s="0" t="s">
        <v>1982</v>
      </c>
      <c r="K41" s="0" t="s">
        <v>1982</v>
      </c>
      <c r="L41" s="0" t="s">
        <v>1982</v>
      </c>
      <c r="M41" s="47" t="s">
        <v>2885</v>
      </c>
    </row>
    <row r="42" customFormat="false" ht="39" hidden="false" customHeight="true" outlineLevel="0" collapsed="false">
      <c r="A42" s="0" t="s">
        <v>3463</v>
      </c>
      <c r="B42" s="0" t="n">
        <v>3</v>
      </c>
      <c r="C42" s="0" t="s">
        <v>3464</v>
      </c>
      <c r="D42" s="0" t="s">
        <v>3465</v>
      </c>
      <c r="E42" s="46" t="s">
        <v>3466</v>
      </c>
      <c r="F42" s="0" t="s">
        <v>1982</v>
      </c>
      <c r="G42" s="0" t="s">
        <v>3467</v>
      </c>
      <c r="H42" s="0" t="s">
        <v>3468</v>
      </c>
      <c r="I42" s="0" t="s">
        <v>3469</v>
      </c>
      <c r="J42" s="0" t="s">
        <v>1982</v>
      </c>
      <c r="K42" s="0" t="s">
        <v>1982</v>
      </c>
      <c r="L42" s="0" t="s">
        <v>1982</v>
      </c>
      <c r="M42" s="47" t="s">
        <v>3351</v>
      </c>
    </row>
    <row r="43" customFormat="false" ht="39" hidden="false" customHeight="true" outlineLevel="0" collapsed="false">
      <c r="A43" s="0" t="s">
        <v>3480</v>
      </c>
      <c r="B43" s="0" t="n">
        <v>3</v>
      </c>
      <c r="C43" s="0" t="s">
        <v>3481</v>
      </c>
      <c r="D43" s="0" t="s">
        <v>3482</v>
      </c>
      <c r="E43" s="46" t="s">
        <v>3483</v>
      </c>
      <c r="F43" s="0" t="s">
        <v>1982</v>
      </c>
      <c r="G43" s="0" t="s">
        <v>3484</v>
      </c>
      <c r="H43" s="0" t="s">
        <v>3485</v>
      </c>
      <c r="I43" s="0" t="s">
        <v>3486</v>
      </c>
      <c r="J43" s="0" t="s">
        <v>1982</v>
      </c>
      <c r="K43" s="0" t="s">
        <v>1982</v>
      </c>
      <c r="L43" s="0" t="s">
        <v>1982</v>
      </c>
      <c r="M43" s="47" t="s">
        <v>3368</v>
      </c>
    </row>
    <row r="44" customFormat="false" ht="39" hidden="false" customHeight="true" outlineLevel="0" collapsed="false">
      <c r="A44" s="0" t="s">
        <v>2762</v>
      </c>
      <c r="B44" s="0" t="n">
        <v>3</v>
      </c>
      <c r="C44" s="0" t="s">
        <v>2763</v>
      </c>
      <c r="D44" s="0" t="s">
        <v>2764</v>
      </c>
      <c r="E44" s="46" t="s">
        <v>2765</v>
      </c>
      <c r="F44" s="0" t="s">
        <v>1982</v>
      </c>
      <c r="G44" s="0" t="s">
        <v>2766</v>
      </c>
      <c r="H44" s="0" t="s">
        <v>2767</v>
      </c>
      <c r="I44" s="0" t="s">
        <v>2768</v>
      </c>
      <c r="J44" s="0" t="s">
        <v>1982</v>
      </c>
      <c r="K44" s="0" t="s">
        <v>2769</v>
      </c>
      <c r="L44" s="0" t="s">
        <v>2770</v>
      </c>
      <c r="M44" s="47" t="s">
        <v>2668</v>
      </c>
    </row>
    <row r="45" customFormat="false" ht="39" hidden="false" customHeight="true" outlineLevel="0" collapsed="false">
      <c r="A45" s="0" t="s">
        <v>3915</v>
      </c>
      <c r="B45" s="0" t="n">
        <v>3</v>
      </c>
      <c r="C45" s="0" t="s">
        <v>3916</v>
      </c>
      <c r="D45" s="0" t="s">
        <v>3917</v>
      </c>
      <c r="E45" s="46" t="s">
        <v>3918</v>
      </c>
      <c r="F45" s="0" t="s">
        <v>1982</v>
      </c>
      <c r="G45" s="0" t="s">
        <v>3919</v>
      </c>
      <c r="H45" s="0" t="s">
        <v>3920</v>
      </c>
      <c r="I45" s="0" t="s">
        <v>3921</v>
      </c>
      <c r="J45" s="0" t="s">
        <v>1982</v>
      </c>
      <c r="K45" s="0" t="s">
        <v>1982</v>
      </c>
      <c r="L45" s="0" t="s">
        <v>3922</v>
      </c>
      <c r="M45" s="47" t="s">
        <v>3859</v>
      </c>
    </row>
    <row r="46" customFormat="false" ht="39" hidden="false" customHeight="true" outlineLevel="0" collapsed="false">
      <c r="A46" s="0" t="s">
        <v>3089</v>
      </c>
      <c r="B46" s="0" t="n">
        <v>3</v>
      </c>
      <c r="C46" s="0" t="s">
        <v>3090</v>
      </c>
      <c r="D46" s="0" t="s">
        <v>3091</v>
      </c>
      <c r="E46" s="46" t="s">
        <v>3092</v>
      </c>
      <c r="F46" s="0" t="s">
        <v>1982</v>
      </c>
      <c r="G46" s="0" t="s">
        <v>3093</v>
      </c>
      <c r="H46" s="0" t="s">
        <v>3094</v>
      </c>
      <c r="I46" s="0" t="s">
        <v>3095</v>
      </c>
      <c r="J46" s="0" t="s">
        <v>1982</v>
      </c>
      <c r="K46" s="0" t="s">
        <v>1982</v>
      </c>
      <c r="L46" s="0" t="s">
        <v>1982</v>
      </c>
      <c r="M46" s="47" t="s">
        <v>2938</v>
      </c>
    </row>
    <row r="47" customFormat="false" ht="39" hidden="false" customHeight="true" outlineLevel="0" collapsed="false">
      <c r="A47" s="0" t="s">
        <v>3538</v>
      </c>
      <c r="B47" s="0" t="n">
        <v>2</v>
      </c>
      <c r="C47" s="0" t="s">
        <v>3539</v>
      </c>
      <c r="D47" s="0" t="s">
        <v>3540</v>
      </c>
      <c r="E47" s="46" t="s">
        <v>3541</v>
      </c>
      <c r="F47" s="0" t="s">
        <v>1982</v>
      </c>
      <c r="G47" s="0" t="s">
        <v>3542</v>
      </c>
      <c r="H47" s="0" t="s">
        <v>3543</v>
      </c>
      <c r="I47" s="0" t="s">
        <v>3544</v>
      </c>
      <c r="J47" s="0" t="s">
        <v>1982</v>
      </c>
      <c r="K47" s="0" t="s">
        <v>1982</v>
      </c>
      <c r="L47" s="0" t="s">
        <v>1982</v>
      </c>
      <c r="M47" s="47" t="s">
        <v>3411</v>
      </c>
    </row>
    <row r="48" customFormat="false" ht="39" hidden="false" customHeight="true" outlineLevel="0" collapsed="false">
      <c r="A48" s="0" t="s">
        <v>4007</v>
      </c>
      <c r="B48" s="0" t="n">
        <v>2</v>
      </c>
      <c r="C48" s="0" t="s">
        <v>4008</v>
      </c>
      <c r="D48" s="0" t="s">
        <v>4009</v>
      </c>
      <c r="E48" s="46" t="s">
        <v>4010</v>
      </c>
      <c r="F48" s="0" t="s">
        <v>1982</v>
      </c>
      <c r="G48" s="0" t="s">
        <v>4011</v>
      </c>
      <c r="H48" s="0" t="s">
        <v>4012</v>
      </c>
      <c r="I48" s="0" t="s">
        <v>4013</v>
      </c>
      <c r="J48" s="0" t="s">
        <v>1982</v>
      </c>
      <c r="K48" s="0" t="s">
        <v>4014</v>
      </c>
      <c r="L48" s="0" t="s">
        <v>1982</v>
      </c>
      <c r="M48" s="47" t="s">
        <v>3956</v>
      </c>
    </row>
    <row r="49" customFormat="false" ht="39" hidden="false" customHeight="true" outlineLevel="0" collapsed="false">
      <c r="A49" s="0" t="s">
        <v>3255</v>
      </c>
      <c r="B49" s="0" t="n">
        <v>2</v>
      </c>
      <c r="C49" s="0" t="s">
        <v>3256</v>
      </c>
      <c r="D49" s="0" t="s">
        <v>3257</v>
      </c>
      <c r="E49" s="46" t="s">
        <v>3258</v>
      </c>
      <c r="F49" s="0" t="s">
        <v>1982</v>
      </c>
      <c r="G49" s="0" t="s">
        <v>3259</v>
      </c>
      <c r="H49" s="0" t="s">
        <v>3260</v>
      </c>
      <c r="I49" s="0" t="s">
        <v>3261</v>
      </c>
      <c r="J49" s="0" t="s">
        <v>1982</v>
      </c>
      <c r="K49" s="0" t="s">
        <v>1982</v>
      </c>
      <c r="L49" s="0" t="s">
        <v>1982</v>
      </c>
      <c r="M49" s="47" t="s">
        <v>3154</v>
      </c>
    </row>
    <row r="50" customFormat="false" ht="39" hidden="false" customHeight="true" outlineLevel="0" collapsed="false">
      <c r="A50" s="0" t="s">
        <v>4074</v>
      </c>
      <c r="B50" s="0" t="n">
        <v>2</v>
      </c>
      <c r="C50" s="0" t="s">
        <v>4075</v>
      </c>
      <c r="D50" s="0" t="s">
        <v>4076</v>
      </c>
      <c r="E50" s="46" t="s">
        <v>4077</v>
      </c>
      <c r="F50" s="0" t="s">
        <v>1982</v>
      </c>
      <c r="G50" s="0" t="s">
        <v>4078</v>
      </c>
      <c r="H50" s="0" t="s">
        <v>4079</v>
      </c>
      <c r="I50" s="0" t="s">
        <v>4080</v>
      </c>
      <c r="J50" s="0" t="s">
        <v>1982</v>
      </c>
      <c r="K50" s="0" t="s">
        <v>1982</v>
      </c>
      <c r="L50" s="0" t="s">
        <v>4081</v>
      </c>
      <c r="M50" s="47" t="s">
        <v>4024</v>
      </c>
    </row>
    <row r="51" customFormat="false" ht="39" hidden="false" customHeight="true" outlineLevel="0" collapsed="false">
      <c r="A51" s="0" t="s">
        <v>4091</v>
      </c>
      <c r="B51" s="0" t="n">
        <v>2</v>
      </c>
      <c r="C51" s="0" t="s">
        <v>4092</v>
      </c>
      <c r="D51" s="0" t="s">
        <v>4093</v>
      </c>
      <c r="E51" s="46" t="s">
        <v>4094</v>
      </c>
      <c r="F51" s="0" t="s">
        <v>1982</v>
      </c>
      <c r="G51" s="0" t="s">
        <v>4095</v>
      </c>
      <c r="H51" s="0" t="s">
        <v>4096</v>
      </c>
      <c r="I51" s="0" t="s">
        <v>4097</v>
      </c>
      <c r="J51" s="0" t="s">
        <v>1982</v>
      </c>
      <c r="K51" s="0" t="s">
        <v>1982</v>
      </c>
      <c r="L51" s="0" t="s">
        <v>3692</v>
      </c>
      <c r="M51" s="47" t="s">
        <v>4041</v>
      </c>
    </row>
    <row r="52" customFormat="false" ht="39" hidden="false" customHeight="true" outlineLevel="0" collapsed="false">
      <c r="A52" s="0" t="s">
        <v>2371</v>
      </c>
      <c r="B52" s="0" t="n">
        <v>2</v>
      </c>
      <c r="C52" s="0" t="s">
        <v>2372</v>
      </c>
      <c r="D52" s="0" t="s">
        <v>2373</v>
      </c>
      <c r="E52" s="46" t="s">
        <v>2374</v>
      </c>
      <c r="F52" s="0" t="s">
        <v>1982</v>
      </c>
      <c r="G52" s="0" t="s">
        <v>2375</v>
      </c>
      <c r="H52" s="0" t="s">
        <v>2376</v>
      </c>
      <c r="I52" s="0" t="s">
        <v>2377</v>
      </c>
      <c r="J52" s="0" t="s">
        <v>1982</v>
      </c>
      <c r="K52" s="0" t="s">
        <v>1982</v>
      </c>
      <c r="L52" s="0" t="s">
        <v>1982</v>
      </c>
      <c r="M52" s="47" t="s">
        <v>2320</v>
      </c>
    </row>
    <row r="53" customFormat="false" ht="39" hidden="false" customHeight="true" outlineLevel="0" collapsed="false">
      <c r="A53" s="0" t="s">
        <v>4132</v>
      </c>
      <c r="B53" s="0" t="n">
        <v>2</v>
      </c>
      <c r="C53" s="0" t="s">
        <v>4133</v>
      </c>
      <c r="D53" s="0" t="s">
        <v>4134</v>
      </c>
      <c r="E53" s="46" t="s">
        <v>4135</v>
      </c>
      <c r="F53" s="0" t="s">
        <v>1982</v>
      </c>
      <c r="G53" s="0" t="s">
        <v>4136</v>
      </c>
      <c r="H53" s="0" t="s">
        <v>4137</v>
      </c>
      <c r="I53" s="0" t="s">
        <v>4138</v>
      </c>
      <c r="J53" s="0" t="s">
        <v>1982</v>
      </c>
      <c r="K53" s="0" t="s">
        <v>1982</v>
      </c>
      <c r="L53" s="0" t="s">
        <v>4139</v>
      </c>
      <c r="M53" s="47" t="s">
        <v>4090</v>
      </c>
    </row>
    <row r="54" customFormat="false" ht="39" hidden="false" customHeight="true" outlineLevel="0" collapsed="false">
      <c r="A54" s="0" t="s">
        <v>3122</v>
      </c>
      <c r="B54" s="0" t="n">
        <v>2</v>
      </c>
      <c r="C54" s="0" t="s">
        <v>3123</v>
      </c>
      <c r="D54" s="0" t="s">
        <v>3124</v>
      </c>
      <c r="E54" s="46" t="s">
        <v>3125</v>
      </c>
      <c r="F54" s="0" t="s">
        <v>1982</v>
      </c>
      <c r="G54" s="0" t="s">
        <v>3126</v>
      </c>
      <c r="H54" s="0" t="s">
        <v>3127</v>
      </c>
      <c r="I54" s="0" t="s">
        <v>3128</v>
      </c>
      <c r="J54" s="0" t="s">
        <v>1982</v>
      </c>
      <c r="K54" s="0" t="s">
        <v>1982</v>
      </c>
      <c r="L54" s="0" t="s">
        <v>1982</v>
      </c>
      <c r="M54" s="47" t="s">
        <v>2971</v>
      </c>
    </row>
    <row r="55" customFormat="false" ht="39" hidden="false" customHeight="true" outlineLevel="0" collapsed="false">
      <c r="A55" s="0" t="s">
        <v>4141</v>
      </c>
      <c r="B55" s="0" t="n">
        <v>2</v>
      </c>
      <c r="C55" s="0" t="s">
        <v>4142</v>
      </c>
      <c r="D55" s="0" t="s">
        <v>4143</v>
      </c>
      <c r="E55" s="46" t="s">
        <v>4144</v>
      </c>
      <c r="F55" s="0" t="s">
        <v>1982</v>
      </c>
      <c r="G55" s="0" t="s">
        <v>4145</v>
      </c>
      <c r="H55" s="0" t="s">
        <v>4146</v>
      </c>
      <c r="I55" s="0" t="s">
        <v>4147</v>
      </c>
      <c r="J55" s="0" t="s">
        <v>1982</v>
      </c>
      <c r="K55" s="0" t="s">
        <v>1982</v>
      </c>
      <c r="L55" s="0" t="s">
        <v>1982</v>
      </c>
      <c r="M55" s="47" t="s">
        <v>4148</v>
      </c>
    </row>
    <row r="56" customFormat="false" ht="39" hidden="false" customHeight="true" outlineLevel="0" collapsed="false">
      <c r="A56" s="0" t="s">
        <v>3635</v>
      </c>
      <c r="B56" s="0" t="n">
        <v>2</v>
      </c>
      <c r="C56" s="0" t="s">
        <v>3636</v>
      </c>
      <c r="D56" s="0" t="s">
        <v>3637</v>
      </c>
      <c r="E56" s="46" t="s">
        <v>3638</v>
      </c>
      <c r="F56" s="0" t="s">
        <v>1982</v>
      </c>
      <c r="G56" s="0" t="s">
        <v>3639</v>
      </c>
      <c r="H56" s="0" t="s">
        <v>3640</v>
      </c>
      <c r="I56" s="0" t="s">
        <v>3641</v>
      </c>
      <c r="J56" s="0" t="s">
        <v>3642</v>
      </c>
      <c r="K56" s="0" t="s">
        <v>3643</v>
      </c>
      <c r="L56" s="0" t="s">
        <v>3644</v>
      </c>
      <c r="M56" s="47" t="s">
        <v>3520</v>
      </c>
    </row>
    <row r="57" customFormat="false" ht="39" hidden="false" customHeight="true" outlineLevel="0" collapsed="false">
      <c r="A57" s="0" t="s">
        <v>3646</v>
      </c>
      <c r="B57" s="0" t="n">
        <v>2</v>
      </c>
      <c r="C57" s="0" t="s">
        <v>3647</v>
      </c>
      <c r="D57" s="0" t="s">
        <v>3648</v>
      </c>
      <c r="E57" s="46" t="s">
        <v>3649</v>
      </c>
      <c r="F57" s="0" t="s">
        <v>1982</v>
      </c>
      <c r="G57" s="0" t="s">
        <v>3650</v>
      </c>
      <c r="H57" s="0" t="s">
        <v>3651</v>
      </c>
      <c r="I57" s="0" t="s">
        <v>3652</v>
      </c>
      <c r="J57" s="0" t="s">
        <v>1982</v>
      </c>
      <c r="K57" s="0" t="s">
        <v>1982</v>
      </c>
      <c r="L57" s="0" t="s">
        <v>1982</v>
      </c>
      <c r="M57" s="47" t="s">
        <v>1982</v>
      </c>
    </row>
    <row r="58" customFormat="false" ht="39" hidden="false" customHeight="true" outlineLevel="0" collapsed="false">
      <c r="A58" s="0" t="s">
        <v>3654</v>
      </c>
      <c r="B58" s="0" t="n">
        <v>2</v>
      </c>
      <c r="C58" s="0" t="s">
        <v>3655</v>
      </c>
      <c r="D58" s="0" t="s">
        <v>3656</v>
      </c>
      <c r="E58" s="46" t="s">
        <v>3657</v>
      </c>
      <c r="F58" s="0" t="s">
        <v>1982</v>
      </c>
      <c r="G58" s="0" t="s">
        <v>3658</v>
      </c>
      <c r="H58" s="0" t="s">
        <v>3659</v>
      </c>
      <c r="I58" s="0" t="s">
        <v>3660</v>
      </c>
      <c r="J58" s="0" t="s">
        <v>1982</v>
      </c>
      <c r="K58" s="0" t="s">
        <v>3661</v>
      </c>
      <c r="L58" s="0" t="s">
        <v>1982</v>
      </c>
      <c r="M58" s="47" t="s">
        <v>3537</v>
      </c>
    </row>
    <row r="59" customFormat="false" ht="39" hidden="false" customHeight="true" outlineLevel="0" collapsed="false">
      <c r="A59" s="0" t="s">
        <v>2912</v>
      </c>
      <c r="B59" s="0" t="n">
        <v>2</v>
      </c>
      <c r="C59" s="0" t="s">
        <v>2913</v>
      </c>
      <c r="D59" s="0" t="s">
        <v>2914</v>
      </c>
      <c r="E59" s="46" t="s">
        <v>2915</v>
      </c>
      <c r="F59" s="0" t="s">
        <v>1982</v>
      </c>
      <c r="G59" s="0" t="s">
        <v>2916</v>
      </c>
      <c r="H59" s="0" t="s">
        <v>2917</v>
      </c>
      <c r="I59" s="0" t="s">
        <v>2918</v>
      </c>
      <c r="J59" s="0" t="s">
        <v>1982</v>
      </c>
      <c r="K59" s="0" t="s">
        <v>1982</v>
      </c>
      <c r="L59" s="0" t="s">
        <v>2919</v>
      </c>
      <c r="M59" s="47" t="s">
        <v>2821</v>
      </c>
    </row>
    <row r="60" customFormat="false" ht="39" hidden="false" customHeight="true" outlineLevel="0" collapsed="false">
      <c r="A60" s="0" t="s">
        <v>3130</v>
      </c>
      <c r="B60" s="0" t="n">
        <v>2</v>
      </c>
      <c r="C60" s="0" t="s">
        <v>3131</v>
      </c>
      <c r="D60" s="0" t="s">
        <v>3132</v>
      </c>
      <c r="E60" s="46" t="s">
        <v>3133</v>
      </c>
      <c r="F60" s="0" t="s">
        <v>1982</v>
      </c>
      <c r="G60" s="0" t="s">
        <v>3134</v>
      </c>
      <c r="H60" s="0" t="s">
        <v>3135</v>
      </c>
      <c r="I60" s="0" t="s">
        <v>3136</v>
      </c>
      <c r="J60" s="0" t="s">
        <v>3137</v>
      </c>
      <c r="K60" s="0" t="s">
        <v>1982</v>
      </c>
      <c r="L60" s="0" t="s">
        <v>1987</v>
      </c>
      <c r="M60" s="47" t="s">
        <v>2981</v>
      </c>
    </row>
    <row r="61" customFormat="false" ht="39" hidden="false" customHeight="true" outlineLevel="0" collapsed="false">
      <c r="A61" s="0" t="s">
        <v>3327</v>
      </c>
      <c r="B61" s="0" t="n">
        <v>2</v>
      </c>
      <c r="C61" s="0" t="s">
        <v>3328</v>
      </c>
      <c r="D61" s="0" t="s">
        <v>3329</v>
      </c>
      <c r="E61" s="46" t="s">
        <v>3330</v>
      </c>
      <c r="F61" s="0" t="s">
        <v>1982</v>
      </c>
      <c r="G61" s="0" t="s">
        <v>3331</v>
      </c>
      <c r="H61" s="0" t="s">
        <v>3332</v>
      </c>
      <c r="I61" s="0" t="s">
        <v>3333</v>
      </c>
      <c r="J61" s="0" t="s">
        <v>1982</v>
      </c>
      <c r="K61" s="0" t="s">
        <v>1982</v>
      </c>
      <c r="L61" s="0" t="s">
        <v>1982</v>
      </c>
      <c r="M61" s="47" t="s">
        <v>3238</v>
      </c>
    </row>
    <row r="62" customFormat="false" ht="39" hidden="false" customHeight="true" outlineLevel="0" collapsed="false">
      <c r="A62" s="0" t="s">
        <v>2233</v>
      </c>
      <c r="B62" s="0" t="n">
        <v>2</v>
      </c>
      <c r="C62" s="0" t="s">
        <v>2234</v>
      </c>
      <c r="D62" s="0" t="s">
        <v>2235</v>
      </c>
      <c r="E62" s="46" t="s">
        <v>2236</v>
      </c>
      <c r="F62" s="0" t="s">
        <v>1982</v>
      </c>
      <c r="G62" s="0" t="s">
        <v>2237</v>
      </c>
      <c r="H62" s="0" t="s">
        <v>2238</v>
      </c>
      <c r="I62" s="0" t="s">
        <v>1982</v>
      </c>
      <c r="J62" s="0" t="s">
        <v>1982</v>
      </c>
      <c r="K62" s="0" t="s">
        <v>1982</v>
      </c>
      <c r="L62" s="0" t="s">
        <v>1982</v>
      </c>
      <c r="M62" s="47" t="s">
        <v>2198</v>
      </c>
    </row>
    <row r="63" customFormat="false" ht="39" hidden="false" customHeight="true" outlineLevel="0" collapsed="false">
      <c r="A63" s="0" t="s">
        <v>2806</v>
      </c>
      <c r="B63" s="0" t="n">
        <v>2</v>
      </c>
      <c r="C63" s="0" t="s">
        <v>2807</v>
      </c>
      <c r="D63" s="0" t="s">
        <v>2808</v>
      </c>
      <c r="E63" s="46" t="s">
        <v>1982</v>
      </c>
      <c r="F63" s="0" t="s">
        <v>1982</v>
      </c>
      <c r="G63" s="0" t="s">
        <v>2809</v>
      </c>
      <c r="H63" s="0" t="s">
        <v>2810</v>
      </c>
      <c r="I63" s="0" t="s">
        <v>2811</v>
      </c>
      <c r="J63" s="0" t="s">
        <v>1982</v>
      </c>
      <c r="K63" s="0" t="s">
        <v>1982</v>
      </c>
      <c r="L63" s="0" t="s">
        <v>1982</v>
      </c>
      <c r="M63" s="47" t="s">
        <v>2711</v>
      </c>
    </row>
    <row r="64" customFormat="false" ht="39" hidden="false" customHeight="true" outlineLevel="0" collapsed="false">
      <c r="A64" s="0" t="s">
        <v>2452</v>
      </c>
      <c r="B64" s="0" t="n">
        <v>2</v>
      </c>
      <c r="C64" s="0" t="s">
        <v>2453</v>
      </c>
      <c r="D64" s="0" t="s">
        <v>2454</v>
      </c>
      <c r="E64" s="46" t="s">
        <v>1982</v>
      </c>
      <c r="F64" s="0" t="s">
        <v>1982</v>
      </c>
      <c r="G64" s="0" t="s">
        <v>2455</v>
      </c>
      <c r="H64" s="0" t="s">
        <v>2456</v>
      </c>
      <c r="I64" s="0" t="s">
        <v>2457</v>
      </c>
      <c r="J64" s="0" t="s">
        <v>1982</v>
      </c>
      <c r="K64" s="0" t="s">
        <v>1982</v>
      </c>
      <c r="L64" s="0" t="s">
        <v>1982</v>
      </c>
      <c r="M64" s="47" t="s">
        <v>2410</v>
      </c>
    </row>
    <row r="65" customFormat="false" ht="39" hidden="false" customHeight="true" outlineLevel="0" collapsed="false">
      <c r="A65" s="0" t="s">
        <v>3369</v>
      </c>
      <c r="B65" s="0" t="n">
        <v>2</v>
      </c>
      <c r="C65" s="0" t="s">
        <v>3370</v>
      </c>
      <c r="D65" s="0" t="s">
        <v>3371</v>
      </c>
      <c r="E65" s="46" t="s">
        <v>3372</v>
      </c>
      <c r="F65" s="0" t="s">
        <v>1982</v>
      </c>
      <c r="G65" s="0" t="s">
        <v>3373</v>
      </c>
      <c r="H65" s="0" t="s">
        <v>3374</v>
      </c>
      <c r="I65" s="0" t="s">
        <v>3375</v>
      </c>
      <c r="J65" s="0" t="s">
        <v>1982</v>
      </c>
      <c r="K65" s="0" t="s">
        <v>1982</v>
      </c>
      <c r="L65" s="0" t="s">
        <v>2650</v>
      </c>
      <c r="M65" s="47" t="s">
        <v>3294</v>
      </c>
    </row>
    <row r="66" customFormat="false" ht="39" hidden="false" customHeight="true" outlineLevel="0" collapsed="false">
      <c r="A66" s="0" t="s">
        <v>2527</v>
      </c>
      <c r="B66" s="0" t="n">
        <v>2</v>
      </c>
      <c r="C66" s="0" t="s">
        <v>2528</v>
      </c>
      <c r="D66" s="0" t="s">
        <v>2529</v>
      </c>
      <c r="E66" s="46" t="s">
        <v>2530</v>
      </c>
      <c r="F66" s="0" t="s">
        <v>1982</v>
      </c>
      <c r="G66" s="0" t="s">
        <v>2531</v>
      </c>
      <c r="H66" s="0" t="s">
        <v>2532</v>
      </c>
      <c r="I66" s="0" t="s">
        <v>2533</v>
      </c>
      <c r="J66" s="0" t="s">
        <v>1982</v>
      </c>
      <c r="K66" s="0" t="s">
        <v>1982</v>
      </c>
      <c r="L66" s="0" t="s">
        <v>2534</v>
      </c>
      <c r="M66" s="47" t="s">
        <v>2535</v>
      </c>
    </row>
    <row r="67" customFormat="false" ht="39" hidden="false" customHeight="true" outlineLevel="0" collapsed="false">
      <c r="A67" s="0" t="s">
        <v>4265</v>
      </c>
      <c r="B67" s="0" t="n">
        <v>2</v>
      </c>
      <c r="C67" s="0" t="s">
        <v>4266</v>
      </c>
      <c r="D67" s="0" t="s">
        <v>4267</v>
      </c>
      <c r="E67" s="46" t="s">
        <v>4268</v>
      </c>
      <c r="F67" s="0" t="s">
        <v>1982</v>
      </c>
      <c r="G67" s="0" t="s">
        <v>4269</v>
      </c>
      <c r="H67" s="0" t="s">
        <v>4270</v>
      </c>
      <c r="I67" s="0" t="s">
        <v>4271</v>
      </c>
      <c r="J67" s="0" t="s">
        <v>1982</v>
      </c>
      <c r="K67" s="0" t="s">
        <v>1982</v>
      </c>
      <c r="L67" s="0" t="s">
        <v>4156</v>
      </c>
      <c r="M67" s="47" t="s">
        <v>4201</v>
      </c>
    </row>
    <row r="68" customFormat="false" ht="39" hidden="false" customHeight="true" outlineLevel="0" collapsed="false">
      <c r="A68" s="0" t="s">
        <v>2311</v>
      </c>
      <c r="B68" s="0" t="n">
        <v>2</v>
      </c>
      <c r="C68" s="0" t="s">
        <v>2312</v>
      </c>
      <c r="D68" s="0" t="s">
        <v>2313</v>
      </c>
      <c r="E68" s="46" t="s">
        <v>2314</v>
      </c>
      <c r="F68" s="0" t="s">
        <v>1982</v>
      </c>
      <c r="G68" s="0" t="s">
        <v>2315</v>
      </c>
      <c r="H68" s="0" t="s">
        <v>2316</v>
      </c>
      <c r="I68" s="0" t="s">
        <v>2317</v>
      </c>
      <c r="J68" s="0" t="s">
        <v>1982</v>
      </c>
      <c r="K68" s="0" t="s">
        <v>1982</v>
      </c>
      <c r="L68" s="0" t="s">
        <v>2318</v>
      </c>
      <c r="M68" s="47" t="s">
        <v>2319</v>
      </c>
    </row>
    <row r="69" customFormat="false" ht="39" hidden="false" customHeight="true" outlineLevel="0" collapsed="false">
      <c r="A69" s="0" t="s">
        <v>2537</v>
      </c>
      <c r="B69" s="0" t="n">
        <v>2</v>
      </c>
      <c r="C69" s="0" t="s">
        <v>2538</v>
      </c>
      <c r="D69" s="0" t="s">
        <v>2539</v>
      </c>
      <c r="E69" s="46" t="s">
        <v>2540</v>
      </c>
      <c r="F69" s="0" t="s">
        <v>1982</v>
      </c>
      <c r="G69" s="0" t="s">
        <v>2541</v>
      </c>
      <c r="H69" s="0" t="s">
        <v>2542</v>
      </c>
      <c r="I69" s="0" t="s">
        <v>2543</v>
      </c>
      <c r="J69" s="0" t="s">
        <v>1982</v>
      </c>
      <c r="K69" s="0" t="s">
        <v>2544</v>
      </c>
      <c r="L69" s="0" t="s">
        <v>2545</v>
      </c>
      <c r="M69" s="47" t="s">
        <v>2546</v>
      </c>
    </row>
    <row r="70" customFormat="false" ht="39" hidden="false" customHeight="true" outlineLevel="0" collapsed="false">
      <c r="A70" s="0" t="s">
        <v>3163</v>
      </c>
      <c r="B70" s="0" t="n">
        <v>2</v>
      </c>
      <c r="C70" s="0" t="s">
        <v>3164</v>
      </c>
      <c r="D70" s="0" t="s">
        <v>3165</v>
      </c>
      <c r="E70" s="46" t="s">
        <v>3166</v>
      </c>
      <c r="F70" s="0" t="s">
        <v>1982</v>
      </c>
      <c r="G70" s="0" t="s">
        <v>3167</v>
      </c>
      <c r="H70" s="0" t="s">
        <v>3168</v>
      </c>
      <c r="I70" s="0" t="s">
        <v>3169</v>
      </c>
      <c r="J70" s="0" t="s">
        <v>1982</v>
      </c>
      <c r="K70" s="0" t="s">
        <v>1982</v>
      </c>
      <c r="L70" s="0" t="s">
        <v>3170</v>
      </c>
      <c r="M70" s="47" t="s">
        <v>3034</v>
      </c>
    </row>
    <row r="71" customFormat="false" ht="39" hidden="false" customHeight="true" outlineLevel="0" collapsed="false">
      <c r="A71" s="0" t="s">
        <v>3445</v>
      </c>
      <c r="B71" s="0" t="n">
        <v>2</v>
      </c>
      <c r="C71" s="0" t="s">
        <v>3446</v>
      </c>
      <c r="D71" s="0" t="s">
        <v>3447</v>
      </c>
      <c r="E71" s="46" t="s">
        <v>3448</v>
      </c>
      <c r="F71" s="0" t="s">
        <v>1982</v>
      </c>
      <c r="G71" s="0" t="s">
        <v>3449</v>
      </c>
      <c r="H71" s="0" t="s">
        <v>3450</v>
      </c>
      <c r="I71" s="0" t="s">
        <v>3451</v>
      </c>
      <c r="J71" s="0" t="s">
        <v>1982</v>
      </c>
      <c r="K71" s="0" t="s">
        <v>3452</v>
      </c>
      <c r="L71" s="0" t="s">
        <v>1982</v>
      </c>
      <c r="M71" s="47" t="s">
        <v>3453</v>
      </c>
    </row>
    <row r="72" customFormat="false" ht="39" hidden="false" customHeight="true" outlineLevel="0" collapsed="false">
      <c r="A72" s="0" t="s">
        <v>3455</v>
      </c>
      <c r="B72" s="0" t="n">
        <v>2</v>
      </c>
      <c r="C72" s="0" t="s">
        <v>3456</v>
      </c>
      <c r="D72" s="0" t="s">
        <v>3457</v>
      </c>
      <c r="E72" s="46" t="s">
        <v>3458</v>
      </c>
      <c r="F72" s="0" t="s">
        <v>1982</v>
      </c>
      <c r="G72" s="0" t="s">
        <v>3459</v>
      </c>
      <c r="H72" s="0" t="s">
        <v>3460</v>
      </c>
      <c r="I72" s="0" t="s">
        <v>3461</v>
      </c>
      <c r="J72" s="0" t="s">
        <v>1982</v>
      </c>
      <c r="K72" s="0" t="s">
        <v>1982</v>
      </c>
      <c r="L72" s="0" t="s">
        <v>1982</v>
      </c>
      <c r="M72" s="47" t="s">
        <v>3343</v>
      </c>
    </row>
    <row r="73" customFormat="false" ht="39" hidden="false" customHeight="true" outlineLevel="0" collapsed="false">
      <c r="A73" s="0" t="s">
        <v>2583</v>
      </c>
      <c r="B73" s="0" t="n">
        <v>2</v>
      </c>
      <c r="C73" s="0" t="s">
        <v>2584</v>
      </c>
      <c r="D73" s="0" t="s">
        <v>2585</v>
      </c>
      <c r="E73" s="46" t="s">
        <v>2586</v>
      </c>
      <c r="F73" s="0" t="s">
        <v>1982</v>
      </c>
      <c r="G73" s="0" t="s">
        <v>2587</v>
      </c>
      <c r="H73" s="0" t="s">
        <v>2588</v>
      </c>
      <c r="I73" s="0" t="s">
        <v>2589</v>
      </c>
      <c r="J73" s="0" t="s">
        <v>1982</v>
      </c>
      <c r="K73" s="0" t="s">
        <v>1982</v>
      </c>
      <c r="L73" s="0" t="s">
        <v>2590</v>
      </c>
      <c r="M73" s="47" t="s">
        <v>2591</v>
      </c>
    </row>
    <row r="74" customFormat="false" ht="39" hidden="false" customHeight="true" outlineLevel="0" collapsed="false">
      <c r="A74" s="0" t="s">
        <v>3870</v>
      </c>
      <c r="B74" s="0" t="n">
        <v>2</v>
      </c>
      <c r="C74" s="0" t="s">
        <v>3871</v>
      </c>
      <c r="D74" s="0" t="s">
        <v>3872</v>
      </c>
      <c r="E74" s="46" t="s">
        <v>3873</v>
      </c>
      <c r="F74" s="0" t="s">
        <v>1982</v>
      </c>
      <c r="G74" s="0" t="s">
        <v>3874</v>
      </c>
      <c r="H74" s="0" t="s">
        <v>3875</v>
      </c>
      <c r="I74" s="0" t="s">
        <v>3876</v>
      </c>
      <c r="J74" s="0" t="s">
        <v>1982</v>
      </c>
      <c r="K74" s="0" t="s">
        <v>1982</v>
      </c>
      <c r="L74" s="0" t="s">
        <v>3877</v>
      </c>
      <c r="M74" s="47" t="s">
        <v>3796</v>
      </c>
    </row>
    <row r="75" customFormat="false" ht="39" hidden="false" customHeight="true" outlineLevel="0" collapsed="false">
      <c r="A75" s="0" t="s">
        <v>3471</v>
      </c>
      <c r="B75" s="0" t="n">
        <v>2</v>
      </c>
      <c r="C75" s="0" t="s">
        <v>3472</v>
      </c>
      <c r="D75" s="0" t="s">
        <v>3473</v>
      </c>
      <c r="E75" s="46" t="s">
        <v>3474</v>
      </c>
      <c r="F75" s="0" t="s">
        <v>1982</v>
      </c>
      <c r="G75" s="0" t="s">
        <v>3475</v>
      </c>
      <c r="H75" s="0" t="s">
        <v>3476</v>
      </c>
      <c r="I75" s="0" t="s">
        <v>3477</v>
      </c>
      <c r="J75" s="0" t="s">
        <v>1982</v>
      </c>
      <c r="K75" s="0" t="s">
        <v>3478</v>
      </c>
      <c r="L75" s="0" t="s">
        <v>1982</v>
      </c>
      <c r="M75" s="47" t="s">
        <v>3360</v>
      </c>
    </row>
    <row r="76" customFormat="false" ht="39" hidden="false" customHeight="true" outlineLevel="0" collapsed="false">
      <c r="A76" s="0" t="s">
        <v>3975</v>
      </c>
      <c r="B76" s="0" t="n">
        <v>2</v>
      </c>
      <c r="C76" s="0" t="s">
        <v>3976</v>
      </c>
      <c r="D76" s="0" t="s">
        <v>3977</v>
      </c>
      <c r="E76" s="46" t="s">
        <v>3978</v>
      </c>
      <c r="F76" s="0" t="s">
        <v>1982</v>
      </c>
      <c r="G76" s="0" t="s">
        <v>3979</v>
      </c>
      <c r="H76" s="0" t="s">
        <v>3980</v>
      </c>
      <c r="I76" s="0" t="s">
        <v>1982</v>
      </c>
      <c r="J76" s="0" t="s">
        <v>1982</v>
      </c>
      <c r="K76" s="0" t="s">
        <v>1982</v>
      </c>
      <c r="L76" s="0" t="s">
        <v>1982</v>
      </c>
      <c r="M76" s="47" t="s">
        <v>3923</v>
      </c>
    </row>
    <row r="77" customFormat="false" ht="39" hidden="false" customHeight="true" outlineLevel="0" collapsed="false">
      <c r="A77" s="0" t="s">
        <v>2652</v>
      </c>
      <c r="B77" s="0" t="n">
        <v>2</v>
      </c>
      <c r="C77" s="0" t="s">
        <v>2653</v>
      </c>
      <c r="D77" s="0" t="s">
        <v>2654</v>
      </c>
      <c r="E77" s="46" t="s">
        <v>2655</v>
      </c>
      <c r="F77" s="0" t="s">
        <v>1982</v>
      </c>
      <c r="G77" s="0" t="s">
        <v>2656</v>
      </c>
      <c r="H77" s="0" t="s">
        <v>2657</v>
      </c>
      <c r="I77" s="0" t="s">
        <v>2658</v>
      </c>
      <c r="J77" s="0" t="s">
        <v>1982</v>
      </c>
      <c r="K77" s="0" t="s">
        <v>1982</v>
      </c>
      <c r="L77" s="0" t="s">
        <v>2659</v>
      </c>
      <c r="M77" s="47" t="s">
        <v>2582</v>
      </c>
    </row>
    <row r="78" customFormat="false" ht="39" hidden="false" customHeight="true" outlineLevel="0" collapsed="false">
      <c r="A78" s="0" t="s">
        <v>3530</v>
      </c>
      <c r="B78" s="0" t="n">
        <v>2</v>
      </c>
      <c r="C78" s="0" t="s">
        <v>3531</v>
      </c>
      <c r="D78" s="0" t="s">
        <v>3532</v>
      </c>
      <c r="E78" s="46" t="s">
        <v>3533</v>
      </c>
      <c r="F78" s="0" t="s">
        <v>1982</v>
      </c>
      <c r="G78" s="0" t="s">
        <v>3534</v>
      </c>
      <c r="H78" s="0" t="s">
        <v>3535</v>
      </c>
      <c r="I78" s="0" t="s">
        <v>3536</v>
      </c>
      <c r="J78" s="0" t="s">
        <v>1982</v>
      </c>
      <c r="K78" s="0" t="s">
        <v>1982</v>
      </c>
      <c r="L78" s="0" t="s">
        <v>1982</v>
      </c>
      <c r="M78" s="47" t="s">
        <v>3402</v>
      </c>
    </row>
    <row r="79" customFormat="false" ht="39" hidden="false" customHeight="true" outlineLevel="0" collapsed="false">
      <c r="A79" s="0" t="s">
        <v>3246</v>
      </c>
      <c r="B79" s="0" t="n">
        <v>1</v>
      </c>
      <c r="C79" s="0" t="s">
        <v>3247</v>
      </c>
      <c r="D79" s="0" t="s">
        <v>3248</v>
      </c>
      <c r="E79" s="46" t="s">
        <v>3249</v>
      </c>
      <c r="F79" s="0" t="s">
        <v>1982</v>
      </c>
      <c r="G79" s="0" t="s">
        <v>3250</v>
      </c>
      <c r="H79" s="0" t="s">
        <v>3251</v>
      </c>
      <c r="I79" s="0" t="s">
        <v>3252</v>
      </c>
      <c r="J79" s="0" t="s">
        <v>1982</v>
      </c>
      <c r="K79" s="0" t="s">
        <v>3253</v>
      </c>
      <c r="L79" s="0" t="s">
        <v>3254</v>
      </c>
      <c r="M79" s="47" t="s">
        <v>3145</v>
      </c>
    </row>
    <row r="80" customFormat="false" ht="39" hidden="false" customHeight="true" outlineLevel="0" collapsed="false">
      <c r="A80" s="0" t="s">
        <v>3097</v>
      </c>
      <c r="B80" s="0" t="n">
        <v>1</v>
      </c>
      <c r="C80" s="0" t="s">
        <v>3098</v>
      </c>
      <c r="D80" s="0" t="s">
        <v>3099</v>
      </c>
      <c r="E80" s="46" t="s">
        <v>3100</v>
      </c>
      <c r="F80" s="0" t="s">
        <v>1982</v>
      </c>
      <c r="G80" s="0" t="s">
        <v>3101</v>
      </c>
      <c r="H80" s="0" t="s">
        <v>3102</v>
      </c>
      <c r="I80" s="0" t="s">
        <v>3103</v>
      </c>
      <c r="J80" s="0" t="s">
        <v>1982</v>
      </c>
      <c r="K80" s="0" t="s">
        <v>1982</v>
      </c>
      <c r="L80" s="0" t="s">
        <v>1982</v>
      </c>
      <c r="M80" s="47" t="s">
        <v>2947</v>
      </c>
    </row>
    <row r="81" customFormat="false" ht="39" hidden="false" customHeight="true" outlineLevel="0" collapsed="false">
      <c r="A81" s="0" t="s">
        <v>4661</v>
      </c>
      <c r="B81" s="0" t="n">
        <v>1</v>
      </c>
      <c r="C81" s="0" t="s">
        <v>4662</v>
      </c>
      <c r="D81" s="0" t="s">
        <v>4663</v>
      </c>
      <c r="E81" s="46" t="s">
        <v>4664</v>
      </c>
      <c r="F81" s="0" t="s">
        <v>1982</v>
      </c>
      <c r="G81" s="0" t="s">
        <v>4665</v>
      </c>
      <c r="H81" s="0" t="s">
        <v>4666</v>
      </c>
      <c r="I81" s="0" t="s">
        <v>4667</v>
      </c>
      <c r="J81" s="0" t="s">
        <v>1982</v>
      </c>
      <c r="K81" s="0" t="s">
        <v>4668</v>
      </c>
      <c r="L81" s="0" t="s">
        <v>4669</v>
      </c>
      <c r="M81" s="47" t="s">
        <v>4571</v>
      </c>
    </row>
    <row r="82" customFormat="false" ht="39" hidden="false" customHeight="true" outlineLevel="0" collapsed="false">
      <c r="A82" s="0" t="s">
        <v>4671</v>
      </c>
      <c r="B82" s="0" t="n">
        <v>1</v>
      </c>
      <c r="C82" s="0" t="s">
        <v>4672</v>
      </c>
      <c r="D82" s="0" t="s">
        <v>4673</v>
      </c>
      <c r="E82" s="46" t="s">
        <v>4674</v>
      </c>
      <c r="F82" s="0" t="s">
        <v>1982</v>
      </c>
      <c r="G82" s="0" t="s">
        <v>2098</v>
      </c>
      <c r="H82" s="0" t="s">
        <v>4675</v>
      </c>
      <c r="I82" s="0" t="s">
        <v>4676</v>
      </c>
      <c r="J82" s="0" t="s">
        <v>1982</v>
      </c>
      <c r="K82" s="0" t="s">
        <v>1982</v>
      </c>
      <c r="L82" s="0" t="s">
        <v>4677</v>
      </c>
      <c r="M82" s="47" t="s">
        <v>4581</v>
      </c>
    </row>
    <row r="83" customFormat="false" ht="39" hidden="false" customHeight="true" outlineLevel="0" collapsed="false">
      <c r="A83" s="0" t="s">
        <v>4688</v>
      </c>
      <c r="B83" s="0" t="n">
        <v>1</v>
      </c>
      <c r="C83" s="0" t="s">
        <v>4689</v>
      </c>
      <c r="D83" s="0" t="s">
        <v>4690</v>
      </c>
      <c r="E83" s="46" t="s">
        <v>4691</v>
      </c>
      <c r="F83" s="0" t="s">
        <v>1982</v>
      </c>
      <c r="G83" s="0" t="s">
        <v>4692</v>
      </c>
      <c r="H83" s="0" t="s">
        <v>4693</v>
      </c>
      <c r="I83" s="0" t="s">
        <v>4694</v>
      </c>
      <c r="J83" s="0" t="s">
        <v>1982</v>
      </c>
      <c r="K83" s="0" t="s">
        <v>4695</v>
      </c>
      <c r="L83" s="0" t="s">
        <v>4696</v>
      </c>
      <c r="M83" s="47" t="s">
        <v>4598</v>
      </c>
    </row>
    <row r="84" customFormat="false" ht="39" hidden="false" customHeight="true" outlineLevel="0" collapsed="false">
      <c r="A84" s="0" t="s">
        <v>3270</v>
      </c>
      <c r="B84" s="0" t="n">
        <v>1</v>
      </c>
      <c r="C84" s="0" t="s">
        <v>3271</v>
      </c>
      <c r="D84" s="0" t="s">
        <v>3272</v>
      </c>
      <c r="E84" s="46" t="s">
        <v>3273</v>
      </c>
      <c r="F84" s="0" t="s">
        <v>1982</v>
      </c>
      <c r="G84" s="0" t="s">
        <v>3274</v>
      </c>
      <c r="H84" s="0" t="s">
        <v>3275</v>
      </c>
      <c r="I84" s="0" t="s">
        <v>3276</v>
      </c>
      <c r="J84" s="0" t="s">
        <v>1982</v>
      </c>
      <c r="K84" s="0" t="s">
        <v>1982</v>
      </c>
      <c r="L84" s="0" t="s">
        <v>1982</v>
      </c>
      <c r="M84" s="47" t="s">
        <v>3171</v>
      </c>
    </row>
    <row r="85" customFormat="false" ht="39" hidden="false" customHeight="true" outlineLevel="0" collapsed="false">
      <c r="A85" s="0" t="s">
        <v>4042</v>
      </c>
      <c r="B85" s="0" t="n">
        <v>1</v>
      </c>
      <c r="C85" s="0" t="s">
        <v>4043</v>
      </c>
      <c r="D85" s="0" t="s">
        <v>4044</v>
      </c>
      <c r="E85" s="46" t="s">
        <v>4045</v>
      </c>
      <c r="F85" s="0" t="s">
        <v>1982</v>
      </c>
      <c r="G85" s="0" t="s">
        <v>4046</v>
      </c>
      <c r="H85" s="0" t="s">
        <v>4047</v>
      </c>
      <c r="I85" s="0" t="s">
        <v>4048</v>
      </c>
      <c r="J85" s="0" t="s">
        <v>1982</v>
      </c>
      <c r="K85" s="0" t="s">
        <v>1982</v>
      </c>
      <c r="L85" s="0" t="s">
        <v>2285</v>
      </c>
      <c r="M85" s="47" t="s">
        <v>3989</v>
      </c>
    </row>
    <row r="86" customFormat="false" ht="39" hidden="false" customHeight="true" outlineLevel="0" collapsed="false">
      <c r="A86" s="0" t="s">
        <v>3278</v>
      </c>
      <c r="B86" s="0" t="n">
        <v>1</v>
      </c>
      <c r="C86" s="0" t="s">
        <v>3279</v>
      </c>
      <c r="D86" s="0" t="s">
        <v>3280</v>
      </c>
      <c r="E86" s="46" t="s">
        <v>3281</v>
      </c>
      <c r="F86" s="0" t="s">
        <v>1982</v>
      </c>
      <c r="G86" s="0" t="s">
        <v>3282</v>
      </c>
      <c r="H86" s="0" t="s">
        <v>3283</v>
      </c>
      <c r="I86" s="0" t="s">
        <v>3284</v>
      </c>
      <c r="J86" s="0" t="s">
        <v>1982</v>
      </c>
      <c r="K86" s="0" t="s">
        <v>1982</v>
      </c>
      <c r="L86" s="0" t="s">
        <v>3285</v>
      </c>
      <c r="M86" s="47" t="s">
        <v>3179</v>
      </c>
    </row>
    <row r="87" customFormat="false" ht="39" hidden="false" customHeight="true" outlineLevel="0" collapsed="false">
      <c r="A87" s="0" t="s">
        <v>3563</v>
      </c>
      <c r="B87" s="0" t="n">
        <v>1</v>
      </c>
      <c r="C87" s="0" t="s">
        <v>3564</v>
      </c>
      <c r="D87" s="0" t="s">
        <v>3565</v>
      </c>
      <c r="E87" s="46" t="s">
        <v>3566</v>
      </c>
      <c r="F87" s="0" t="s">
        <v>1982</v>
      </c>
      <c r="G87" s="0" t="s">
        <v>3567</v>
      </c>
      <c r="H87" s="0" t="s">
        <v>3568</v>
      </c>
      <c r="I87" s="0" t="s">
        <v>3569</v>
      </c>
      <c r="J87" s="0" t="s">
        <v>1982</v>
      </c>
      <c r="K87" s="0" t="s">
        <v>1982</v>
      </c>
      <c r="L87" s="0" t="s">
        <v>3570</v>
      </c>
      <c r="M87" s="47" t="s">
        <v>3444</v>
      </c>
    </row>
    <row r="88" customFormat="false" ht="39" hidden="false" customHeight="true" outlineLevel="0" collapsed="false">
      <c r="A88" s="0" t="s">
        <v>4099</v>
      </c>
      <c r="B88" s="0" t="n">
        <v>1</v>
      </c>
      <c r="C88" s="0" t="s">
        <v>4100</v>
      </c>
      <c r="D88" s="0" t="s">
        <v>4101</v>
      </c>
      <c r="E88" s="46" t="s">
        <v>4102</v>
      </c>
      <c r="F88" s="0" t="s">
        <v>1982</v>
      </c>
      <c r="G88" s="0" t="s">
        <v>4103</v>
      </c>
      <c r="H88" s="0" t="s">
        <v>4104</v>
      </c>
      <c r="I88" s="0" t="s">
        <v>4105</v>
      </c>
      <c r="J88" s="0" t="s">
        <v>1982</v>
      </c>
      <c r="K88" s="0" t="s">
        <v>1982</v>
      </c>
      <c r="L88" s="0" t="s">
        <v>1982</v>
      </c>
      <c r="M88" s="47" t="s">
        <v>4049</v>
      </c>
    </row>
    <row r="89" customFormat="false" ht="39" hidden="false" customHeight="true" outlineLevel="0" collapsed="false">
      <c r="A89" s="0" t="s">
        <v>3582</v>
      </c>
      <c r="B89" s="0" t="n">
        <v>1</v>
      </c>
      <c r="C89" s="0" t="s">
        <v>3583</v>
      </c>
      <c r="D89" s="0" t="s">
        <v>3584</v>
      </c>
      <c r="E89" s="46" t="s">
        <v>3585</v>
      </c>
      <c r="F89" s="0" t="s">
        <v>1982</v>
      </c>
      <c r="G89" s="0" t="s">
        <v>3586</v>
      </c>
      <c r="H89" s="0" t="s">
        <v>3587</v>
      </c>
      <c r="I89" s="0" t="s">
        <v>1982</v>
      </c>
      <c r="J89" s="0" t="s">
        <v>1982</v>
      </c>
      <c r="K89" s="0" t="s">
        <v>3588</v>
      </c>
      <c r="L89" s="0" t="s">
        <v>1982</v>
      </c>
      <c r="M89" s="47" t="s">
        <v>3462</v>
      </c>
    </row>
    <row r="90" customFormat="false" ht="39" hidden="false" customHeight="true" outlineLevel="0" collapsed="false">
      <c r="A90" s="0" t="s">
        <v>3599</v>
      </c>
      <c r="B90" s="0" t="n">
        <v>1</v>
      </c>
      <c r="C90" s="0" t="s">
        <v>3600</v>
      </c>
      <c r="D90" s="0" t="s">
        <v>3601</v>
      </c>
      <c r="E90" s="46" t="s">
        <v>3602</v>
      </c>
      <c r="F90" s="0" t="s">
        <v>1982</v>
      </c>
      <c r="G90" s="0" t="s">
        <v>3603</v>
      </c>
      <c r="H90" s="0" t="s">
        <v>3604</v>
      </c>
      <c r="I90" s="0" t="s">
        <v>3605</v>
      </c>
      <c r="J90" s="0" t="s">
        <v>1982</v>
      </c>
      <c r="K90" s="0" t="s">
        <v>3606</v>
      </c>
      <c r="L90" s="0" t="s">
        <v>1982</v>
      </c>
      <c r="M90" s="47" t="s">
        <v>3479</v>
      </c>
    </row>
    <row r="91" customFormat="false" ht="39" hidden="false" customHeight="true" outlineLevel="0" collapsed="false">
      <c r="A91" s="0" t="s">
        <v>3114</v>
      </c>
      <c r="B91" s="0" t="n">
        <v>1</v>
      </c>
      <c r="C91" s="0" t="s">
        <v>3115</v>
      </c>
      <c r="D91" s="0" t="s">
        <v>3116</v>
      </c>
      <c r="E91" s="46" t="s">
        <v>3117</v>
      </c>
      <c r="F91" s="0" t="s">
        <v>1982</v>
      </c>
      <c r="G91" s="0" t="s">
        <v>3118</v>
      </c>
      <c r="H91" s="0" t="s">
        <v>3119</v>
      </c>
      <c r="I91" s="0" t="s">
        <v>3120</v>
      </c>
      <c r="J91" s="0" t="s">
        <v>1982</v>
      </c>
      <c r="K91" s="0" t="s">
        <v>1982</v>
      </c>
      <c r="L91" s="0" t="s">
        <v>2936</v>
      </c>
      <c r="M91" s="47" t="s">
        <v>2963</v>
      </c>
    </row>
    <row r="92" customFormat="false" ht="39" hidden="false" customHeight="true" outlineLevel="0" collapsed="false">
      <c r="A92" s="0" t="s">
        <v>2904</v>
      </c>
      <c r="B92" s="0" t="n">
        <v>1</v>
      </c>
      <c r="C92" s="0" t="s">
        <v>2905</v>
      </c>
      <c r="D92" s="0" t="s">
        <v>2906</v>
      </c>
      <c r="E92" s="46" t="s">
        <v>2907</v>
      </c>
      <c r="F92" s="0" t="s">
        <v>1982</v>
      </c>
      <c r="G92" s="0" t="s">
        <v>2908</v>
      </c>
      <c r="H92" s="0" t="s">
        <v>2909</v>
      </c>
      <c r="I92" s="0" t="s">
        <v>2910</v>
      </c>
      <c r="J92" s="0" t="s">
        <v>1982</v>
      </c>
      <c r="K92" s="0" t="s">
        <v>1982</v>
      </c>
      <c r="L92" s="0" t="s">
        <v>1982</v>
      </c>
      <c r="M92" s="47" t="s">
        <v>2812</v>
      </c>
    </row>
    <row r="93" customFormat="false" ht="39" hidden="false" customHeight="true" outlineLevel="0" collapsed="false">
      <c r="A93" s="0" t="s">
        <v>4804</v>
      </c>
      <c r="B93" s="0" t="n">
        <v>1</v>
      </c>
      <c r="C93" s="0" t="s">
        <v>4805</v>
      </c>
      <c r="D93" s="0" t="s">
        <v>4806</v>
      </c>
      <c r="E93" s="46" t="s">
        <v>4807</v>
      </c>
      <c r="F93" s="0" t="s">
        <v>1982</v>
      </c>
      <c r="G93" s="0" t="s">
        <v>4808</v>
      </c>
      <c r="H93" s="0" t="s">
        <v>4809</v>
      </c>
      <c r="I93" s="0" t="s">
        <v>4810</v>
      </c>
      <c r="J93" s="0" t="s">
        <v>1982</v>
      </c>
      <c r="K93" s="0" t="s">
        <v>1982</v>
      </c>
      <c r="L93" s="0" t="s">
        <v>1982</v>
      </c>
      <c r="M93" s="47" t="s">
        <v>1982</v>
      </c>
    </row>
    <row r="94" customFormat="false" ht="39" hidden="false" customHeight="true" outlineLevel="0" collapsed="false">
      <c r="A94" s="0" t="s">
        <v>3663</v>
      </c>
      <c r="B94" s="0" t="n">
        <v>1</v>
      </c>
      <c r="C94" s="0" t="s">
        <v>3664</v>
      </c>
      <c r="D94" s="0" t="s">
        <v>3665</v>
      </c>
      <c r="E94" s="46" t="s">
        <v>3666</v>
      </c>
      <c r="F94" s="0" t="s">
        <v>1982</v>
      </c>
      <c r="G94" s="0" t="s">
        <v>3667</v>
      </c>
      <c r="H94" s="0" t="s">
        <v>3668</v>
      </c>
      <c r="I94" s="0" t="s">
        <v>3669</v>
      </c>
      <c r="J94" s="0" t="s">
        <v>1982</v>
      </c>
      <c r="K94" s="0" t="s">
        <v>1982</v>
      </c>
      <c r="L94" s="0" t="s">
        <v>2285</v>
      </c>
      <c r="M94" s="47" t="s">
        <v>3545</v>
      </c>
    </row>
    <row r="95" customFormat="false" ht="39" hidden="false" customHeight="true" outlineLevel="0" collapsed="false">
      <c r="A95" s="0" t="s">
        <v>4158</v>
      </c>
      <c r="B95" s="0" t="n">
        <v>1</v>
      </c>
      <c r="C95" s="0" t="s">
        <v>4159</v>
      </c>
      <c r="D95" s="0" t="s">
        <v>4160</v>
      </c>
      <c r="E95" s="46" t="s">
        <v>4161</v>
      </c>
      <c r="F95" s="0" t="s">
        <v>1982</v>
      </c>
      <c r="G95" s="0" t="s">
        <v>4162</v>
      </c>
      <c r="H95" s="0" t="s">
        <v>4163</v>
      </c>
      <c r="I95" s="0" t="s">
        <v>4164</v>
      </c>
      <c r="J95" s="0" t="s">
        <v>4165</v>
      </c>
      <c r="K95" s="0" t="s">
        <v>4166</v>
      </c>
      <c r="L95" s="0" t="s">
        <v>1982</v>
      </c>
      <c r="M95" s="47" t="s">
        <v>4106</v>
      </c>
    </row>
    <row r="96" customFormat="false" ht="39" hidden="false" customHeight="true" outlineLevel="0" collapsed="false">
      <c r="A96" s="0" t="s">
        <v>4168</v>
      </c>
      <c r="B96" s="0" t="n">
        <v>1</v>
      </c>
      <c r="C96" s="0" t="s">
        <v>4169</v>
      </c>
      <c r="D96" s="0" t="s">
        <v>4170</v>
      </c>
      <c r="E96" s="46" t="s">
        <v>4171</v>
      </c>
      <c r="F96" s="0" t="s">
        <v>1982</v>
      </c>
      <c r="G96" s="0" t="s">
        <v>4172</v>
      </c>
      <c r="H96" s="0" t="s">
        <v>4173</v>
      </c>
      <c r="I96" s="0" t="s">
        <v>4174</v>
      </c>
      <c r="J96" s="0" t="s">
        <v>1982</v>
      </c>
      <c r="K96" s="0" t="s">
        <v>1982</v>
      </c>
      <c r="L96" s="0" t="s">
        <v>1982</v>
      </c>
      <c r="M96" s="47" t="s">
        <v>4114</v>
      </c>
    </row>
    <row r="97" customFormat="false" ht="39" hidden="false" customHeight="true" outlineLevel="0" collapsed="false">
      <c r="A97" s="0" t="s">
        <v>4176</v>
      </c>
      <c r="B97" s="0" t="n">
        <v>1</v>
      </c>
      <c r="C97" s="0" t="s">
        <v>4177</v>
      </c>
      <c r="D97" s="0" t="s">
        <v>4178</v>
      </c>
      <c r="E97" s="46" t="s">
        <v>4179</v>
      </c>
      <c r="F97" s="0" t="s">
        <v>1982</v>
      </c>
      <c r="G97" s="0" t="s">
        <v>4180</v>
      </c>
      <c r="H97" s="0" t="s">
        <v>4181</v>
      </c>
      <c r="I97" s="0" t="s">
        <v>4182</v>
      </c>
      <c r="J97" s="0" t="s">
        <v>4183</v>
      </c>
      <c r="K97" s="0" t="s">
        <v>1982</v>
      </c>
      <c r="L97" s="0" t="s">
        <v>1982</v>
      </c>
      <c r="M97" s="47" t="s">
        <v>4124</v>
      </c>
    </row>
    <row r="98" customFormat="false" ht="39" hidden="false" customHeight="true" outlineLevel="0" collapsed="false">
      <c r="A98" s="0" t="s">
        <v>3678</v>
      </c>
      <c r="B98" s="0" t="n">
        <v>1</v>
      </c>
      <c r="C98" s="0" t="s">
        <v>3679</v>
      </c>
      <c r="D98" s="0" t="s">
        <v>3680</v>
      </c>
      <c r="E98" s="46" t="s">
        <v>3681</v>
      </c>
      <c r="F98" s="0" t="s">
        <v>1982</v>
      </c>
      <c r="G98" s="0" t="s">
        <v>3682</v>
      </c>
      <c r="H98" s="0" t="s">
        <v>3683</v>
      </c>
      <c r="I98" s="0" t="s">
        <v>3684</v>
      </c>
      <c r="J98" s="0" t="s">
        <v>1982</v>
      </c>
      <c r="K98" s="0" t="s">
        <v>1982</v>
      </c>
      <c r="L98" s="0" t="s">
        <v>1982</v>
      </c>
      <c r="M98" s="47" t="s">
        <v>3571</v>
      </c>
    </row>
    <row r="99" customFormat="false" ht="39" hidden="false" customHeight="true" outlineLevel="0" collapsed="false">
      <c r="A99" s="0" t="s">
        <v>3693</v>
      </c>
      <c r="B99" s="0" t="n">
        <v>1</v>
      </c>
      <c r="C99" s="0" t="s">
        <v>3694</v>
      </c>
      <c r="D99" s="0" t="s">
        <v>3695</v>
      </c>
      <c r="E99" s="46" t="s">
        <v>3696</v>
      </c>
      <c r="F99" s="0" t="s">
        <v>1982</v>
      </c>
      <c r="G99" s="0" t="s">
        <v>3697</v>
      </c>
      <c r="H99" s="0" t="s">
        <v>3698</v>
      </c>
      <c r="I99" s="0" t="s">
        <v>3699</v>
      </c>
      <c r="J99" s="0" t="s">
        <v>1982</v>
      </c>
      <c r="K99" s="0" t="s">
        <v>1982</v>
      </c>
      <c r="L99" s="0" t="s">
        <v>3700</v>
      </c>
      <c r="M99" s="47" t="s">
        <v>3589</v>
      </c>
    </row>
    <row r="100" customFormat="false" ht="39" hidden="false" customHeight="true" outlineLevel="0" collapsed="false">
      <c r="A100" s="0" t="s">
        <v>2727</v>
      </c>
      <c r="B100" s="0" t="n">
        <v>1</v>
      </c>
      <c r="C100" s="0" t="s">
        <v>2728</v>
      </c>
      <c r="D100" s="0" t="s">
        <v>2729</v>
      </c>
      <c r="E100" s="46" t="s">
        <v>2730</v>
      </c>
      <c r="F100" s="0" t="s">
        <v>1982</v>
      </c>
      <c r="G100" s="0" t="s">
        <v>2731</v>
      </c>
      <c r="H100" s="0" t="s">
        <v>2732</v>
      </c>
      <c r="I100" s="0" t="s">
        <v>2733</v>
      </c>
      <c r="J100" s="0" t="s">
        <v>1982</v>
      </c>
      <c r="K100" s="0" t="s">
        <v>1982</v>
      </c>
      <c r="L100" s="0" t="s">
        <v>2734</v>
      </c>
      <c r="M100" s="47" t="s">
        <v>2634</v>
      </c>
    </row>
    <row r="101" customFormat="false" ht="39" hidden="false" customHeight="true" outlineLevel="0" collapsed="false">
      <c r="A101" s="0" t="s">
        <v>3717</v>
      </c>
      <c r="B101" s="0" t="n">
        <v>1</v>
      </c>
      <c r="C101" s="0" t="s">
        <v>3718</v>
      </c>
      <c r="D101" s="0" t="s">
        <v>3719</v>
      </c>
      <c r="E101" s="46" t="s">
        <v>1982</v>
      </c>
      <c r="F101" s="0" t="s">
        <v>1982</v>
      </c>
      <c r="G101" s="0" t="s">
        <v>3720</v>
      </c>
      <c r="H101" s="0" t="s">
        <v>3721</v>
      </c>
      <c r="I101" s="0" t="s">
        <v>1982</v>
      </c>
      <c r="J101" s="0" t="s">
        <v>1982</v>
      </c>
      <c r="K101" s="0" t="s">
        <v>1982</v>
      </c>
      <c r="L101" s="0" t="s">
        <v>1982</v>
      </c>
      <c r="M101" s="47" t="s">
        <v>3616</v>
      </c>
    </row>
    <row r="102" customFormat="false" ht="39" hidden="false" customHeight="true" outlineLevel="0" collapsed="false">
      <c r="A102" s="0" t="s">
        <v>3361</v>
      </c>
      <c r="B102" s="0" t="n">
        <v>1</v>
      </c>
      <c r="C102" s="0" t="s">
        <v>3362</v>
      </c>
      <c r="D102" s="0" t="s">
        <v>3363</v>
      </c>
      <c r="E102" s="46" t="s">
        <v>3364</v>
      </c>
      <c r="F102" s="0" t="s">
        <v>1982</v>
      </c>
      <c r="G102" s="0" t="s">
        <v>3365</v>
      </c>
      <c r="H102" s="0" t="s">
        <v>3366</v>
      </c>
      <c r="I102" s="0" t="s">
        <v>1982</v>
      </c>
      <c r="J102" s="0" t="s">
        <v>1982</v>
      </c>
      <c r="K102" s="0" t="s">
        <v>1982</v>
      </c>
      <c r="L102" s="0" t="s">
        <v>3367</v>
      </c>
      <c r="M102" s="47" t="s">
        <v>3286</v>
      </c>
    </row>
    <row r="103" customFormat="false" ht="39" hidden="false" customHeight="true" outlineLevel="0" collapsed="false">
      <c r="A103" s="0" t="s">
        <v>3155</v>
      </c>
      <c r="B103" s="0" t="n">
        <v>1</v>
      </c>
      <c r="C103" s="0" t="s">
        <v>3156</v>
      </c>
      <c r="D103" s="0" t="s">
        <v>3157</v>
      </c>
      <c r="E103" s="46" t="s">
        <v>1982</v>
      </c>
      <c r="F103" s="0" t="s">
        <v>1982</v>
      </c>
      <c r="G103" s="0" t="s">
        <v>3158</v>
      </c>
      <c r="H103" s="0" t="s">
        <v>3159</v>
      </c>
      <c r="I103" s="0" t="s">
        <v>3160</v>
      </c>
      <c r="J103" s="0" t="s">
        <v>1982</v>
      </c>
      <c r="K103" s="0" t="s">
        <v>1982</v>
      </c>
      <c r="L103" s="0" t="s">
        <v>3161</v>
      </c>
      <c r="M103" s="47" t="s">
        <v>3009</v>
      </c>
    </row>
    <row r="104" customFormat="false" ht="39" hidden="false" customHeight="true" outlineLevel="0" collapsed="false">
      <c r="A104" s="0" t="s">
        <v>3723</v>
      </c>
      <c r="B104" s="0" t="n">
        <v>1</v>
      </c>
      <c r="C104" s="0" t="s">
        <v>3724</v>
      </c>
      <c r="D104" s="0" t="s">
        <v>3725</v>
      </c>
      <c r="E104" s="46" t="s">
        <v>3726</v>
      </c>
      <c r="F104" s="0" t="s">
        <v>1982</v>
      </c>
      <c r="G104" s="0" t="s">
        <v>3727</v>
      </c>
      <c r="H104" s="0" t="s">
        <v>3728</v>
      </c>
      <c r="I104" s="0" t="s">
        <v>3729</v>
      </c>
      <c r="J104" s="0" t="s">
        <v>1982</v>
      </c>
      <c r="K104" s="0" t="s">
        <v>1982</v>
      </c>
      <c r="L104" s="0" t="s">
        <v>1982</v>
      </c>
      <c r="M104" s="47" t="s">
        <v>3626</v>
      </c>
    </row>
    <row r="105" customFormat="false" ht="39" hidden="false" customHeight="true" outlineLevel="0" collapsed="false">
      <c r="A105" s="0" t="s">
        <v>4241</v>
      </c>
      <c r="B105" s="0" t="n">
        <v>1</v>
      </c>
      <c r="C105" s="0" t="s">
        <v>4242</v>
      </c>
      <c r="D105" s="0" t="s">
        <v>4243</v>
      </c>
      <c r="E105" s="46" t="s">
        <v>4244</v>
      </c>
      <c r="F105" s="0" t="s">
        <v>1982</v>
      </c>
      <c r="G105" s="0" t="s">
        <v>4245</v>
      </c>
      <c r="H105" s="0" t="s">
        <v>4246</v>
      </c>
      <c r="I105" s="0" t="s">
        <v>1982</v>
      </c>
      <c r="J105" s="0" t="s">
        <v>1982</v>
      </c>
      <c r="K105" s="0" t="s">
        <v>1982</v>
      </c>
      <c r="L105" s="0" t="s">
        <v>4247</v>
      </c>
      <c r="M105" s="47" t="s">
        <v>4184</v>
      </c>
    </row>
    <row r="106" customFormat="false" ht="39" hidden="false" customHeight="true" outlineLevel="0" collapsed="false">
      <c r="A106" s="0" t="s">
        <v>2956</v>
      </c>
      <c r="B106" s="0" t="n">
        <v>1</v>
      </c>
      <c r="C106" s="0" t="s">
        <v>2957</v>
      </c>
      <c r="D106" s="0" t="s">
        <v>2958</v>
      </c>
      <c r="E106" s="46" t="s">
        <v>2959</v>
      </c>
      <c r="F106" s="0" t="s">
        <v>1982</v>
      </c>
      <c r="G106" s="0" t="s">
        <v>2960</v>
      </c>
      <c r="H106" s="0" t="s">
        <v>2961</v>
      </c>
      <c r="I106" s="0" t="s">
        <v>1982</v>
      </c>
      <c r="J106" s="0" t="s">
        <v>1982</v>
      </c>
      <c r="K106" s="0" t="s">
        <v>1982</v>
      </c>
      <c r="L106" s="0" t="s">
        <v>2962</v>
      </c>
      <c r="M106" s="47" t="s">
        <v>1982</v>
      </c>
    </row>
    <row r="107" customFormat="false" ht="39" hidden="false" customHeight="true" outlineLevel="0" collapsed="false">
      <c r="A107" s="0" t="s">
        <v>3385</v>
      </c>
      <c r="B107" s="0" t="n">
        <v>1</v>
      </c>
      <c r="C107" s="0" t="s">
        <v>3386</v>
      </c>
      <c r="D107" s="0" t="s">
        <v>3387</v>
      </c>
      <c r="E107" s="46" t="s">
        <v>3388</v>
      </c>
      <c r="F107" s="0" t="s">
        <v>1982</v>
      </c>
      <c r="G107" s="0" t="s">
        <v>3389</v>
      </c>
      <c r="H107" s="0" t="s">
        <v>3390</v>
      </c>
      <c r="I107" s="0" t="s">
        <v>1982</v>
      </c>
      <c r="J107" s="0" t="s">
        <v>1982</v>
      </c>
      <c r="K107" s="0" t="s">
        <v>3391</v>
      </c>
      <c r="L107" s="0" t="s">
        <v>3392</v>
      </c>
      <c r="M107" s="47" t="s">
        <v>2093</v>
      </c>
    </row>
    <row r="108" customFormat="false" ht="39" hidden="false" customHeight="true" outlineLevel="0" collapsed="false">
      <c r="A108" s="0" t="s">
        <v>4298</v>
      </c>
      <c r="B108" s="0" t="n">
        <v>1</v>
      </c>
      <c r="C108" s="0" t="s">
        <v>4299</v>
      </c>
      <c r="D108" s="0" t="s">
        <v>4300</v>
      </c>
      <c r="E108" s="46" t="s">
        <v>4301</v>
      </c>
      <c r="F108" s="0" t="s">
        <v>1982</v>
      </c>
      <c r="G108" s="0" t="s">
        <v>4302</v>
      </c>
      <c r="H108" s="0" t="s">
        <v>4303</v>
      </c>
      <c r="I108" s="0" t="s">
        <v>4304</v>
      </c>
      <c r="J108" s="0" t="s">
        <v>1982</v>
      </c>
      <c r="K108" s="0" t="s">
        <v>1982</v>
      </c>
      <c r="L108" s="0" t="s">
        <v>1982</v>
      </c>
      <c r="M108" s="47" t="s">
        <v>4240</v>
      </c>
    </row>
    <row r="109" customFormat="false" ht="39" hidden="false" customHeight="true" outlineLevel="0" collapsed="false">
      <c r="A109" s="0" t="s">
        <v>4998</v>
      </c>
      <c r="B109" s="0" t="n">
        <v>1</v>
      </c>
      <c r="C109" s="0" t="s">
        <v>4999</v>
      </c>
      <c r="D109" s="0" t="s">
        <v>5000</v>
      </c>
      <c r="E109" s="46" t="s">
        <v>5001</v>
      </c>
      <c r="F109" s="0" t="s">
        <v>1982</v>
      </c>
      <c r="G109" s="0" t="s">
        <v>5002</v>
      </c>
      <c r="H109" s="0" t="s">
        <v>5003</v>
      </c>
      <c r="I109" s="0" t="s">
        <v>5004</v>
      </c>
      <c r="J109" s="0" t="s">
        <v>1982</v>
      </c>
      <c r="K109" s="0" t="s">
        <v>1982</v>
      </c>
      <c r="L109" s="0" t="s">
        <v>1982</v>
      </c>
      <c r="M109" s="47" t="s">
        <v>4936</v>
      </c>
    </row>
    <row r="110" customFormat="false" ht="39" hidden="false" customHeight="true" outlineLevel="0" collapsed="false">
      <c r="A110" s="0" t="s">
        <v>3412</v>
      </c>
      <c r="B110" s="0" t="n">
        <v>1</v>
      </c>
      <c r="C110" s="0" t="s">
        <v>3413</v>
      </c>
      <c r="D110" s="0" t="s">
        <v>3414</v>
      </c>
      <c r="E110" s="46" t="s">
        <v>3415</v>
      </c>
      <c r="F110" s="0" t="s">
        <v>1982</v>
      </c>
      <c r="G110" s="0" t="s">
        <v>3416</v>
      </c>
      <c r="H110" s="0" t="s">
        <v>3417</v>
      </c>
      <c r="I110" s="0" t="s">
        <v>3418</v>
      </c>
      <c r="J110" s="0" t="s">
        <v>1982</v>
      </c>
      <c r="K110" s="0" t="s">
        <v>1982</v>
      </c>
      <c r="L110" s="0" t="s">
        <v>3112</v>
      </c>
      <c r="M110" s="47" t="s">
        <v>2410</v>
      </c>
    </row>
    <row r="111" customFormat="false" ht="39" hidden="false" customHeight="true" outlineLevel="0" collapsed="false">
      <c r="A111" s="0" t="s">
        <v>5037</v>
      </c>
      <c r="B111" s="0" t="n">
        <v>1</v>
      </c>
      <c r="C111" s="0" t="s">
        <v>5038</v>
      </c>
      <c r="D111" s="0" t="s">
        <v>5039</v>
      </c>
      <c r="E111" s="46" t="s">
        <v>5040</v>
      </c>
      <c r="F111" s="0" t="s">
        <v>1982</v>
      </c>
      <c r="G111" s="0" t="s">
        <v>5041</v>
      </c>
      <c r="H111" s="0" t="s">
        <v>5042</v>
      </c>
      <c r="I111" s="0" t="s">
        <v>5043</v>
      </c>
      <c r="J111" s="0" t="s">
        <v>1982</v>
      </c>
      <c r="K111" s="0" t="s">
        <v>1982</v>
      </c>
      <c r="L111" s="0" t="s">
        <v>5044</v>
      </c>
      <c r="M111" s="47" t="s">
        <v>4987</v>
      </c>
    </row>
    <row r="112" customFormat="false" ht="39" hidden="false" customHeight="true" outlineLevel="0" collapsed="false">
      <c r="A112" s="0" t="s">
        <v>4315</v>
      </c>
      <c r="B112" s="0" t="n">
        <v>1</v>
      </c>
      <c r="C112" s="0" t="s">
        <v>4316</v>
      </c>
      <c r="D112" s="0" t="s">
        <v>4317</v>
      </c>
      <c r="E112" s="46" t="s">
        <v>4318</v>
      </c>
      <c r="F112" s="0" t="s">
        <v>1982</v>
      </c>
      <c r="G112" s="0" t="s">
        <v>4319</v>
      </c>
      <c r="H112" s="0" t="s">
        <v>4320</v>
      </c>
      <c r="I112" s="0" t="s">
        <v>4321</v>
      </c>
      <c r="J112" s="0" t="s">
        <v>1982</v>
      </c>
      <c r="K112" s="0" t="s">
        <v>1982</v>
      </c>
      <c r="L112" s="0" t="s">
        <v>3033</v>
      </c>
      <c r="M112" s="47" t="s">
        <v>4248</v>
      </c>
    </row>
    <row r="113" customFormat="false" ht="39" hidden="false" customHeight="true" outlineLevel="0" collapsed="false">
      <c r="A113" s="0" t="s">
        <v>3779</v>
      </c>
      <c r="B113" s="0" t="n">
        <v>1</v>
      </c>
      <c r="C113" s="0" t="s">
        <v>3780</v>
      </c>
      <c r="D113" s="0" t="s">
        <v>3781</v>
      </c>
      <c r="E113" s="46" t="s">
        <v>3782</v>
      </c>
      <c r="F113" s="0" t="s">
        <v>1982</v>
      </c>
      <c r="G113" s="0" t="s">
        <v>3783</v>
      </c>
      <c r="H113" s="0" t="s">
        <v>3784</v>
      </c>
      <c r="I113" s="0" t="s">
        <v>3785</v>
      </c>
      <c r="J113" s="0" t="s">
        <v>3786</v>
      </c>
      <c r="K113" s="0" t="s">
        <v>1982</v>
      </c>
      <c r="L113" s="0" t="s">
        <v>1982</v>
      </c>
      <c r="M113" s="47" t="s">
        <v>3710</v>
      </c>
    </row>
    <row r="114" customFormat="false" ht="39" hidden="false" customHeight="true" outlineLevel="0" collapsed="false">
      <c r="A114" s="0" t="s">
        <v>2548</v>
      </c>
      <c r="B114" s="0" t="n">
        <v>1</v>
      </c>
      <c r="C114" s="0" t="s">
        <v>2549</v>
      </c>
      <c r="D114" s="0" t="s">
        <v>2550</v>
      </c>
      <c r="E114" s="46" t="s">
        <v>2551</v>
      </c>
      <c r="F114" s="0" t="s">
        <v>1982</v>
      </c>
      <c r="G114" s="0" t="s">
        <v>2552</v>
      </c>
      <c r="H114" s="0" t="s">
        <v>2553</v>
      </c>
      <c r="I114" s="0" t="s">
        <v>2554</v>
      </c>
      <c r="J114" s="0" t="s">
        <v>1982</v>
      </c>
      <c r="K114" s="0" t="s">
        <v>1982</v>
      </c>
      <c r="L114" s="0" t="s">
        <v>2555</v>
      </c>
      <c r="M114" s="47" t="s">
        <v>1982</v>
      </c>
    </row>
    <row r="115" customFormat="false" ht="39" hidden="false" customHeight="true" outlineLevel="0" collapsed="false">
      <c r="A115" s="0" t="s">
        <v>3180</v>
      </c>
      <c r="B115" s="0" t="n">
        <v>1</v>
      </c>
      <c r="C115" s="0" t="s">
        <v>3181</v>
      </c>
      <c r="D115" s="0" t="s">
        <v>3182</v>
      </c>
      <c r="E115" s="46" t="s">
        <v>3183</v>
      </c>
      <c r="F115" s="0" t="s">
        <v>1982</v>
      </c>
      <c r="G115" s="0" t="s">
        <v>3184</v>
      </c>
      <c r="H115" s="0" t="s">
        <v>3185</v>
      </c>
      <c r="I115" s="0" t="s">
        <v>3186</v>
      </c>
      <c r="J115" s="0" t="s">
        <v>1982</v>
      </c>
      <c r="K115" s="0" t="s">
        <v>1982</v>
      </c>
      <c r="L115" s="0" t="s">
        <v>3187</v>
      </c>
      <c r="M115" s="47" t="s">
        <v>3053</v>
      </c>
    </row>
    <row r="116" customFormat="false" ht="39" hidden="false" customHeight="true" outlineLevel="0" collapsed="false">
      <c r="A116" s="0" t="s">
        <v>4372</v>
      </c>
      <c r="B116" s="0" t="n">
        <v>1</v>
      </c>
      <c r="C116" s="0" t="s">
        <v>4373</v>
      </c>
      <c r="D116" s="0" t="s">
        <v>4374</v>
      </c>
      <c r="E116" s="46" t="s">
        <v>4375</v>
      </c>
      <c r="F116" s="0" t="s">
        <v>1982</v>
      </c>
      <c r="G116" s="0" t="s">
        <v>4376</v>
      </c>
      <c r="H116" s="0" t="s">
        <v>4377</v>
      </c>
      <c r="I116" s="0" t="s">
        <v>4378</v>
      </c>
      <c r="J116" s="0" t="s">
        <v>1982</v>
      </c>
      <c r="K116" s="0" t="s">
        <v>4379</v>
      </c>
      <c r="L116" s="0" t="s">
        <v>1982</v>
      </c>
      <c r="M116" s="47" t="s">
        <v>4297</v>
      </c>
    </row>
    <row r="117" customFormat="false" ht="39" hidden="false" customHeight="true" outlineLevel="0" collapsed="false">
      <c r="A117" s="0" t="s">
        <v>3026</v>
      </c>
      <c r="B117" s="0" t="n">
        <v>1</v>
      </c>
      <c r="C117" s="0" t="s">
        <v>3027</v>
      </c>
      <c r="D117" s="0" t="s">
        <v>3028</v>
      </c>
      <c r="E117" s="46" t="s">
        <v>3029</v>
      </c>
      <c r="F117" s="0" t="s">
        <v>1982</v>
      </c>
      <c r="G117" s="0" t="s">
        <v>3030</v>
      </c>
      <c r="H117" s="0" t="s">
        <v>3031</v>
      </c>
      <c r="I117" s="0" t="s">
        <v>3032</v>
      </c>
      <c r="J117" s="0" t="s">
        <v>1982</v>
      </c>
      <c r="K117" s="0" t="s">
        <v>1982</v>
      </c>
      <c r="L117" s="0" t="s">
        <v>3033</v>
      </c>
      <c r="M117" s="47" t="s">
        <v>2894</v>
      </c>
    </row>
    <row r="118" customFormat="false" ht="39" hidden="false" customHeight="true" outlineLevel="0" collapsed="false">
      <c r="A118" s="0" t="s">
        <v>3860</v>
      </c>
      <c r="B118" s="0" t="n">
        <v>1</v>
      </c>
      <c r="C118" s="0" t="s">
        <v>3861</v>
      </c>
      <c r="D118" s="0" t="s">
        <v>3862</v>
      </c>
      <c r="E118" s="46" t="s">
        <v>3863</v>
      </c>
      <c r="F118" s="0" t="s">
        <v>1982</v>
      </c>
      <c r="G118" s="0" t="s">
        <v>3864</v>
      </c>
      <c r="H118" s="0" t="s">
        <v>3865</v>
      </c>
      <c r="I118" s="0" t="s">
        <v>3866</v>
      </c>
      <c r="J118" s="0" t="s">
        <v>3867</v>
      </c>
      <c r="K118" s="0" t="s">
        <v>3868</v>
      </c>
      <c r="L118" s="0" t="s">
        <v>1982</v>
      </c>
      <c r="M118" s="47" t="s">
        <v>3778</v>
      </c>
    </row>
    <row r="119" customFormat="false" ht="39" hidden="false" customHeight="true" outlineLevel="0" collapsed="false">
      <c r="A119" s="0" t="s">
        <v>2832</v>
      </c>
      <c r="B119" s="0" t="n">
        <v>1</v>
      </c>
      <c r="C119" s="0" t="s">
        <v>2833</v>
      </c>
      <c r="D119" s="0" t="s">
        <v>2834</v>
      </c>
      <c r="E119" s="46" t="s">
        <v>2835</v>
      </c>
      <c r="F119" s="0" t="s">
        <v>1982</v>
      </c>
      <c r="G119" s="0" t="s">
        <v>2836</v>
      </c>
      <c r="H119" s="0" t="s">
        <v>2837</v>
      </c>
      <c r="I119" s="0" t="s">
        <v>2838</v>
      </c>
      <c r="J119" s="0" t="s">
        <v>2839</v>
      </c>
      <c r="K119" s="0" t="s">
        <v>1982</v>
      </c>
      <c r="L119" s="0" t="s">
        <v>2840</v>
      </c>
      <c r="M119" s="47" t="s">
        <v>2753</v>
      </c>
    </row>
    <row r="120" customFormat="false" ht="39" hidden="false" customHeight="true" outlineLevel="0" collapsed="false">
      <c r="A120" s="0" t="s">
        <v>5295</v>
      </c>
      <c r="B120" s="0" t="n">
        <v>1</v>
      </c>
      <c r="C120" s="0" t="s">
        <v>5296</v>
      </c>
      <c r="D120" s="0" t="s">
        <v>5297</v>
      </c>
      <c r="E120" s="46" t="s">
        <v>5298</v>
      </c>
      <c r="F120" s="0" t="s">
        <v>1982</v>
      </c>
      <c r="G120" s="0" t="s">
        <v>5299</v>
      </c>
      <c r="H120" s="0" t="s">
        <v>5300</v>
      </c>
      <c r="I120" s="0" t="s">
        <v>1982</v>
      </c>
      <c r="J120" s="0" t="s">
        <v>1982</v>
      </c>
      <c r="K120" s="0" t="s">
        <v>1982</v>
      </c>
      <c r="L120" s="0" t="s">
        <v>5301</v>
      </c>
      <c r="M120" s="47" t="s">
        <v>5287</v>
      </c>
    </row>
    <row r="121" customFormat="false" ht="39" hidden="false" customHeight="true" outlineLevel="0" collapsed="false">
      <c r="A121" s="0" t="s">
        <v>3879</v>
      </c>
      <c r="B121" s="0" t="n">
        <v>1</v>
      </c>
      <c r="C121" s="0" t="s">
        <v>3880</v>
      </c>
      <c r="D121" s="0" t="s">
        <v>3881</v>
      </c>
      <c r="E121" s="46" t="s">
        <v>3882</v>
      </c>
      <c r="F121" s="0" t="s">
        <v>1982</v>
      </c>
      <c r="G121" s="0" t="s">
        <v>3883</v>
      </c>
      <c r="H121" s="0" t="s">
        <v>3884</v>
      </c>
      <c r="I121" s="0" t="s">
        <v>3885</v>
      </c>
      <c r="J121" s="0" t="s">
        <v>1982</v>
      </c>
      <c r="K121" s="0" t="s">
        <v>3886</v>
      </c>
      <c r="L121" s="0" t="s">
        <v>3887</v>
      </c>
      <c r="M121" s="47" t="s">
        <v>3813</v>
      </c>
    </row>
    <row r="122" customFormat="false" ht="39" hidden="false" customHeight="true" outlineLevel="0" collapsed="false">
      <c r="A122" s="0" t="s">
        <v>3205</v>
      </c>
      <c r="B122" s="0" t="n">
        <v>1</v>
      </c>
      <c r="C122" s="0" t="s">
        <v>3206</v>
      </c>
      <c r="D122" s="0" t="s">
        <v>3207</v>
      </c>
      <c r="E122" s="46" t="s">
        <v>3208</v>
      </c>
      <c r="F122" s="0" t="s">
        <v>1982</v>
      </c>
      <c r="G122" s="0" t="s">
        <v>3209</v>
      </c>
      <c r="H122" s="0" t="s">
        <v>3210</v>
      </c>
      <c r="I122" s="0" t="s">
        <v>3211</v>
      </c>
      <c r="J122" s="0" t="s">
        <v>1982</v>
      </c>
      <c r="K122" s="0" t="s">
        <v>1982</v>
      </c>
      <c r="L122" s="0" t="s">
        <v>1982</v>
      </c>
      <c r="M122" s="47" t="s">
        <v>3096</v>
      </c>
    </row>
    <row r="123" customFormat="false" ht="39" hidden="false" customHeight="true" outlineLevel="0" collapsed="false">
      <c r="A123" s="0" t="s">
        <v>5346</v>
      </c>
      <c r="B123" s="0" t="n">
        <v>1</v>
      </c>
      <c r="C123" s="0" t="s">
        <v>5347</v>
      </c>
      <c r="D123" s="0" t="s">
        <v>5348</v>
      </c>
      <c r="E123" s="46" t="s">
        <v>5349</v>
      </c>
      <c r="F123" s="0" t="s">
        <v>1982</v>
      </c>
      <c r="G123" s="0" t="s">
        <v>5350</v>
      </c>
      <c r="H123" s="0" t="s">
        <v>5351</v>
      </c>
      <c r="I123" s="0" t="s">
        <v>5352</v>
      </c>
      <c r="J123" s="0" t="s">
        <v>1982</v>
      </c>
      <c r="K123" s="0" t="s">
        <v>5353</v>
      </c>
      <c r="L123" s="0" t="s">
        <v>5354</v>
      </c>
      <c r="M123" s="47" t="s">
        <v>2668</v>
      </c>
    </row>
    <row r="124" customFormat="false" ht="39" hidden="false" customHeight="true" outlineLevel="0" collapsed="false">
      <c r="A124" s="0" t="s">
        <v>3071</v>
      </c>
      <c r="B124" s="0" t="n">
        <v>1</v>
      </c>
      <c r="C124" s="0" t="s">
        <v>3072</v>
      </c>
      <c r="D124" s="0" t="s">
        <v>3073</v>
      </c>
      <c r="E124" s="46" t="s">
        <v>3074</v>
      </c>
      <c r="F124" s="0" t="s">
        <v>1982</v>
      </c>
      <c r="G124" s="0" t="s">
        <v>3075</v>
      </c>
      <c r="H124" s="0" t="s">
        <v>3076</v>
      </c>
      <c r="I124" s="0" t="s">
        <v>3077</v>
      </c>
      <c r="J124" s="0" t="s">
        <v>1982</v>
      </c>
      <c r="K124" s="0" t="s">
        <v>1982</v>
      </c>
      <c r="L124" s="0" t="s">
        <v>3078</v>
      </c>
      <c r="M124" s="47" t="s">
        <v>2920</v>
      </c>
    </row>
    <row r="125" customFormat="false" ht="39" hidden="false" customHeight="true" outlineLevel="0" collapsed="false">
      <c r="A125" s="0" t="s">
        <v>3907</v>
      </c>
      <c r="B125" s="0" t="n">
        <v>1</v>
      </c>
      <c r="C125" s="0" t="s">
        <v>3908</v>
      </c>
      <c r="D125" s="0" t="s">
        <v>3909</v>
      </c>
      <c r="E125" s="46" t="s">
        <v>3910</v>
      </c>
      <c r="F125" s="0" t="s">
        <v>1982</v>
      </c>
      <c r="G125" s="0" t="s">
        <v>3911</v>
      </c>
      <c r="H125" s="0" t="s">
        <v>3912</v>
      </c>
      <c r="I125" s="0" t="s">
        <v>3913</v>
      </c>
      <c r="J125" s="0" t="s">
        <v>1982</v>
      </c>
      <c r="K125" s="0" t="s">
        <v>1982</v>
      </c>
      <c r="L125" s="0" t="s">
        <v>1982</v>
      </c>
      <c r="M125" s="47" t="s">
        <v>3849</v>
      </c>
    </row>
    <row r="126" customFormat="false" ht="39" hidden="false" customHeight="true" outlineLevel="0" collapsed="false">
      <c r="A126" s="0" t="s">
        <v>4554</v>
      </c>
      <c r="B126" s="0" t="n">
        <v>1</v>
      </c>
      <c r="C126" s="0" t="s">
        <v>4555</v>
      </c>
      <c r="D126" s="0" t="s">
        <v>4556</v>
      </c>
      <c r="E126" s="46" t="s">
        <v>4557</v>
      </c>
      <c r="F126" s="0" t="s">
        <v>1982</v>
      </c>
      <c r="G126" s="0" t="s">
        <v>4558</v>
      </c>
      <c r="H126" s="0" t="s">
        <v>4559</v>
      </c>
      <c r="I126" s="0" t="s">
        <v>4560</v>
      </c>
      <c r="J126" s="0" t="s">
        <v>1982</v>
      </c>
      <c r="K126" s="0" t="s">
        <v>1982</v>
      </c>
      <c r="L126" s="0" t="s">
        <v>4561</v>
      </c>
      <c r="M126" s="47" t="s">
        <v>4465</v>
      </c>
    </row>
    <row r="127" customFormat="false" ht="39" hidden="false" customHeight="true" outlineLevel="0" collapsed="false">
      <c r="A127" s="0" t="s">
        <v>2635</v>
      </c>
      <c r="B127" s="0" t="n">
        <v>1</v>
      </c>
      <c r="C127" s="0" t="s">
        <v>2636</v>
      </c>
      <c r="D127" s="0" t="s">
        <v>2637</v>
      </c>
      <c r="E127" s="46" t="s">
        <v>2638</v>
      </c>
      <c r="F127" s="0" t="s">
        <v>1982</v>
      </c>
      <c r="G127" s="0" t="s">
        <v>2639</v>
      </c>
      <c r="H127" s="0" t="s">
        <v>2640</v>
      </c>
      <c r="I127" s="0" t="s">
        <v>2641</v>
      </c>
      <c r="J127" s="0" t="s">
        <v>1982</v>
      </c>
      <c r="K127" s="0" t="s">
        <v>1982</v>
      </c>
      <c r="L127" s="0" t="s">
        <v>1982</v>
      </c>
      <c r="M127" s="47" t="s">
        <v>2565</v>
      </c>
    </row>
    <row r="128" customFormat="false" ht="39" hidden="false" customHeight="true" outlineLevel="0" collapsed="false">
      <c r="A128" s="0" t="s">
        <v>3212</v>
      </c>
      <c r="B128" s="0" t="n">
        <v>1</v>
      </c>
      <c r="C128" s="0" t="s">
        <v>3213</v>
      </c>
      <c r="D128" s="0" t="s">
        <v>3214</v>
      </c>
      <c r="E128" s="46" t="s">
        <v>3215</v>
      </c>
      <c r="F128" s="0" t="s">
        <v>1982</v>
      </c>
      <c r="G128" s="0" t="s">
        <v>3216</v>
      </c>
      <c r="H128" s="0" t="s">
        <v>3217</v>
      </c>
      <c r="I128" s="0" t="s">
        <v>3218</v>
      </c>
      <c r="J128" s="0" t="s">
        <v>1982</v>
      </c>
      <c r="K128" s="0" t="s">
        <v>3219</v>
      </c>
      <c r="L128" s="0" t="s">
        <v>3220</v>
      </c>
      <c r="M128" s="47" t="s">
        <v>3113</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
    </sheetView>
  </sheetViews>
  <sheetFormatPr defaultColWidth="11.5" defaultRowHeight="44.75" zeroHeight="false" outlineLevelRow="0" outlineLevelCol="0"/>
  <cols>
    <col collapsed="false" customWidth="true" hidden="false" outlineLevel="0" max="1" min="1" style="0" width="10.15"/>
    <col collapsed="false" customWidth="true" hidden="false" outlineLevel="0" max="2" min="2" style="0" width="16.5"/>
    <col collapsed="false" customWidth="true" hidden="false" outlineLevel="0" max="3" min="3" style="0" width="15.99"/>
    <col collapsed="false" customWidth="true" hidden="false" outlineLevel="0" max="4" min="4" style="0" width="22.15"/>
    <col collapsed="false" customWidth="true" hidden="false" outlineLevel="0" max="5" min="5" style="45" width="127.82"/>
    <col collapsed="false" customWidth="true" hidden="false" outlineLevel="0" max="6" min="6" style="0" width="11.15"/>
    <col collapsed="false" customWidth="true" hidden="false" outlineLevel="0" max="7" min="7" style="0" width="13.33"/>
    <col collapsed="false" customWidth="true" hidden="false" outlineLevel="0" max="8" min="8" style="0" width="163.66"/>
    <col collapsed="false" customWidth="false" hidden="true" outlineLevel="0" max="9" min="9" style="0" width="11.5"/>
    <col collapsed="false" customWidth="true" hidden="false" outlineLevel="0" max="10" min="10" style="0" width="19.5"/>
    <col collapsed="false" customWidth="true" hidden="false" outlineLevel="0" max="11" min="11" style="0" width="123.32"/>
    <col collapsed="false" customWidth="true" hidden="false" outlineLevel="0" max="12" min="12" style="0" width="146.66"/>
    <col collapsed="false" customWidth="false" hidden="true" outlineLevel="0" max="13" min="13" style="0" width="11.5"/>
  </cols>
  <sheetData>
    <row r="1" customFormat="false" ht="20.25" hidden="false" customHeight="true" outlineLevel="0" collapsed="false">
      <c r="A1" s="44" t="s">
        <v>5427</v>
      </c>
      <c r="B1" s="44"/>
      <c r="C1" s="44"/>
      <c r="D1" s="44"/>
      <c r="E1" s="44"/>
      <c r="F1" s="44"/>
      <c r="G1" s="44"/>
      <c r="H1" s="44"/>
      <c r="I1" s="44"/>
      <c r="J1" s="44"/>
      <c r="K1" s="44"/>
      <c r="L1" s="44"/>
      <c r="M1" s="44"/>
      <c r="N1" s="44"/>
    </row>
    <row r="2" s="43" customFormat="true" ht="44.75"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c r="N2" s="43" t="s">
        <v>1977</v>
      </c>
    </row>
    <row r="3" customFormat="false" ht="44.75" hidden="false" customHeight="true" outlineLevel="0" collapsed="false">
      <c r="A3" s="0" t="s">
        <v>2072</v>
      </c>
      <c r="B3" s="0" t="n">
        <v>14</v>
      </c>
      <c r="C3" s="0" t="s">
        <v>2073</v>
      </c>
      <c r="D3" s="0" t="s">
        <v>2074</v>
      </c>
      <c r="E3" s="45" t="s">
        <v>2075</v>
      </c>
      <c r="F3" s="0" t="s">
        <v>1982</v>
      </c>
      <c r="G3" s="0" t="s">
        <v>2076</v>
      </c>
      <c r="H3" s="0" t="s">
        <v>2077</v>
      </c>
      <c r="I3" s="0" t="s">
        <v>1982</v>
      </c>
      <c r="J3" s="0" t="s">
        <v>1982</v>
      </c>
      <c r="K3" s="0" t="s">
        <v>1982</v>
      </c>
      <c r="L3" s="0" t="s">
        <v>1982</v>
      </c>
      <c r="M3" s="0" t="s">
        <v>2062</v>
      </c>
      <c r="N3" s="0" t="s">
        <v>2062</v>
      </c>
    </row>
    <row r="4" customFormat="false" ht="44.75" hidden="false" customHeight="true" outlineLevel="0" collapsed="false">
      <c r="A4" s="0" t="s">
        <v>1978</v>
      </c>
      <c r="B4" s="0" t="n">
        <v>8</v>
      </c>
      <c r="C4" s="0" t="s">
        <v>1979</v>
      </c>
      <c r="D4" s="0" t="s">
        <v>1980</v>
      </c>
      <c r="E4" s="45" t="s">
        <v>1981</v>
      </c>
      <c r="F4" s="0" t="s">
        <v>1982</v>
      </c>
      <c r="G4" s="0" t="s">
        <v>1983</v>
      </c>
      <c r="H4" s="0" t="s">
        <v>1984</v>
      </c>
      <c r="I4" s="0" t="s">
        <v>1985</v>
      </c>
      <c r="J4" s="0" t="s">
        <v>1986</v>
      </c>
      <c r="K4" s="0" t="s">
        <v>1982</v>
      </c>
      <c r="L4" s="0" t="s">
        <v>1987</v>
      </c>
      <c r="M4" s="0" t="s">
        <v>1988</v>
      </c>
      <c r="N4" s="0" t="s">
        <v>1988</v>
      </c>
    </row>
    <row r="5" customFormat="false" ht="44.75" hidden="false" customHeight="true" outlineLevel="0" collapsed="false">
      <c r="A5" s="0" t="s">
        <v>2224</v>
      </c>
      <c r="B5" s="0" t="n">
        <v>6</v>
      </c>
      <c r="C5" s="0" t="s">
        <v>2225</v>
      </c>
      <c r="D5" s="0" t="s">
        <v>2226</v>
      </c>
      <c r="E5" s="45" t="s">
        <v>2227</v>
      </c>
      <c r="F5" s="0" t="s">
        <v>1982</v>
      </c>
      <c r="G5" s="0" t="s">
        <v>2228</v>
      </c>
      <c r="H5" s="0" t="s">
        <v>2229</v>
      </c>
      <c r="I5" s="0" t="s">
        <v>2230</v>
      </c>
      <c r="J5" s="0" t="s">
        <v>1982</v>
      </c>
      <c r="K5" s="0" t="s">
        <v>1982</v>
      </c>
      <c r="L5" s="0" t="s">
        <v>1987</v>
      </c>
      <c r="M5" s="0" t="s">
        <v>2231</v>
      </c>
      <c r="N5" s="0" t="s">
        <v>2093</v>
      </c>
    </row>
    <row r="6" customFormat="false" ht="44.75" hidden="false" customHeight="true" outlineLevel="0" collapsed="false">
      <c r="A6" s="0" t="s">
        <v>2527</v>
      </c>
      <c r="B6" s="0" t="n">
        <v>6</v>
      </c>
      <c r="C6" s="0" t="s">
        <v>2528</v>
      </c>
      <c r="D6" s="0" t="s">
        <v>2529</v>
      </c>
      <c r="E6" s="45" t="s">
        <v>2530</v>
      </c>
      <c r="F6" s="0" t="s">
        <v>1982</v>
      </c>
      <c r="G6" s="0" t="s">
        <v>2531</v>
      </c>
      <c r="H6" s="0" t="s">
        <v>2532</v>
      </c>
      <c r="I6" s="0" t="s">
        <v>2533</v>
      </c>
      <c r="J6" s="0" t="s">
        <v>1982</v>
      </c>
      <c r="K6" s="0" t="s">
        <v>1982</v>
      </c>
      <c r="L6" s="0" t="s">
        <v>2534</v>
      </c>
      <c r="M6" s="0" t="s">
        <v>2535</v>
      </c>
      <c r="N6" s="0" t="s">
        <v>2753</v>
      </c>
    </row>
    <row r="7" customFormat="false" ht="44.75" hidden="false" customHeight="true" outlineLevel="0" collapsed="false">
      <c r="A7" s="0" t="s">
        <v>2321</v>
      </c>
      <c r="B7" s="0" t="n">
        <v>6</v>
      </c>
      <c r="C7" s="0" t="s">
        <v>2322</v>
      </c>
      <c r="D7" s="0" t="s">
        <v>2323</v>
      </c>
      <c r="E7" s="45" t="s">
        <v>2324</v>
      </c>
      <c r="F7" s="0" t="s">
        <v>1982</v>
      </c>
      <c r="G7" s="0" t="s">
        <v>2325</v>
      </c>
      <c r="H7" s="0" t="s">
        <v>2326</v>
      </c>
      <c r="I7" s="0" t="s">
        <v>2327</v>
      </c>
      <c r="J7" s="0" t="s">
        <v>1982</v>
      </c>
      <c r="K7" s="0" t="s">
        <v>1982</v>
      </c>
      <c r="L7" s="0" t="s">
        <v>1982</v>
      </c>
      <c r="M7" s="0" t="s">
        <v>2328</v>
      </c>
      <c r="N7" s="0" t="s">
        <v>2651</v>
      </c>
    </row>
    <row r="8" customFormat="false" ht="44.75" hidden="false" customHeight="true" outlineLevel="0" collapsed="false">
      <c r="A8" s="0" t="s">
        <v>2386</v>
      </c>
      <c r="B8" s="0" t="n">
        <v>6</v>
      </c>
      <c r="C8" s="0" t="s">
        <v>2387</v>
      </c>
      <c r="D8" s="0" t="s">
        <v>2388</v>
      </c>
      <c r="E8" s="45" t="s">
        <v>2389</v>
      </c>
      <c r="F8" s="0" t="s">
        <v>1982</v>
      </c>
      <c r="G8" s="0" t="s">
        <v>2390</v>
      </c>
      <c r="H8" s="0" t="s">
        <v>2391</v>
      </c>
      <c r="I8" s="0" t="s">
        <v>2392</v>
      </c>
      <c r="J8" s="0" t="s">
        <v>1982</v>
      </c>
      <c r="K8" s="0" t="s">
        <v>2393</v>
      </c>
      <c r="L8" s="0" t="s">
        <v>1982</v>
      </c>
      <c r="M8" s="0" t="s">
        <v>2093</v>
      </c>
      <c r="N8" s="0" t="s">
        <v>3376</v>
      </c>
    </row>
    <row r="9" customFormat="false" ht="44.75" hidden="false" customHeight="true" outlineLevel="0" collapsed="false">
      <c r="A9" s="0" t="s">
        <v>2832</v>
      </c>
      <c r="B9" s="0" t="n">
        <v>6</v>
      </c>
      <c r="C9" s="0" t="s">
        <v>2833</v>
      </c>
      <c r="D9" s="0" t="s">
        <v>2834</v>
      </c>
      <c r="E9" s="45" t="s">
        <v>2835</v>
      </c>
      <c r="F9" s="0" t="s">
        <v>1982</v>
      </c>
      <c r="G9" s="0" t="s">
        <v>2836</v>
      </c>
      <c r="H9" s="0" t="s">
        <v>2837</v>
      </c>
      <c r="I9" s="0" t="s">
        <v>2838</v>
      </c>
      <c r="J9" s="0" t="s">
        <v>2839</v>
      </c>
      <c r="K9" s="0" t="s">
        <v>1982</v>
      </c>
      <c r="L9" s="0" t="s">
        <v>2840</v>
      </c>
      <c r="M9" s="0" t="s">
        <v>2753</v>
      </c>
      <c r="N9" s="0" t="s">
        <v>3129</v>
      </c>
    </row>
    <row r="10" customFormat="false" ht="44.75" hidden="false" customHeight="true" outlineLevel="0" collapsed="false">
      <c r="A10" s="0" t="s">
        <v>2111</v>
      </c>
      <c r="B10" s="0" t="n">
        <v>4</v>
      </c>
      <c r="C10" s="0" t="s">
        <v>2112</v>
      </c>
      <c r="D10" s="0" t="s">
        <v>2113</v>
      </c>
      <c r="E10" s="45" t="s">
        <v>2114</v>
      </c>
      <c r="F10" s="0" t="s">
        <v>1982</v>
      </c>
      <c r="G10" s="0" t="s">
        <v>2115</v>
      </c>
      <c r="H10" s="0" t="s">
        <v>2116</v>
      </c>
      <c r="I10" s="0" t="s">
        <v>2117</v>
      </c>
      <c r="J10" s="0" t="s">
        <v>2118</v>
      </c>
      <c r="K10" s="0" t="s">
        <v>2119</v>
      </c>
      <c r="L10" s="0" t="s">
        <v>1982</v>
      </c>
      <c r="M10" s="0" t="s">
        <v>2093</v>
      </c>
      <c r="N10" s="0" t="s">
        <v>3188</v>
      </c>
    </row>
    <row r="11" customFormat="false" ht="44.75" hidden="false" customHeight="true" outlineLevel="0" collapsed="false">
      <c r="A11" s="0" t="s">
        <v>2886</v>
      </c>
      <c r="B11" s="0" t="n">
        <v>4</v>
      </c>
      <c r="C11" s="0" t="s">
        <v>2887</v>
      </c>
      <c r="D11" s="0" t="s">
        <v>2888</v>
      </c>
      <c r="E11" s="45" t="s">
        <v>2889</v>
      </c>
      <c r="F11" s="0" t="s">
        <v>1982</v>
      </c>
      <c r="G11" s="0" t="s">
        <v>2890</v>
      </c>
      <c r="H11" s="0" t="s">
        <v>2891</v>
      </c>
      <c r="I11" s="0" t="s">
        <v>2892</v>
      </c>
      <c r="J11" s="0" t="s">
        <v>1982</v>
      </c>
      <c r="K11" s="0" t="s">
        <v>1982</v>
      </c>
      <c r="L11" s="0" t="s">
        <v>1982</v>
      </c>
      <c r="M11" s="0" t="s">
        <v>2893</v>
      </c>
      <c r="N11" s="0" t="s">
        <v>3470</v>
      </c>
    </row>
    <row r="12" customFormat="false" ht="44.75" hidden="false" customHeight="true" outlineLevel="0" collapsed="false">
      <c r="A12" s="0" t="s">
        <v>3426</v>
      </c>
      <c r="B12" s="0" t="n">
        <v>4</v>
      </c>
      <c r="C12" s="0" t="s">
        <v>3427</v>
      </c>
      <c r="D12" s="0" t="s">
        <v>3428</v>
      </c>
      <c r="E12" s="45" t="s">
        <v>3429</v>
      </c>
      <c r="F12" s="0" t="s">
        <v>1982</v>
      </c>
      <c r="G12" s="0" t="s">
        <v>3430</v>
      </c>
      <c r="H12" s="0" t="s">
        <v>3431</v>
      </c>
      <c r="I12" s="0" t="s">
        <v>3432</v>
      </c>
      <c r="J12" s="0" t="s">
        <v>3433</v>
      </c>
      <c r="K12" s="0" t="s">
        <v>1982</v>
      </c>
      <c r="L12" s="0" t="s">
        <v>3434</v>
      </c>
      <c r="M12" s="0" t="s">
        <v>3435</v>
      </c>
      <c r="N12" s="0" t="s">
        <v>2085</v>
      </c>
    </row>
    <row r="13" customFormat="false" ht="44.75" hidden="false" customHeight="true" outlineLevel="0" collapsed="false">
      <c r="A13" s="0" t="s">
        <v>2744</v>
      </c>
      <c r="B13" s="0" t="n">
        <v>4</v>
      </c>
      <c r="C13" s="0" t="s">
        <v>2745</v>
      </c>
      <c r="D13" s="0" t="s">
        <v>2746</v>
      </c>
      <c r="E13" s="45" t="s">
        <v>2747</v>
      </c>
      <c r="F13" s="0" t="s">
        <v>1982</v>
      </c>
      <c r="G13" s="0" t="s">
        <v>2748</v>
      </c>
      <c r="H13" s="0" t="s">
        <v>2749</v>
      </c>
      <c r="I13" s="0" t="s">
        <v>2750</v>
      </c>
      <c r="J13" s="0" t="s">
        <v>2751</v>
      </c>
      <c r="K13" s="0" t="s">
        <v>1982</v>
      </c>
      <c r="L13" s="0" t="s">
        <v>2752</v>
      </c>
      <c r="M13" s="0" t="s">
        <v>2651</v>
      </c>
      <c r="N13" s="0" t="s">
        <v>2231</v>
      </c>
    </row>
    <row r="14" customFormat="false" ht="44.75" hidden="false" customHeight="true" outlineLevel="0" collapsed="false">
      <c r="A14" s="0" t="s">
        <v>3017</v>
      </c>
      <c r="B14" s="0" t="n">
        <v>4</v>
      </c>
      <c r="C14" s="0" t="s">
        <v>3018</v>
      </c>
      <c r="D14" s="0" t="s">
        <v>3019</v>
      </c>
      <c r="E14" s="45" t="s">
        <v>3020</v>
      </c>
      <c r="F14" s="0" t="s">
        <v>1982</v>
      </c>
      <c r="G14" s="0" t="s">
        <v>3021</v>
      </c>
      <c r="H14" s="0" t="s">
        <v>3022</v>
      </c>
      <c r="I14" s="0" t="s">
        <v>3023</v>
      </c>
      <c r="J14" s="0" t="s">
        <v>3024</v>
      </c>
      <c r="K14" s="0" t="s">
        <v>1982</v>
      </c>
      <c r="L14" s="0" t="s">
        <v>1982</v>
      </c>
      <c r="M14" s="0" t="s">
        <v>3025</v>
      </c>
      <c r="N14" s="0" t="s">
        <v>2821</v>
      </c>
    </row>
    <row r="15" customFormat="false" ht="44.75" hidden="false" customHeight="true" outlineLevel="0" collapsed="false">
      <c r="A15" s="0" t="s">
        <v>3488</v>
      </c>
      <c r="B15" s="0" t="n">
        <v>4</v>
      </c>
      <c r="C15" s="0" t="s">
        <v>3489</v>
      </c>
      <c r="D15" s="0" t="s">
        <v>3490</v>
      </c>
      <c r="E15" s="45" t="s">
        <v>3491</v>
      </c>
      <c r="F15" s="0" t="s">
        <v>1982</v>
      </c>
      <c r="G15" s="0" t="s">
        <v>3492</v>
      </c>
      <c r="H15" s="0" t="s">
        <v>3493</v>
      </c>
      <c r="I15" s="0" t="s">
        <v>3494</v>
      </c>
      <c r="J15" s="0" t="s">
        <v>1982</v>
      </c>
      <c r="K15" s="0" t="s">
        <v>1982</v>
      </c>
      <c r="L15" s="0" t="s">
        <v>3495</v>
      </c>
      <c r="M15" s="0" t="s">
        <v>3376</v>
      </c>
      <c r="N15" s="0" t="s">
        <v>2535</v>
      </c>
    </row>
    <row r="16" customFormat="false" ht="44.75" hidden="false" customHeight="true" outlineLevel="0" collapsed="false">
      <c r="A16" s="0" t="s">
        <v>3230</v>
      </c>
      <c r="B16" s="0" t="n">
        <v>4</v>
      </c>
      <c r="C16" s="0" t="s">
        <v>3231</v>
      </c>
      <c r="D16" s="0" t="s">
        <v>3232</v>
      </c>
      <c r="E16" s="45" t="s">
        <v>3233</v>
      </c>
      <c r="F16" s="0" t="s">
        <v>1982</v>
      </c>
      <c r="G16" s="0" t="s">
        <v>3234</v>
      </c>
      <c r="H16" s="0" t="s">
        <v>3235</v>
      </c>
      <c r="I16" s="0" t="s">
        <v>3236</v>
      </c>
      <c r="J16" s="0" t="s">
        <v>1982</v>
      </c>
      <c r="K16" s="0" t="s">
        <v>1982</v>
      </c>
      <c r="L16" s="0" t="s">
        <v>3237</v>
      </c>
      <c r="M16" s="0" t="s">
        <v>3129</v>
      </c>
      <c r="N16" s="0" t="s">
        <v>3677</v>
      </c>
    </row>
    <row r="17" customFormat="false" ht="44.75" hidden="false" customHeight="true" outlineLevel="0" collapsed="false">
      <c r="A17" s="0" t="s">
        <v>3287</v>
      </c>
      <c r="B17" s="0" t="n">
        <v>3</v>
      </c>
      <c r="C17" s="0" t="s">
        <v>3288</v>
      </c>
      <c r="D17" s="0" t="s">
        <v>3289</v>
      </c>
      <c r="E17" s="45" t="s">
        <v>3290</v>
      </c>
      <c r="F17" s="0" t="s">
        <v>1982</v>
      </c>
      <c r="G17" s="0" t="s">
        <v>3291</v>
      </c>
      <c r="H17" s="0" t="s">
        <v>3292</v>
      </c>
      <c r="I17" s="0" t="s">
        <v>3293</v>
      </c>
      <c r="J17" s="0" t="s">
        <v>1982</v>
      </c>
      <c r="K17" s="0" t="s">
        <v>1982</v>
      </c>
      <c r="L17" s="0" t="s">
        <v>1982</v>
      </c>
      <c r="M17" s="0" t="s">
        <v>3188</v>
      </c>
      <c r="N17" s="0" t="s">
        <v>2328</v>
      </c>
    </row>
    <row r="18" customFormat="false" ht="44.75" hidden="false" customHeight="true" outlineLevel="0" collapsed="false">
      <c r="A18" s="0" t="s">
        <v>3590</v>
      </c>
      <c r="B18" s="0" t="n">
        <v>3</v>
      </c>
      <c r="C18" s="0" t="s">
        <v>3591</v>
      </c>
      <c r="D18" s="0" t="s">
        <v>3592</v>
      </c>
      <c r="E18" s="45" t="s">
        <v>3593</v>
      </c>
      <c r="F18" s="0" t="s">
        <v>1982</v>
      </c>
      <c r="G18" s="0" t="s">
        <v>3594</v>
      </c>
      <c r="H18" s="0" t="s">
        <v>3595</v>
      </c>
      <c r="I18" s="0" t="s">
        <v>3596</v>
      </c>
      <c r="J18" s="0" t="s">
        <v>1982</v>
      </c>
      <c r="K18" s="0" t="s">
        <v>1982</v>
      </c>
      <c r="L18" s="0" t="s">
        <v>3597</v>
      </c>
      <c r="M18" s="0" t="s">
        <v>3470</v>
      </c>
      <c r="N18" s="0" t="s">
        <v>2206</v>
      </c>
    </row>
    <row r="19" customFormat="false" ht="44.75" hidden="false" customHeight="true" outlineLevel="0" collapsed="false">
      <c r="A19" s="0" t="s">
        <v>2086</v>
      </c>
      <c r="B19" s="0" t="n">
        <v>3</v>
      </c>
      <c r="C19" s="0" t="s">
        <v>2087</v>
      </c>
      <c r="D19" s="0" t="s">
        <v>2088</v>
      </c>
      <c r="E19" s="45" t="s">
        <v>2089</v>
      </c>
      <c r="F19" s="0" t="s">
        <v>1982</v>
      </c>
      <c r="G19" s="0" t="s">
        <v>2090</v>
      </c>
      <c r="H19" s="0" t="s">
        <v>2091</v>
      </c>
      <c r="I19" s="0" t="s">
        <v>2092</v>
      </c>
      <c r="J19" s="0" t="s">
        <v>1982</v>
      </c>
      <c r="K19" s="0" t="s">
        <v>1982</v>
      </c>
      <c r="L19" s="0" t="s">
        <v>1982</v>
      </c>
      <c r="M19" s="0" t="s">
        <v>2085</v>
      </c>
      <c r="N19" s="0" t="s">
        <v>2894</v>
      </c>
    </row>
    <row r="20" customFormat="false" ht="44.75" hidden="false" customHeight="true" outlineLevel="0" collapsed="false">
      <c r="A20" s="0" t="s">
        <v>2912</v>
      </c>
      <c r="B20" s="0" t="n">
        <v>3</v>
      </c>
      <c r="C20" s="0" t="s">
        <v>2913</v>
      </c>
      <c r="D20" s="0" t="s">
        <v>2914</v>
      </c>
      <c r="E20" s="45" t="s">
        <v>2915</v>
      </c>
      <c r="F20" s="0" t="s">
        <v>1982</v>
      </c>
      <c r="G20" s="0" t="s">
        <v>2916</v>
      </c>
      <c r="H20" s="0" t="s">
        <v>2917</v>
      </c>
      <c r="I20" s="0" t="s">
        <v>2918</v>
      </c>
      <c r="J20" s="0" t="s">
        <v>1982</v>
      </c>
      <c r="K20" s="0" t="s">
        <v>1982</v>
      </c>
      <c r="L20" s="0" t="s">
        <v>2919</v>
      </c>
      <c r="M20" s="0" t="s">
        <v>2821</v>
      </c>
      <c r="N20" s="0" t="s">
        <v>3822</v>
      </c>
    </row>
    <row r="21" customFormat="false" ht="44.75" hidden="false" customHeight="true" outlineLevel="0" collapsed="false">
      <c r="A21" s="0" t="s">
        <v>3763</v>
      </c>
      <c r="B21" s="0" t="n">
        <v>3</v>
      </c>
      <c r="C21" s="0" t="s">
        <v>3764</v>
      </c>
      <c r="D21" s="0" t="s">
        <v>3765</v>
      </c>
      <c r="E21" s="45" t="s">
        <v>3766</v>
      </c>
      <c r="F21" s="0" t="s">
        <v>1982</v>
      </c>
      <c r="G21" s="0" t="s">
        <v>3767</v>
      </c>
      <c r="H21" s="0" t="s">
        <v>3768</v>
      </c>
      <c r="I21" s="0" t="s">
        <v>3769</v>
      </c>
      <c r="J21" s="0" t="s">
        <v>1982</v>
      </c>
      <c r="K21" s="0" t="s">
        <v>1982</v>
      </c>
      <c r="L21" s="0" t="s">
        <v>2023</v>
      </c>
      <c r="M21" s="0" t="s">
        <v>3677</v>
      </c>
      <c r="N21" s="0" t="s">
        <v>3088</v>
      </c>
    </row>
    <row r="22" customFormat="false" ht="44.75" hidden="false" customHeight="true" outlineLevel="0" collapsed="false">
      <c r="A22" s="0" t="s">
        <v>2240</v>
      </c>
      <c r="B22" s="0" t="n">
        <v>3</v>
      </c>
      <c r="C22" s="0" t="s">
        <v>2241</v>
      </c>
      <c r="D22" s="0" t="s">
        <v>2242</v>
      </c>
      <c r="E22" s="45" t="s">
        <v>2243</v>
      </c>
      <c r="F22" s="0" t="s">
        <v>1982</v>
      </c>
      <c r="G22" s="0" t="s">
        <v>2244</v>
      </c>
      <c r="H22" s="0" t="s">
        <v>2245</v>
      </c>
      <c r="I22" s="0" t="s">
        <v>2246</v>
      </c>
      <c r="J22" s="0" t="s">
        <v>1982</v>
      </c>
      <c r="K22" s="0" t="s">
        <v>1982</v>
      </c>
      <c r="L22" s="0" t="s">
        <v>2247</v>
      </c>
      <c r="M22" s="0" t="s">
        <v>2206</v>
      </c>
      <c r="N22" s="0" t="s">
        <v>3888</v>
      </c>
    </row>
    <row r="23" customFormat="false" ht="44.75" hidden="false" customHeight="true" outlineLevel="0" collapsed="false">
      <c r="A23" s="0" t="s">
        <v>3026</v>
      </c>
      <c r="B23" s="0" t="n">
        <v>3</v>
      </c>
      <c r="C23" s="0" t="s">
        <v>3027</v>
      </c>
      <c r="D23" s="0" t="s">
        <v>3028</v>
      </c>
      <c r="E23" s="45" t="s">
        <v>3029</v>
      </c>
      <c r="F23" s="0" t="s">
        <v>1982</v>
      </c>
      <c r="G23" s="0" t="s">
        <v>3030</v>
      </c>
      <c r="H23" s="0" t="s">
        <v>3031</v>
      </c>
      <c r="I23" s="0" t="s">
        <v>3032</v>
      </c>
      <c r="J23" s="0" t="s">
        <v>1982</v>
      </c>
      <c r="K23" s="0" t="s">
        <v>1982</v>
      </c>
      <c r="L23" s="0" t="s">
        <v>3033</v>
      </c>
      <c r="M23" s="0" t="s">
        <v>2894</v>
      </c>
      <c r="N23" s="0" t="s">
        <v>2215</v>
      </c>
    </row>
    <row r="24" customFormat="false" ht="44.75" hidden="false" customHeight="true" outlineLevel="0" collapsed="false">
      <c r="A24" s="0" t="s">
        <v>3889</v>
      </c>
      <c r="B24" s="0" t="n">
        <v>3</v>
      </c>
      <c r="C24" s="0" t="s">
        <v>3890</v>
      </c>
      <c r="D24" s="0" t="s">
        <v>3891</v>
      </c>
      <c r="E24" s="45" t="s">
        <v>3892</v>
      </c>
      <c r="F24" s="0" t="s">
        <v>1982</v>
      </c>
      <c r="G24" s="0" t="s">
        <v>3893</v>
      </c>
      <c r="H24" s="0" t="s">
        <v>3894</v>
      </c>
      <c r="I24" s="0" t="s">
        <v>3895</v>
      </c>
      <c r="J24" s="0" t="s">
        <v>1982</v>
      </c>
      <c r="K24" s="0" t="s">
        <v>1982</v>
      </c>
      <c r="L24" s="0" t="s">
        <v>3896</v>
      </c>
      <c r="M24" s="0" t="s">
        <v>3822</v>
      </c>
      <c r="N24" s="0" t="s">
        <v>3930</v>
      </c>
    </row>
    <row r="25" customFormat="false" ht="44.75" hidden="false" customHeight="true" outlineLevel="0" collapsed="false">
      <c r="A25" s="0" t="s">
        <v>3196</v>
      </c>
      <c r="B25" s="0" t="n">
        <v>3</v>
      </c>
      <c r="C25" s="0" t="s">
        <v>3197</v>
      </c>
      <c r="D25" s="0" t="s">
        <v>3198</v>
      </c>
      <c r="E25" s="45" t="s">
        <v>3199</v>
      </c>
      <c r="F25" s="0" t="s">
        <v>1982</v>
      </c>
      <c r="G25" s="0" t="s">
        <v>3200</v>
      </c>
      <c r="H25" s="0" t="s">
        <v>3201</v>
      </c>
      <c r="I25" s="0" t="s">
        <v>3202</v>
      </c>
      <c r="J25" s="0" t="s">
        <v>1982</v>
      </c>
      <c r="K25" s="0" t="s">
        <v>1982</v>
      </c>
      <c r="L25" s="0" t="s">
        <v>3203</v>
      </c>
      <c r="M25" s="0" t="s">
        <v>3088</v>
      </c>
      <c r="N25" s="0" t="s">
        <v>3947</v>
      </c>
    </row>
    <row r="26" customFormat="false" ht="44.75" hidden="false" customHeight="true" outlineLevel="0" collapsed="false">
      <c r="A26" s="0" t="s">
        <v>3939</v>
      </c>
      <c r="B26" s="0" t="n">
        <v>3</v>
      </c>
      <c r="C26" s="0" t="s">
        <v>3940</v>
      </c>
      <c r="D26" s="0" t="s">
        <v>3941</v>
      </c>
      <c r="E26" s="45" t="s">
        <v>3942</v>
      </c>
      <c r="F26" s="0" t="s">
        <v>1982</v>
      </c>
      <c r="G26" s="0" t="s">
        <v>3943</v>
      </c>
      <c r="H26" s="0" t="s">
        <v>3944</v>
      </c>
      <c r="I26" s="0" t="s">
        <v>3945</v>
      </c>
      <c r="J26" s="0" t="s">
        <v>1982</v>
      </c>
      <c r="K26" s="0" t="s">
        <v>1982</v>
      </c>
      <c r="L26" s="0" t="s">
        <v>3946</v>
      </c>
      <c r="M26" s="0" t="s">
        <v>3888</v>
      </c>
      <c r="N26" s="0" t="s">
        <v>3162</v>
      </c>
    </row>
    <row r="27" customFormat="false" ht="44.75" hidden="false" customHeight="true" outlineLevel="0" collapsed="false">
      <c r="A27" s="0" t="s">
        <v>2249</v>
      </c>
      <c r="B27" s="0" t="n">
        <v>3</v>
      </c>
      <c r="C27" s="0" t="s">
        <v>2250</v>
      </c>
      <c r="D27" s="0" t="s">
        <v>2251</v>
      </c>
      <c r="E27" s="45" t="s">
        <v>2252</v>
      </c>
      <c r="F27" s="0" t="s">
        <v>1982</v>
      </c>
      <c r="G27" s="0" t="s">
        <v>2253</v>
      </c>
      <c r="H27" s="0" t="s">
        <v>2254</v>
      </c>
      <c r="I27" s="0" t="s">
        <v>2255</v>
      </c>
      <c r="J27" s="0" t="s">
        <v>1982</v>
      </c>
      <c r="K27" s="0" t="s">
        <v>1982</v>
      </c>
      <c r="L27" s="0" t="s">
        <v>1982</v>
      </c>
      <c r="M27" s="0" t="s">
        <v>2215</v>
      </c>
      <c r="N27" s="0" t="s">
        <v>3974</v>
      </c>
    </row>
    <row r="28" customFormat="false" ht="44.75" hidden="false" customHeight="true" outlineLevel="0" collapsed="false">
      <c r="A28" s="0" t="s">
        <v>3982</v>
      </c>
      <c r="B28" s="0" t="n">
        <v>3</v>
      </c>
      <c r="C28" s="0" t="s">
        <v>3983</v>
      </c>
      <c r="D28" s="0" t="s">
        <v>3984</v>
      </c>
      <c r="E28" s="45" t="s">
        <v>3985</v>
      </c>
      <c r="F28" s="0" t="s">
        <v>1982</v>
      </c>
      <c r="G28" s="0" t="s">
        <v>3986</v>
      </c>
      <c r="H28" s="0" t="s">
        <v>3987</v>
      </c>
      <c r="I28" s="0" t="s">
        <v>3988</v>
      </c>
      <c r="J28" s="0" t="s">
        <v>1982</v>
      </c>
      <c r="K28" s="0" t="s">
        <v>1982</v>
      </c>
      <c r="L28" s="0" t="s">
        <v>1982</v>
      </c>
      <c r="M28" s="0" t="s">
        <v>3930</v>
      </c>
      <c r="N28" s="0" t="s">
        <v>4015</v>
      </c>
    </row>
    <row r="29" customFormat="false" ht="44.75" hidden="false" customHeight="true" outlineLevel="0" collapsed="false">
      <c r="A29" s="0" t="s">
        <v>3999</v>
      </c>
      <c r="B29" s="0" t="n">
        <v>2</v>
      </c>
      <c r="C29" s="0" t="s">
        <v>4000</v>
      </c>
      <c r="D29" s="0" t="s">
        <v>4001</v>
      </c>
      <c r="E29" s="45" t="s">
        <v>4002</v>
      </c>
      <c r="F29" s="0" t="s">
        <v>1982</v>
      </c>
      <c r="G29" s="0" t="s">
        <v>4003</v>
      </c>
      <c r="H29" s="0" t="s">
        <v>4004</v>
      </c>
      <c r="I29" s="0" t="s">
        <v>4005</v>
      </c>
      <c r="J29" s="0" t="s">
        <v>1982</v>
      </c>
      <c r="K29" s="0" t="s">
        <v>1982</v>
      </c>
      <c r="L29" s="0" t="s">
        <v>1982</v>
      </c>
      <c r="M29" s="0" t="s">
        <v>3947</v>
      </c>
      <c r="N29" s="0" t="s">
        <v>2093</v>
      </c>
    </row>
    <row r="30" customFormat="false" ht="44.75" hidden="false" customHeight="true" outlineLevel="0" collapsed="false">
      <c r="A30" s="0" t="s">
        <v>3262</v>
      </c>
      <c r="B30" s="0" t="n">
        <v>2</v>
      </c>
      <c r="C30" s="0" t="s">
        <v>3263</v>
      </c>
      <c r="D30" s="0" t="s">
        <v>3264</v>
      </c>
      <c r="E30" s="45" t="s">
        <v>3265</v>
      </c>
      <c r="F30" s="0" t="s">
        <v>1982</v>
      </c>
      <c r="G30" s="0" t="s">
        <v>3266</v>
      </c>
      <c r="H30" s="0" t="s">
        <v>3267</v>
      </c>
      <c r="I30" s="0" t="s">
        <v>3268</v>
      </c>
      <c r="J30" s="0" t="s">
        <v>1982</v>
      </c>
      <c r="K30" s="0" t="s">
        <v>1982</v>
      </c>
      <c r="L30" s="0" t="s">
        <v>1982</v>
      </c>
      <c r="M30" s="0" t="s">
        <v>3162</v>
      </c>
      <c r="N30" s="0" t="s">
        <v>2476</v>
      </c>
    </row>
    <row r="31" customFormat="false" ht="44.75" hidden="false" customHeight="true" outlineLevel="0" collapsed="false">
      <c r="A31" s="0" t="s">
        <v>4025</v>
      </c>
      <c r="B31" s="0" t="n">
        <v>2</v>
      </c>
      <c r="C31" s="0" t="s">
        <v>4026</v>
      </c>
      <c r="D31" s="0" t="s">
        <v>4027</v>
      </c>
      <c r="E31" s="45" t="s">
        <v>4028</v>
      </c>
      <c r="F31" s="0" t="s">
        <v>1982</v>
      </c>
      <c r="G31" s="0" t="s">
        <v>4029</v>
      </c>
      <c r="H31" s="0" t="s">
        <v>4030</v>
      </c>
      <c r="I31" s="0" t="s">
        <v>4031</v>
      </c>
      <c r="J31" s="0" t="s">
        <v>1982</v>
      </c>
      <c r="K31" s="0" t="s">
        <v>1982</v>
      </c>
      <c r="L31" s="0" t="s">
        <v>4032</v>
      </c>
      <c r="M31" s="0" t="s">
        <v>3974</v>
      </c>
      <c r="N31" s="0" t="s">
        <v>2592</v>
      </c>
    </row>
    <row r="32" customFormat="false" ht="44.75" hidden="false" customHeight="true" outlineLevel="0" collapsed="false">
      <c r="A32" s="0" t="s">
        <v>4067</v>
      </c>
      <c r="B32" s="0" t="n">
        <v>2</v>
      </c>
      <c r="C32" s="0" t="s">
        <v>3556</v>
      </c>
      <c r="D32" s="0" t="s">
        <v>4068</v>
      </c>
      <c r="E32" s="45" t="s">
        <v>4069</v>
      </c>
      <c r="F32" s="0" t="s">
        <v>1982</v>
      </c>
      <c r="G32" s="0" t="s">
        <v>4070</v>
      </c>
      <c r="H32" s="0" t="s">
        <v>4071</v>
      </c>
      <c r="I32" s="0" t="s">
        <v>4072</v>
      </c>
      <c r="J32" s="0" t="s">
        <v>1982</v>
      </c>
      <c r="K32" s="0" t="s">
        <v>4073</v>
      </c>
      <c r="L32" s="0" t="s">
        <v>1982</v>
      </c>
      <c r="M32" s="0" t="s">
        <v>4015</v>
      </c>
      <c r="N32" s="0" t="s">
        <v>4066</v>
      </c>
    </row>
    <row r="33" customFormat="false" ht="44.75" hidden="false" customHeight="true" outlineLevel="0" collapsed="false">
      <c r="A33" s="0" t="s">
        <v>2509</v>
      </c>
      <c r="B33" s="0" t="n">
        <v>2</v>
      </c>
      <c r="C33" s="0" t="s">
        <v>2510</v>
      </c>
      <c r="D33" s="0" t="s">
        <v>2511</v>
      </c>
      <c r="E33" s="45" t="s">
        <v>2512</v>
      </c>
      <c r="F33" s="0" t="s">
        <v>1982</v>
      </c>
      <c r="G33" s="0" t="s">
        <v>2513</v>
      </c>
      <c r="H33" s="0" t="s">
        <v>2514</v>
      </c>
      <c r="I33" s="0" t="s">
        <v>2515</v>
      </c>
      <c r="J33" s="0" t="s">
        <v>1982</v>
      </c>
      <c r="K33" s="0" t="s">
        <v>1982</v>
      </c>
      <c r="L33" s="0" t="s">
        <v>1982</v>
      </c>
      <c r="M33" s="0" t="s">
        <v>2476</v>
      </c>
      <c r="N33" s="0" t="s">
        <v>3204</v>
      </c>
    </row>
    <row r="34" customFormat="false" ht="44.75" hidden="false" customHeight="true" outlineLevel="0" collapsed="false">
      <c r="A34" s="0" t="s">
        <v>2661</v>
      </c>
      <c r="B34" s="0" t="n">
        <v>2</v>
      </c>
      <c r="C34" s="0" t="s">
        <v>2662</v>
      </c>
      <c r="D34" s="0" t="s">
        <v>2663</v>
      </c>
      <c r="E34" s="45" t="s">
        <v>2664</v>
      </c>
      <c r="F34" s="0" t="s">
        <v>1982</v>
      </c>
      <c r="G34" s="0" t="s">
        <v>2665</v>
      </c>
      <c r="H34" s="0" t="s">
        <v>2666</v>
      </c>
      <c r="I34" s="0" t="s">
        <v>1982</v>
      </c>
      <c r="J34" s="0" t="s">
        <v>1982</v>
      </c>
      <c r="K34" s="0" t="s">
        <v>2667</v>
      </c>
      <c r="L34" s="0" t="s">
        <v>1982</v>
      </c>
      <c r="M34" s="0" t="s">
        <v>2592</v>
      </c>
      <c r="N34" s="0" t="s">
        <v>2893</v>
      </c>
    </row>
    <row r="35" customFormat="false" ht="44.75" hidden="false" customHeight="true" outlineLevel="0" collapsed="false">
      <c r="A35" s="0" t="s">
        <v>4115</v>
      </c>
      <c r="B35" s="0" t="n">
        <v>2</v>
      </c>
      <c r="C35" s="0" t="s">
        <v>4116</v>
      </c>
      <c r="D35" s="0" t="s">
        <v>4117</v>
      </c>
      <c r="E35" s="45" t="s">
        <v>4118</v>
      </c>
      <c r="F35" s="0" t="s">
        <v>1982</v>
      </c>
      <c r="G35" s="0" t="s">
        <v>4119</v>
      </c>
      <c r="H35" s="0" t="s">
        <v>4120</v>
      </c>
      <c r="I35" s="0" t="s">
        <v>4121</v>
      </c>
      <c r="J35" s="0" t="s">
        <v>1982</v>
      </c>
      <c r="K35" s="0" t="s">
        <v>4122</v>
      </c>
      <c r="L35" s="0" t="s">
        <v>4123</v>
      </c>
      <c r="M35" s="0" t="s">
        <v>4066</v>
      </c>
      <c r="N35" s="0" t="s">
        <v>3000</v>
      </c>
    </row>
    <row r="36" customFormat="false" ht="44.75" hidden="false" customHeight="true" outlineLevel="0" collapsed="false">
      <c r="A36" s="0" t="s">
        <v>3311</v>
      </c>
      <c r="B36" s="0" t="n">
        <v>2</v>
      </c>
      <c r="C36" s="0" t="s">
        <v>3312</v>
      </c>
      <c r="D36" s="0" t="s">
        <v>3313</v>
      </c>
      <c r="E36" s="45" t="s">
        <v>3314</v>
      </c>
      <c r="F36" s="0" t="s">
        <v>1982</v>
      </c>
      <c r="G36" s="0" t="s">
        <v>3315</v>
      </c>
      <c r="H36" s="0" t="s">
        <v>3316</v>
      </c>
      <c r="I36" s="0" t="s">
        <v>3317</v>
      </c>
      <c r="J36" s="0" t="s">
        <v>1982</v>
      </c>
      <c r="K36" s="0" t="s">
        <v>3318</v>
      </c>
      <c r="L36" s="0" t="s">
        <v>3319</v>
      </c>
      <c r="M36" s="0" t="s">
        <v>3204</v>
      </c>
      <c r="N36" s="0" t="s">
        <v>2702</v>
      </c>
    </row>
    <row r="37" customFormat="false" ht="44.75" hidden="false" customHeight="true" outlineLevel="0" collapsed="false">
      <c r="A37" s="0" t="s">
        <v>2669</v>
      </c>
      <c r="B37" s="0" t="n">
        <v>2</v>
      </c>
      <c r="C37" s="0" t="s">
        <v>2670</v>
      </c>
      <c r="D37" s="0" t="s">
        <v>2671</v>
      </c>
      <c r="E37" s="45" t="s">
        <v>2672</v>
      </c>
      <c r="F37" s="0" t="s">
        <v>1982</v>
      </c>
      <c r="G37" s="0" t="s">
        <v>2673</v>
      </c>
      <c r="H37" s="0" t="s">
        <v>2674</v>
      </c>
      <c r="I37" s="0" t="s">
        <v>2675</v>
      </c>
      <c r="J37" s="0" t="s">
        <v>1982</v>
      </c>
      <c r="K37" s="0" t="s">
        <v>1982</v>
      </c>
      <c r="L37" s="0" t="s">
        <v>1982</v>
      </c>
      <c r="M37" s="0" t="s">
        <v>2676</v>
      </c>
      <c r="N37" s="0" t="s">
        <v>3286</v>
      </c>
    </row>
    <row r="38" customFormat="false" ht="44.75" hidden="false" customHeight="true" outlineLevel="0" collapsed="false">
      <c r="A38" s="0" t="s">
        <v>2929</v>
      </c>
      <c r="B38" s="0" t="n">
        <v>2</v>
      </c>
      <c r="C38" s="0" t="s">
        <v>2930</v>
      </c>
      <c r="D38" s="0" t="s">
        <v>2931</v>
      </c>
      <c r="E38" s="45" t="s">
        <v>2932</v>
      </c>
      <c r="F38" s="0" t="s">
        <v>1982</v>
      </c>
      <c r="G38" s="0" t="s">
        <v>2933</v>
      </c>
      <c r="H38" s="0" t="s">
        <v>2934</v>
      </c>
      <c r="I38" s="0" t="s">
        <v>2935</v>
      </c>
      <c r="J38" s="0" t="s">
        <v>1982</v>
      </c>
      <c r="K38" s="0" t="s">
        <v>1982</v>
      </c>
      <c r="L38" s="0" t="s">
        <v>2936</v>
      </c>
      <c r="M38" s="0" t="s">
        <v>2937</v>
      </c>
      <c r="N38" s="0" t="s">
        <v>2137</v>
      </c>
    </row>
    <row r="39" customFormat="false" ht="44.75" hidden="false" customHeight="true" outlineLevel="0" collapsed="false">
      <c r="A39" s="0" t="s">
        <v>3146</v>
      </c>
      <c r="B39" s="0" t="n">
        <v>2</v>
      </c>
      <c r="C39" s="0" t="s">
        <v>3147</v>
      </c>
      <c r="D39" s="0" t="s">
        <v>3148</v>
      </c>
      <c r="E39" s="45" t="s">
        <v>3149</v>
      </c>
      <c r="F39" s="0" t="s">
        <v>1982</v>
      </c>
      <c r="G39" s="0" t="s">
        <v>3150</v>
      </c>
      <c r="H39" s="0" t="s">
        <v>3151</v>
      </c>
      <c r="I39" s="0" t="s">
        <v>3152</v>
      </c>
      <c r="J39" s="0" t="s">
        <v>1982</v>
      </c>
      <c r="K39" s="0" t="s">
        <v>3153</v>
      </c>
      <c r="L39" s="0" t="s">
        <v>1982</v>
      </c>
      <c r="M39" s="0" t="s">
        <v>3000</v>
      </c>
      <c r="N39" s="0" t="s">
        <v>1982</v>
      </c>
    </row>
    <row r="40" customFormat="false" ht="44.75" hidden="false" customHeight="true" outlineLevel="0" collapsed="false">
      <c r="A40" s="0" t="s">
        <v>2797</v>
      </c>
      <c r="B40" s="0" t="n">
        <v>2</v>
      </c>
      <c r="C40" s="0" t="s">
        <v>2798</v>
      </c>
      <c r="D40" s="0" t="s">
        <v>2799</v>
      </c>
      <c r="E40" s="45" t="s">
        <v>2800</v>
      </c>
      <c r="F40" s="0" t="s">
        <v>1982</v>
      </c>
      <c r="G40" s="0" t="s">
        <v>2801</v>
      </c>
      <c r="H40" s="0" t="s">
        <v>2802</v>
      </c>
      <c r="I40" s="0" t="s">
        <v>2803</v>
      </c>
      <c r="J40" s="0" t="s">
        <v>1982</v>
      </c>
      <c r="K40" s="0" t="s">
        <v>1982</v>
      </c>
      <c r="L40" s="0" t="s">
        <v>2804</v>
      </c>
      <c r="M40" s="0" t="s">
        <v>2702</v>
      </c>
      <c r="N40" s="0" t="s">
        <v>3034</v>
      </c>
    </row>
    <row r="41" customFormat="false" ht="44.75" hidden="false" customHeight="true" outlineLevel="0" collapsed="false">
      <c r="A41" s="0" t="s">
        <v>3361</v>
      </c>
      <c r="B41" s="0" t="n">
        <v>2</v>
      </c>
      <c r="C41" s="0" t="s">
        <v>3362</v>
      </c>
      <c r="D41" s="0" t="s">
        <v>3363</v>
      </c>
      <c r="E41" s="45" t="s">
        <v>3364</v>
      </c>
      <c r="F41" s="0" t="s">
        <v>1982</v>
      </c>
      <c r="G41" s="0" t="s">
        <v>3365</v>
      </c>
      <c r="H41" s="0" t="s">
        <v>3366</v>
      </c>
      <c r="I41" s="0" t="s">
        <v>1982</v>
      </c>
      <c r="J41" s="0" t="s">
        <v>1982</v>
      </c>
      <c r="K41" s="0" t="s">
        <v>1982</v>
      </c>
      <c r="L41" s="0" t="s">
        <v>3367</v>
      </c>
      <c r="M41" s="0" t="s">
        <v>3286</v>
      </c>
      <c r="N41" s="0" t="s">
        <v>3435</v>
      </c>
    </row>
    <row r="42" customFormat="false" ht="44.75" hidden="false" customHeight="true" outlineLevel="0" collapsed="false">
      <c r="A42" s="0" t="s">
        <v>2157</v>
      </c>
      <c r="B42" s="0" t="n">
        <v>2</v>
      </c>
      <c r="C42" s="0" t="s">
        <v>2158</v>
      </c>
      <c r="D42" s="0" t="s">
        <v>2159</v>
      </c>
      <c r="E42" s="45" t="s">
        <v>1982</v>
      </c>
      <c r="F42" s="0" t="s">
        <v>1982</v>
      </c>
      <c r="G42" s="0" t="s">
        <v>2160</v>
      </c>
      <c r="H42" s="0" t="s">
        <v>2161</v>
      </c>
      <c r="I42" s="0" t="s">
        <v>2162</v>
      </c>
      <c r="J42" s="0" t="s">
        <v>1982</v>
      </c>
      <c r="K42" s="0" t="s">
        <v>1982</v>
      </c>
      <c r="L42" s="0" t="s">
        <v>1982</v>
      </c>
      <c r="M42" s="0" t="s">
        <v>2137</v>
      </c>
      <c r="N42" s="0" t="s">
        <v>1982</v>
      </c>
    </row>
    <row r="43" customFormat="false" ht="44.75" hidden="false" customHeight="true" outlineLevel="0" collapsed="false">
      <c r="A43" s="0" t="s">
        <v>4256</v>
      </c>
      <c r="B43" s="0" t="n">
        <v>2</v>
      </c>
      <c r="C43" s="0" t="s">
        <v>4257</v>
      </c>
      <c r="D43" s="0" t="s">
        <v>4258</v>
      </c>
      <c r="E43" s="45" t="s">
        <v>4259</v>
      </c>
      <c r="F43" s="0" t="s">
        <v>1982</v>
      </c>
      <c r="G43" s="0" t="s">
        <v>4260</v>
      </c>
      <c r="H43" s="0" t="s">
        <v>4261</v>
      </c>
      <c r="I43" s="0" t="s">
        <v>4262</v>
      </c>
      <c r="J43" s="0" t="s">
        <v>4263</v>
      </c>
      <c r="K43" s="0" t="s">
        <v>1982</v>
      </c>
      <c r="L43" s="0" t="s">
        <v>1982</v>
      </c>
      <c r="M43" s="0" t="s">
        <v>4264</v>
      </c>
      <c r="N43" s="0" t="s">
        <v>4281</v>
      </c>
    </row>
    <row r="44" customFormat="false" ht="44.75" hidden="false" customHeight="true" outlineLevel="0" collapsed="false">
      <c r="A44" s="0" t="s">
        <v>2956</v>
      </c>
      <c r="B44" s="0" t="n">
        <v>2</v>
      </c>
      <c r="C44" s="0" t="s">
        <v>2957</v>
      </c>
      <c r="D44" s="0" t="s">
        <v>2958</v>
      </c>
      <c r="E44" s="45" t="s">
        <v>2959</v>
      </c>
      <c r="F44" s="0" t="s">
        <v>1982</v>
      </c>
      <c r="G44" s="0" t="s">
        <v>2960</v>
      </c>
      <c r="H44" s="0" t="s">
        <v>2961</v>
      </c>
      <c r="I44" s="0" t="s">
        <v>1982</v>
      </c>
      <c r="J44" s="0" t="s">
        <v>1982</v>
      </c>
      <c r="K44" s="0" t="s">
        <v>1982</v>
      </c>
      <c r="L44" s="0" t="s">
        <v>2962</v>
      </c>
      <c r="M44" s="0" t="s">
        <v>1982</v>
      </c>
      <c r="N44" s="0" t="s">
        <v>3025</v>
      </c>
    </row>
    <row r="45" customFormat="false" ht="44.75" hidden="false" customHeight="true" outlineLevel="0" collapsed="false">
      <c r="A45" s="0" t="s">
        <v>2972</v>
      </c>
      <c r="B45" s="0" t="n">
        <v>2</v>
      </c>
      <c r="C45" s="0" t="s">
        <v>2973</v>
      </c>
      <c r="D45" s="0" t="s">
        <v>2974</v>
      </c>
      <c r="E45" s="45" t="s">
        <v>2975</v>
      </c>
      <c r="F45" s="0" t="s">
        <v>1982</v>
      </c>
      <c r="G45" s="0" t="s">
        <v>2976</v>
      </c>
      <c r="H45" s="0" t="s">
        <v>2977</v>
      </c>
      <c r="I45" s="0" t="s">
        <v>2978</v>
      </c>
      <c r="J45" s="0" t="s">
        <v>1982</v>
      </c>
      <c r="K45" s="0" t="s">
        <v>2979</v>
      </c>
      <c r="L45" s="0" t="s">
        <v>1982</v>
      </c>
      <c r="M45" s="0" t="s">
        <v>2980</v>
      </c>
      <c r="N45" s="0" t="s">
        <v>3343</v>
      </c>
    </row>
    <row r="46" customFormat="false" ht="44.75" hidden="false" customHeight="true" outlineLevel="0" collapsed="false">
      <c r="A46" s="0" t="s">
        <v>2311</v>
      </c>
      <c r="B46" s="0" t="n">
        <v>2</v>
      </c>
      <c r="C46" s="0" t="s">
        <v>2312</v>
      </c>
      <c r="D46" s="0" t="s">
        <v>2313</v>
      </c>
      <c r="E46" s="45" t="s">
        <v>2314</v>
      </c>
      <c r="F46" s="0" t="s">
        <v>1982</v>
      </c>
      <c r="G46" s="0" t="s">
        <v>2315</v>
      </c>
      <c r="H46" s="0" t="s">
        <v>2316</v>
      </c>
      <c r="I46" s="0" t="s">
        <v>2317</v>
      </c>
      <c r="J46" s="0" t="s">
        <v>1982</v>
      </c>
      <c r="K46" s="0" t="s">
        <v>1982</v>
      </c>
      <c r="L46" s="0" t="s">
        <v>2318</v>
      </c>
      <c r="M46" s="0" t="s">
        <v>2319</v>
      </c>
      <c r="N46" s="0" t="s">
        <v>2173</v>
      </c>
    </row>
    <row r="47" customFormat="false" ht="44.75" hidden="false" customHeight="true" outlineLevel="0" collapsed="false">
      <c r="A47" s="0" t="s">
        <v>3163</v>
      </c>
      <c r="B47" s="0" t="n">
        <v>2</v>
      </c>
      <c r="C47" s="0" t="s">
        <v>3164</v>
      </c>
      <c r="D47" s="0" t="s">
        <v>3165</v>
      </c>
      <c r="E47" s="45" t="s">
        <v>3166</v>
      </c>
      <c r="F47" s="0" t="s">
        <v>1982</v>
      </c>
      <c r="G47" s="0" t="s">
        <v>3167</v>
      </c>
      <c r="H47" s="0" t="s">
        <v>3168</v>
      </c>
      <c r="I47" s="0" t="s">
        <v>3169</v>
      </c>
      <c r="J47" s="0" t="s">
        <v>1982</v>
      </c>
      <c r="K47" s="0" t="s">
        <v>1982</v>
      </c>
      <c r="L47" s="0" t="s">
        <v>3170</v>
      </c>
      <c r="M47" s="0" t="s">
        <v>3034</v>
      </c>
      <c r="N47" s="0" t="s">
        <v>2353</v>
      </c>
    </row>
    <row r="48" customFormat="false" ht="44.75" hidden="false" customHeight="true" outlineLevel="0" collapsed="false">
      <c r="A48" s="0" t="s">
        <v>3437</v>
      </c>
      <c r="B48" s="0" t="n">
        <v>2</v>
      </c>
      <c r="C48" s="0" t="s">
        <v>3438</v>
      </c>
      <c r="D48" s="0" t="s">
        <v>3439</v>
      </c>
      <c r="E48" s="45" t="s">
        <v>3440</v>
      </c>
      <c r="F48" s="0" t="s">
        <v>1982</v>
      </c>
      <c r="G48" s="0" t="s">
        <v>3441</v>
      </c>
      <c r="H48" s="0" t="s">
        <v>3442</v>
      </c>
      <c r="I48" s="0" t="s">
        <v>3443</v>
      </c>
      <c r="J48" s="0" t="s">
        <v>1982</v>
      </c>
      <c r="K48" s="0" t="s">
        <v>1982</v>
      </c>
      <c r="L48" s="0" t="s">
        <v>3112</v>
      </c>
      <c r="M48" s="0" t="s">
        <v>2410</v>
      </c>
      <c r="N48" s="0" t="s">
        <v>2006</v>
      </c>
    </row>
    <row r="49" customFormat="false" ht="44.75" hidden="false" customHeight="true" outlineLevel="0" collapsed="false">
      <c r="A49" s="0" t="s">
        <v>2548</v>
      </c>
      <c r="B49" s="0" t="n">
        <v>2</v>
      </c>
      <c r="C49" s="0" t="s">
        <v>2549</v>
      </c>
      <c r="D49" s="0" t="s">
        <v>2550</v>
      </c>
      <c r="E49" s="45" t="s">
        <v>2551</v>
      </c>
      <c r="F49" s="0" t="s">
        <v>1982</v>
      </c>
      <c r="G49" s="0" t="s">
        <v>2552</v>
      </c>
      <c r="H49" s="0" t="s">
        <v>2553</v>
      </c>
      <c r="I49" s="0" t="s">
        <v>2554</v>
      </c>
      <c r="J49" s="0" t="s">
        <v>1982</v>
      </c>
      <c r="K49" s="0" t="s">
        <v>1982</v>
      </c>
      <c r="L49" s="0" t="s">
        <v>2555</v>
      </c>
      <c r="M49" s="0" t="s">
        <v>1982</v>
      </c>
      <c r="N49" s="0" t="s">
        <v>3778</v>
      </c>
    </row>
    <row r="50" customFormat="false" ht="44.75" hidden="false" customHeight="true" outlineLevel="0" collapsed="false">
      <c r="A50" s="0" t="s">
        <v>4342</v>
      </c>
      <c r="B50" s="0" t="n">
        <v>2</v>
      </c>
      <c r="C50" s="0" t="s">
        <v>4343</v>
      </c>
      <c r="D50" s="0" t="s">
        <v>4344</v>
      </c>
      <c r="E50" s="45" t="s">
        <v>4345</v>
      </c>
      <c r="F50" s="0" t="s">
        <v>1982</v>
      </c>
      <c r="G50" s="0" t="s">
        <v>4346</v>
      </c>
      <c r="H50" s="0" t="s">
        <v>4347</v>
      </c>
      <c r="I50" s="0" t="s">
        <v>4348</v>
      </c>
      <c r="J50" s="0" t="s">
        <v>1982</v>
      </c>
      <c r="K50" s="0" t="s">
        <v>1982</v>
      </c>
      <c r="L50" s="0" t="s">
        <v>4349</v>
      </c>
      <c r="M50" s="0" t="s">
        <v>4350</v>
      </c>
      <c r="N50" s="0" t="s">
        <v>4371</v>
      </c>
    </row>
    <row r="51" customFormat="false" ht="44.75" hidden="false" customHeight="true" outlineLevel="0" collapsed="false">
      <c r="A51" s="0" t="s">
        <v>4352</v>
      </c>
      <c r="B51" s="0" t="n">
        <v>2</v>
      </c>
      <c r="C51" s="0" t="s">
        <v>4353</v>
      </c>
      <c r="D51" s="0" t="s">
        <v>4354</v>
      </c>
      <c r="E51" s="45" t="s">
        <v>4355</v>
      </c>
      <c r="F51" s="0" t="s">
        <v>1982</v>
      </c>
      <c r="G51" s="0" t="s">
        <v>4356</v>
      </c>
      <c r="H51" s="0" t="s">
        <v>4357</v>
      </c>
      <c r="I51" s="0" t="s">
        <v>4358</v>
      </c>
      <c r="J51" s="0" t="s">
        <v>4359</v>
      </c>
      <c r="K51" s="0" t="s">
        <v>1982</v>
      </c>
      <c r="L51" s="0" t="s">
        <v>4360</v>
      </c>
      <c r="M51" s="0" t="s">
        <v>4281</v>
      </c>
      <c r="N51" s="0" t="s">
        <v>4405</v>
      </c>
    </row>
    <row r="52" customFormat="false" ht="44.75" hidden="false" customHeight="true" outlineLevel="0" collapsed="false">
      <c r="A52" s="0" t="s">
        <v>3455</v>
      </c>
      <c r="B52" s="0" t="n">
        <v>2</v>
      </c>
      <c r="C52" s="0" t="s">
        <v>3456</v>
      </c>
      <c r="D52" s="0" t="s">
        <v>3457</v>
      </c>
      <c r="E52" s="45" t="s">
        <v>3458</v>
      </c>
      <c r="F52" s="0" t="s">
        <v>1982</v>
      </c>
      <c r="G52" s="0" t="s">
        <v>3459</v>
      </c>
      <c r="H52" s="0" t="s">
        <v>3460</v>
      </c>
      <c r="I52" s="0" t="s">
        <v>3461</v>
      </c>
      <c r="J52" s="0" t="s">
        <v>1982</v>
      </c>
      <c r="K52" s="0" t="s">
        <v>1982</v>
      </c>
      <c r="L52" s="0" t="s">
        <v>1982</v>
      </c>
      <c r="M52" s="0" t="s">
        <v>3343</v>
      </c>
      <c r="N52" s="0" t="s">
        <v>4414</v>
      </c>
    </row>
    <row r="53" customFormat="false" ht="44.75" hidden="false" customHeight="true" outlineLevel="0" collapsed="false">
      <c r="A53" s="0" t="s">
        <v>2199</v>
      </c>
      <c r="B53" s="0" t="n">
        <v>2</v>
      </c>
      <c r="C53" s="0" t="s">
        <v>2200</v>
      </c>
      <c r="D53" s="0" t="s">
        <v>2201</v>
      </c>
      <c r="E53" s="45" t="s">
        <v>2202</v>
      </c>
      <c r="F53" s="0" t="s">
        <v>1982</v>
      </c>
      <c r="G53" s="0" t="s">
        <v>2203</v>
      </c>
      <c r="H53" s="0" t="s">
        <v>2204</v>
      </c>
      <c r="I53" s="0" t="s">
        <v>1982</v>
      </c>
      <c r="J53" s="0" t="s">
        <v>1982</v>
      </c>
      <c r="K53" s="0" t="s">
        <v>1982</v>
      </c>
      <c r="L53" s="0" t="s">
        <v>2205</v>
      </c>
      <c r="M53" s="0" t="s">
        <v>2173</v>
      </c>
      <c r="N53" s="0" t="s">
        <v>3869</v>
      </c>
    </row>
    <row r="54" customFormat="false" ht="44.75" hidden="false" customHeight="true" outlineLevel="0" collapsed="false">
      <c r="A54" s="0" t="s">
        <v>2403</v>
      </c>
      <c r="B54" s="0" t="n">
        <v>2</v>
      </c>
      <c r="C54" s="0" t="s">
        <v>2404</v>
      </c>
      <c r="D54" s="0" t="s">
        <v>2405</v>
      </c>
      <c r="E54" s="45" t="s">
        <v>2406</v>
      </c>
      <c r="F54" s="0" t="s">
        <v>1982</v>
      </c>
      <c r="G54" s="0" t="s">
        <v>2407</v>
      </c>
      <c r="H54" s="0" t="s">
        <v>2408</v>
      </c>
      <c r="I54" s="0" t="s">
        <v>2409</v>
      </c>
      <c r="J54" s="0" t="s">
        <v>1982</v>
      </c>
      <c r="K54" s="0" t="s">
        <v>1982</v>
      </c>
      <c r="L54" s="0" t="s">
        <v>1982</v>
      </c>
      <c r="M54" s="0" t="s">
        <v>2353</v>
      </c>
      <c r="N54" s="0" t="s">
        <v>4509</v>
      </c>
    </row>
    <row r="55" customFormat="false" ht="44.75" hidden="false" customHeight="true" outlineLevel="0" collapsed="false">
      <c r="A55" s="0" t="s">
        <v>2007</v>
      </c>
      <c r="B55" s="0" t="n">
        <v>2</v>
      </c>
      <c r="C55" s="0" t="s">
        <v>2008</v>
      </c>
      <c r="D55" s="0" t="s">
        <v>2009</v>
      </c>
      <c r="E55" s="45" t="s">
        <v>2010</v>
      </c>
      <c r="F55" s="0" t="s">
        <v>1982</v>
      </c>
      <c r="G55" s="0" t="s">
        <v>2011</v>
      </c>
      <c r="H55" s="0" t="s">
        <v>2012</v>
      </c>
      <c r="I55" s="0" t="s">
        <v>2013</v>
      </c>
      <c r="J55" s="0" t="s">
        <v>1982</v>
      </c>
      <c r="K55" s="0" t="s">
        <v>1982</v>
      </c>
      <c r="L55" s="0" t="s">
        <v>2014</v>
      </c>
      <c r="M55" s="0" t="s">
        <v>2006</v>
      </c>
      <c r="N55" s="0" t="s">
        <v>3906</v>
      </c>
    </row>
    <row r="56" customFormat="false" ht="44.75" hidden="false" customHeight="true" outlineLevel="0" collapsed="false">
      <c r="A56" s="0" t="s">
        <v>3860</v>
      </c>
      <c r="B56" s="0" t="n">
        <v>2</v>
      </c>
      <c r="C56" s="0" t="s">
        <v>3861</v>
      </c>
      <c r="D56" s="0" t="s">
        <v>3862</v>
      </c>
      <c r="E56" s="45" t="s">
        <v>3863</v>
      </c>
      <c r="F56" s="0" t="s">
        <v>1982</v>
      </c>
      <c r="G56" s="0" t="s">
        <v>3864</v>
      </c>
      <c r="H56" s="0" t="s">
        <v>3865</v>
      </c>
      <c r="I56" s="0" t="s">
        <v>3866</v>
      </c>
      <c r="J56" s="0" t="s">
        <v>3867</v>
      </c>
      <c r="K56" s="0" t="s">
        <v>3868</v>
      </c>
      <c r="L56" s="0" t="s">
        <v>1982</v>
      </c>
      <c r="M56" s="0" t="s">
        <v>3778</v>
      </c>
      <c r="N56" s="0" t="s">
        <v>2574</v>
      </c>
    </row>
    <row r="57" customFormat="false" ht="44.75" hidden="false" customHeight="true" outlineLevel="0" collapsed="false">
      <c r="A57" s="0" t="s">
        <v>4458</v>
      </c>
      <c r="B57" s="0" t="n">
        <v>2</v>
      </c>
      <c r="C57" s="0" t="s">
        <v>4459</v>
      </c>
      <c r="D57" s="0" t="s">
        <v>4460</v>
      </c>
      <c r="E57" s="45" t="s">
        <v>4461</v>
      </c>
      <c r="F57" s="0" t="s">
        <v>1982</v>
      </c>
      <c r="G57" s="0" t="s">
        <v>4462</v>
      </c>
      <c r="H57" s="0" t="s">
        <v>4463</v>
      </c>
      <c r="I57" s="0" t="s">
        <v>4464</v>
      </c>
      <c r="J57" s="0" t="s">
        <v>1982</v>
      </c>
      <c r="K57" s="0" t="s">
        <v>1982</v>
      </c>
      <c r="L57" s="0" t="s">
        <v>2023</v>
      </c>
      <c r="M57" s="0" t="s">
        <v>4371</v>
      </c>
      <c r="N57" s="0" t="s">
        <v>2508</v>
      </c>
    </row>
    <row r="58" customFormat="false" ht="44.75" hidden="false" customHeight="true" outlineLevel="0" collapsed="false">
      <c r="A58" s="0" t="s">
        <v>4474</v>
      </c>
      <c r="B58" s="0" t="n">
        <v>2</v>
      </c>
      <c r="C58" s="0" t="s">
        <v>4475</v>
      </c>
      <c r="D58" s="0" t="s">
        <v>4476</v>
      </c>
      <c r="E58" s="45" t="s">
        <v>4477</v>
      </c>
      <c r="F58" s="0" t="s">
        <v>1982</v>
      </c>
      <c r="G58" s="0" t="s">
        <v>4478</v>
      </c>
      <c r="H58" s="0" t="s">
        <v>4479</v>
      </c>
      <c r="I58" s="0" t="s">
        <v>4480</v>
      </c>
      <c r="J58" s="0" t="s">
        <v>1982</v>
      </c>
      <c r="K58" s="0" t="s">
        <v>1982</v>
      </c>
      <c r="L58" s="0" t="s">
        <v>4481</v>
      </c>
      <c r="M58" s="0" t="s">
        <v>4482</v>
      </c>
      <c r="N58" s="0" t="s">
        <v>4553</v>
      </c>
    </row>
    <row r="59" customFormat="false" ht="44.75" hidden="false" customHeight="true" outlineLevel="0" collapsed="false">
      <c r="A59" s="0" t="s">
        <v>4501</v>
      </c>
      <c r="B59" s="0" t="n">
        <v>2</v>
      </c>
      <c r="C59" s="0" t="s">
        <v>4502</v>
      </c>
      <c r="D59" s="0" t="s">
        <v>4503</v>
      </c>
      <c r="E59" s="45" t="s">
        <v>4504</v>
      </c>
      <c r="F59" s="0" t="s">
        <v>1982</v>
      </c>
      <c r="G59" s="0" t="s">
        <v>4505</v>
      </c>
      <c r="H59" s="0" t="s">
        <v>4506</v>
      </c>
      <c r="I59" s="0" t="s">
        <v>4507</v>
      </c>
      <c r="J59" s="0" t="s">
        <v>1982</v>
      </c>
      <c r="K59" s="0" t="s">
        <v>1982</v>
      </c>
      <c r="L59" s="0" t="s">
        <v>4508</v>
      </c>
      <c r="M59" s="0" t="s">
        <v>4405</v>
      </c>
      <c r="N59" s="0" t="s">
        <v>3411</v>
      </c>
    </row>
    <row r="60" customFormat="false" ht="44.75" hidden="false" customHeight="true" outlineLevel="0" collapsed="false">
      <c r="A60" s="0" t="s">
        <v>4510</v>
      </c>
      <c r="B60" s="0" t="n">
        <v>2</v>
      </c>
      <c r="C60" s="0" t="s">
        <v>4511</v>
      </c>
      <c r="D60" s="0" t="s">
        <v>4512</v>
      </c>
      <c r="E60" s="45" t="s">
        <v>4513</v>
      </c>
      <c r="F60" s="0" t="s">
        <v>1982</v>
      </c>
      <c r="G60" s="0" t="s">
        <v>4514</v>
      </c>
      <c r="H60" s="0" t="s">
        <v>4515</v>
      </c>
      <c r="I60" s="0" t="s">
        <v>4516</v>
      </c>
      <c r="J60" s="0" t="s">
        <v>1982</v>
      </c>
      <c r="K60" s="0" t="s">
        <v>1982</v>
      </c>
      <c r="L60" s="0" t="s">
        <v>4517</v>
      </c>
      <c r="M60" s="0" t="s">
        <v>4414</v>
      </c>
      <c r="N60" s="0" t="s">
        <v>3419</v>
      </c>
    </row>
    <row r="61" customFormat="false" ht="44.75" hidden="false" customHeight="true" outlineLevel="0" collapsed="false">
      <c r="A61" s="0" t="s">
        <v>3924</v>
      </c>
      <c r="B61" s="0" t="n">
        <v>2</v>
      </c>
      <c r="C61" s="0" t="s">
        <v>3925</v>
      </c>
      <c r="D61" s="0" t="s">
        <v>3926</v>
      </c>
      <c r="E61" s="45" t="s">
        <v>3927</v>
      </c>
      <c r="F61" s="0" t="s">
        <v>1982</v>
      </c>
      <c r="G61" s="0" t="s">
        <v>3928</v>
      </c>
      <c r="H61" s="0" t="s">
        <v>3929</v>
      </c>
      <c r="I61" s="0" t="s">
        <v>1982</v>
      </c>
      <c r="J61" s="0" t="s">
        <v>1982</v>
      </c>
      <c r="K61" s="0" t="s">
        <v>1982</v>
      </c>
      <c r="L61" s="0" t="s">
        <v>1982</v>
      </c>
      <c r="M61" s="0" t="s">
        <v>3869</v>
      </c>
      <c r="N61" s="0" t="s">
        <v>4608</v>
      </c>
    </row>
    <row r="62" customFormat="false" ht="44.75" hidden="false" customHeight="true" outlineLevel="0" collapsed="false">
      <c r="A62" s="0" t="s">
        <v>4572</v>
      </c>
      <c r="B62" s="0" t="n">
        <v>2</v>
      </c>
      <c r="C62" s="0" t="s">
        <v>4573</v>
      </c>
      <c r="D62" s="0" t="s">
        <v>4574</v>
      </c>
      <c r="E62" s="45" t="s">
        <v>4575</v>
      </c>
      <c r="F62" s="0" t="s">
        <v>1982</v>
      </c>
      <c r="G62" s="0" t="s">
        <v>4576</v>
      </c>
      <c r="H62" s="0" t="s">
        <v>4577</v>
      </c>
      <c r="I62" s="0" t="s">
        <v>4578</v>
      </c>
      <c r="J62" s="0" t="s">
        <v>1982</v>
      </c>
      <c r="K62" s="0" t="s">
        <v>4579</v>
      </c>
      <c r="L62" s="0" t="s">
        <v>1982</v>
      </c>
      <c r="M62" s="0" t="s">
        <v>4580</v>
      </c>
      <c r="N62" s="0" t="s">
        <v>4634</v>
      </c>
    </row>
    <row r="63" customFormat="false" ht="44.75" hidden="false" customHeight="true" outlineLevel="0" collapsed="false">
      <c r="A63" s="0" t="s">
        <v>4609</v>
      </c>
      <c r="B63" s="0" t="n">
        <v>2</v>
      </c>
      <c r="C63" s="0" t="s">
        <v>4610</v>
      </c>
      <c r="D63" s="0" t="s">
        <v>4611</v>
      </c>
      <c r="E63" s="45" t="s">
        <v>4612</v>
      </c>
      <c r="F63" s="0" t="s">
        <v>1982</v>
      </c>
      <c r="G63" s="0" t="s">
        <v>4613</v>
      </c>
      <c r="H63" s="0" t="s">
        <v>4614</v>
      </c>
      <c r="I63" s="0" t="s">
        <v>1982</v>
      </c>
      <c r="J63" s="0" t="s">
        <v>1982</v>
      </c>
      <c r="K63" s="0" t="s">
        <v>1982</v>
      </c>
      <c r="L63" s="0" t="s">
        <v>4615</v>
      </c>
      <c r="M63" s="0" t="s">
        <v>4509</v>
      </c>
      <c r="N63" s="0" t="s">
        <v>4643</v>
      </c>
    </row>
    <row r="64" customFormat="false" ht="44.75" hidden="false" customHeight="true" outlineLevel="0" collapsed="false">
      <c r="A64" s="0" t="s">
        <v>3957</v>
      </c>
      <c r="B64" s="0" t="n">
        <v>2</v>
      </c>
      <c r="C64" s="0" t="s">
        <v>3958</v>
      </c>
      <c r="D64" s="0" t="s">
        <v>3959</v>
      </c>
      <c r="E64" s="45" t="s">
        <v>3960</v>
      </c>
      <c r="F64" s="0" t="s">
        <v>1982</v>
      </c>
      <c r="G64" s="0" t="s">
        <v>3961</v>
      </c>
      <c r="H64" s="0" t="s">
        <v>3962</v>
      </c>
      <c r="I64" s="0" t="s">
        <v>3963</v>
      </c>
      <c r="J64" s="0" t="s">
        <v>3964</v>
      </c>
      <c r="K64" s="0" t="s">
        <v>1982</v>
      </c>
      <c r="L64" s="0" t="s">
        <v>3033</v>
      </c>
      <c r="M64" s="0" t="s">
        <v>3906</v>
      </c>
      <c r="N64" s="0" t="s">
        <v>2955</v>
      </c>
    </row>
    <row r="65" customFormat="false" ht="44.75" hidden="false" customHeight="true" outlineLevel="0" collapsed="false">
      <c r="A65" s="0" t="s">
        <v>2643</v>
      </c>
      <c r="B65" s="0" t="n">
        <v>2</v>
      </c>
      <c r="C65" s="0" t="s">
        <v>2644</v>
      </c>
      <c r="D65" s="0" t="s">
        <v>2645</v>
      </c>
      <c r="E65" s="45" t="s">
        <v>2646</v>
      </c>
      <c r="F65" s="0" t="s">
        <v>1982</v>
      </c>
      <c r="G65" s="0" t="s">
        <v>2647</v>
      </c>
      <c r="H65" s="0" t="s">
        <v>2648</v>
      </c>
      <c r="I65" s="0" t="s">
        <v>2649</v>
      </c>
      <c r="J65" s="0" t="s">
        <v>1982</v>
      </c>
      <c r="K65" s="0" t="s">
        <v>1982</v>
      </c>
      <c r="L65" s="0" t="s">
        <v>2650</v>
      </c>
      <c r="M65" s="0" t="s">
        <v>2574</v>
      </c>
      <c r="N65" s="0" t="s">
        <v>2034</v>
      </c>
    </row>
    <row r="66" customFormat="false" ht="44.75" hidden="false" customHeight="true" outlineLevel="0" collapsed="false">
      <c r="A66" s="0" t="s">
        <v>3079</v>
      </c>
      <c r="B66" s="0" t="n">
        <v>2</v>
      </c>
      <c r="C66" s="0" t="s">
        <v>3080</v>
      </c>
      <c r="D66" s="0" t="s">
        <v>3081</v>
      </c>
      <c r="E66" s="45" t="s">
        <v>3082</v>
      </c>
      <c r="F66" s="0" t="s">
        <v>1982</v>
      </c>
      <c r="G66" s="0" t="s">
        <v>3083</v>
      </c>
      <c r="H66" s="0" t="s">
        <v>3084</v>
      </c>
      <c r="I66" s="0" t="s">
        <v>3085</v>
      </c>
      <c r="J66" s="0" t="s">
        <v>3086</v>
      </c>
      <c r="K66" s="0" t="s">
        <v>3087</v>
      </c>
      <c r="L66" s="0" t="s">
        <v>2564</v>
      </c>
      <c r="M66" s="0" t="s">
        <v>2508</v>
      </c>
      <c r="N66" s="0" t="s">
        <v>4660</v>
      </c>
    </row>
    <row r="67" customFormat="false" ht="44.75" hidden="false" customHeight="true" outlineLevel="0" collapsed="false">
      <c r="A67" s="0" t="s">
        <v>4644</v>
      </c>
      <c r="B67" s="0" t="n">
        <v>1</v>
      </c>
      <c r="C67" s="0" t="s">
        <v>4645</v>
      </c>
      <c r="D67" s="0" t="s">
        <v>4646</v>
      </c>
      <c r="E67" s="45" t="s">
        <v>4647</v>
      </c>
      <c r="F67" s="0" t="s">
        <v>1982</v>
      </c>
      <c r="G67" s="0" t="s">
        <v>4648</v>
      </c>
      <c r="H67" s="0" t="s">
        <v>4649</v>
      </c>
      <c r="I67" s="0" t="s">
        <v>4650</v>
      </c>
      <c r="J67" s="0" t="s">
        <v>1982</v>
      </c>
      <c r="K67" s="0" t="s">
        <v>1982</v>
      </c>
      <c r="L67" s="0" t="s">
        <v>4651</v>
      </c>
      <c r="M67" s="0" t="s">
        <v>4553</v>
      </c>
      <c r="N67" s="0" t="s">
        <v>3444</v>
      </c>
    </row>
    <row r="68" customFormat="false" ht="44.75" hidden="false" customHeight="true" outlineLevel="0" collapsed="false">
      <c r="A68" s="0" t="s">
        <v>3538</v>
      </c>
      <c r="B68" s="0" t="n">
        <v>1</v>
      </c>
      <c r="C68" s="0" t="s">
        <v>3539</v>
      </c>
      <c r="D68" s="0" t="s">
        <v>3540</v>
      </c>
      <c r="E68" s="45" t="s">
        <v>3541</v>
      </c>
      <c r="F68" s="0" t="s">
        <v>1982</v>
      </c>
      <c r="G68" s="0" t="s">
        <v>3542</v>
      </c>
      <c r="H68" s="0" t="s">
        <v>3543</v>
      </c>
      <c r="I68" s="0" t="s">
        <v>3544</v>
      </c>
      <c r="J68" s="0" t="s">
        <v>1982</v>
      </c>
      <c r="K68" s="0" t="s">
        <v>1982</v>
      </c>
      <c r="L68" s="0" t="s">
        <v>1982</v>
      </c>
      <c r="M68" s="0" t="s">
        <v>3411</v>
      </c>
      <c r="N68" s="0" t="s">
        <v>3454</v>
      </c>
    </row>
    <row r="69" customFormat="false" ht="44.75" hidden="false" customHeight="true" outlineLevel="0" collapsed="false">
      <c r="A69" s="0" t="s">
        <v>3546</v>
      </c>
      <c r="B69" s="0" t="n">
        <v>1</v>
      </c>
      <c r="C69" s="0" t="s">
        <v>3547</v>
      </c>
      <c r="D69" s="0" t="s">
        <v>3548</v>
      </c>
      <c r="E69" s="45" t="s">
        <v>3549</v>
      </c>
      <c r="F69" s="0" t="s">
        <v>1982</v>
      </c>
      <c r="G69" s="0" t="s">
        <v>3550</v>
      </c>
      <c r="H69" s="0" t="s">
        <v>3551</v>
      </c>
      <c r="I69" s="0" t="s">
        <v>3552</v>
      </c>
      <c r="J69" s="0" t="s">
        <v>1982</v>
      </c>
      <c r="K69" s="0" t="s">
        <v>3553</v>
      </c>
      <c r="L69" s="0" t="s">
        <v>2625</v>
      </c>
      <c r="M69" s="0" t="s">
        <v>3419</v>
      </c>
      <c r="N69" s="0" t="s">
        <v>3462</v>
      </c>
    </row>
    <row r="70" customFormat="false" ht="44.75" hidden="false" customHeight="true" outlineLevel="0" collapsed="false">
      <c r="A70" s="0" t="s">
        <v>4697</v>
      </c>
      <c r="B70" s="0" t="n">
        <v>1</v>
      </c>
      <c r="C70" s="0" t="s">
        <v>4698</v>
      </c>
      <c r="D70" s="0" t="s">
        <v>4699</v>
      </c>
      <c r="E70" s="45" t="s">
        <v>4700</v>
      </c>
      <c r="F70" s="0" t="s">
        <v>1982</v>
      </c>
      <c r="G70" s="0" t="s">
        <v>4701</v>
      </c>
      <c r="H70" s="0" t="s">
        <v>4702</v>
      </c>
      <c r="I70" s="0" t="s">
        <v>4703</v>
      </c>
      <c r="J70" s="0" t="s">
        <v>1982</v>
      </c>
      <c r="K70" s="0" t="s">
        <v>1982</v>
      </c>
      <c r="L70" s="0" t="s">
        <v>1987</v>
      </c>
      <c r="M70" s="0" t="s">
        <v>4608</v>
      </c>
      <c r="N70" s="0" t="s">
        <v>3487</v>
      </c>
    </row>
    <row r="71" customFormat="false" ht="44.75" hidden="false" customHeight="true" outlineLevel="0" collapsed="false">
      <c r="A71" s="0" t="s">
        <v>4722</v>
      </c>
      <c r="B71" s="0" t="n">
        <v>1</v>
      </c>
      <c r="C71" s="0" t="s">
        <v>4723</v>
      </c>
      <c r="D71" s="0" t="s">
        <v>4724</v>
      </c>
      <c r="E71" s="45" t="s">
        <v>4725</v>
      </c>
      <c r="F71" s="0" t="s">
        <v>1982</v>
      </c>
      <c r="G71" s="0" t="s">
        <v>4726</v>
      </c>
      <c r="H71" s="0" t="s">
        <v>4727</v>
      </c>
      <c r="I71" s="0" t="s">
        <v>4728</v>
      </c>
      <c r="J71" s="0" t="s">
        <v>1982</v>
      </c>
      <c r="K71" s="0" t="s">
        <v>4729</v>
      </c>
      <c r="L71" s="0" t="s">
        <v>4730</v>
      </c>
      <c r="M71" s="0" t="s">
        <v>4634</v>
      </c>
      <c r="N71" s="0" t="s">
        <v>2676</v>
      </c>
    </row>
    <row r="72" customFormat="false" ht="44.75" hidden="false" customHeight="true" outlineLevel="0" collapsed="false">
      <c r="A72" s="0" t="s">
        <v>4731</v>
      </c>
      <c r="B72" s="0" t="n">
        <v>1</v>
      </c>
      <c r="C72" s="0" t="s">
        <v>4732</v>
      </c>
      <c r="D72" s="0" t="s">
        <v>4733</v>
      </c>
      <c r="E72" s="45" t="s">
        <v>4734</v>
      </c>
      <c r="F72" s="0" t="s">
        <v>1982</v>
      </c>
      <c r="G72" s="0" t="s">
        <v>4735</v>
      </c>
      <c r="H72" s="0" t="s">
        <v>4736</v>
      </c>
      <c r="I72" s="0" t="s">
        <v>4737</v>
      </c>
      <c r="J72" s="0" t="s">
        <v>1982</v>
      </c>
      <c r="K72" s="0" t="s">
        <v>1982</v>
      </c>
      <c r="L72" s="0" t="s">
        <v>1982</v>
      </c>
      <c r="M72" s="0" t="s">
        <v>4643</v>
      </c>
      <c r="N72" s="0" t="s">
        <v>4704</v>
      </c>
    </row>
    <row r="73" customFormat="false" ht="44.75" hidden="false" customHeight="true" outlineLevel="0" collapsed="false">
      <c r="A73" s="0" t="s">
        <v>3104</v>
      </c>
      <c r="B73" s="0" t="n">
        <v>1</v>
      </c>
      <c r="C73" s="0" t="s">
        <v>3105</v>
      </c>
      <c r="D73" s="0" t="s">
        <v>3106</v>
      </c>
      <c r="E73" s="45" t="s">
        <v>3107</v>
      </c>
      <c r="F73" s="0" t="s">
        <v>1982</v>
      </c>
      <c r="G73" s="0" t="s">
        <v>3108</v>
      </c>
      <c r="H73" s="0" t="s">
        <v>3109</v>
      </c>
      <c r="I73" s="0" t="s">
        <v>3110</v>
      </c>
      <c r="J73" s="0" t="s">
        <v>3111</v>
      </c>
      <c r="K73" s="0" t="s">
        <v>1982</v>
      </c>
      <c r="L73" s="0" t="s">
        <v>3112</v>
      </c>
      <c r="M73" s="0" t="s">
        <v>2955</v>
      </c>
      <c r="N73" s="0" t="s">
        <v>2805</v>
      </c>
    </row>
    <row r="74" customFormat="false" ht="44.75" hidden="false" customHeight="true" outlineLevel="0" collapsed="false">
      <c r="A74" s="0" t="s">
        <v>2054</v>
      </c>
      <c r="B74" s="0" t="n">
        <v>1</v>
      </c>
      <c r="C74" s="0" t="s">
        <v>2055</v>
      </c>
      <c r="D74" s="0" t="s">
        <v>2056</v>
      </c>
      <c r="E74" s="45" t="s">
        <v>2057</v>
      </c>
      <c r="F74" s="0" t="s">
        <v>1982</v>
      </c>
      <c r="G74" s="0" t="s">
        <v>2058</v>
      </c>
      <c r="H74" s="0" t="s">
        <v>2059</v>
      </c>
      <c r="I74" s="0" t="s">
        <v>2060</v>
      </c>
      <c r="J74" s="0" t="s">
        <v>1982</v>
      </c>
      <c r="K74" s="0" t="s">
        <v>1982</v>
      </c>
      <c r="L74" s="0" t="s">
        <v>2061</v>
      </c>
      <c r="M74" s="0" t="s">
        <v>2034</v>
      </c>
      <c r="N74" s="0" t="s">
        <v>4124</v>
      </c>
    </row>
    <row r="75" customFormat="false" ht="44.75" hidden="false" customHeight="true" outlineLevel="0" collapsed="false">
      <c r="A75" s="0" t="s">
        <v>4748</v>
      </c>
      <c r="B75" s="0" t="n">
        <v>1</v>
      </c>
      <c r="C75" s="0" t="s">
        <v>4749</v>
      </c>
      <c r="D75" s="0" t="s">
        <v>4750</v>
      </c>
      <c r="E75" s="45" t="s">
        <v>4751</v>
      </c>
      <c r="F75" s="0" t="s">
        <v>1982</v>
      </c>
      <c r="G75" s="0" t="s">
        <v>4752</v>
      </c>
      <c r="H75" s="0" t="s">
        <v>4753</v>
      </c>
      <c r="I75" s="0" t="s">
        <v>4754</v>
      </c>
      <c r="J75" s="0" t="s">
        <v>1982</v>
      </c>
      <c r="K75" s="0" t="s">
        <v>1982</v>
      </c>
      <c r="L75" s="0" t="s">
        <v>1982</v>
      </c>
      <c r="M75" s="0" t="s">
        <v>4660</v>
      </c>
      <c r="N75" s="0" t="s">
        <v>2981</v>
      </c>
    </row>
    <row r="76" customFormat="false" ht="44.75" hidden="false" customHeight="true" outlineLevel="0" collapsed="false">
      <c r="A76" s="0" t="s">
        <v>3563</v>
      </c>
      <c r="B76" s="0" t="n">
        <v>1</v>
      </c>
      <c r="C76" s="0" t="s">
        <v>3564</v>
      </c>
      <c r="D76" s="0" t="s">
        <v>3565</v>
      </c>
      <c r="E76" s="45" t="s">
        <v>3566</v>
      </c>
      <c r="F76" s="0" t="s">
        <v>1982</v>
      </c>
      <c r="G76" s="0" t="s">
        <v>3567</v>
      </c>
      <c r="H76" s="0" t="s">
        <v>3568</v>
      </c>
      <c r="I76" s="0" t="s">
        <v>3569</v>
      </c>
      <c r="J76" s="0" t="s">
        <v>1982</v>
      </c>
      <c r="K76" s="0" t="s">
        <v>1982</v>
      </c>
      <c r="L76" s="0" t="s">
        <v>3570</v>
      </c>
      <c r="M76" s="0" t="s">
        <v>3444</v>
      </c>
      <c r="N76" s="0" t="s">
        <v>3245</v>
      </c>
    </row>
    <row r="77" customFormat="false" ht="44.75" hidden="false" customHeight="true" outlineLevel="0" collapsed="false">
      <c r="A77" s="0" t="s">
        <v>3572</v>
      </c>
      <c r="B77" s="0" t="n">
        <v>1</v>
      </c>
      <c r="C77" s="0" t="s">
        <v>3573</v>
      </c>
      <c r="D77" s="0" t="s">
        <v>3574</v>
      </c>
      <c r="E77" s="45" t="s">
        <v>3575</v>
      </c>
      <c r="F77" s="0" t="s">
        <v>1982</v>
      </c>
      <c r="G77" s="0" t="s">
        <v>3576</v>
      </c>
      <c r="H77" s="0" t="s">
        <v>3577</v>
      </c>
      <c r="I77" s="0" t="s">
        <v>3578</v>
      </c>
      <c r="J77" s="0" t="s">
        <v>1982</v>
      </c>
      <c r="K77" s="0" t="s">
        <v>3579</v>
      </c>
      <c r="L77" s="0" t="s">
        <v>3580</v>
      </c>
      <c r="M77" s="0" t="s">
        <v>3454</v>
      </c>
      <c r="N77" s="0" t="s">
        <v>2937</v>
      </c>
    </row>
    <row r="78" customFormat="false" ht="44.75" hidden="false" customHeight="true" outlineLevel="0" collapsed="false">
      <c r="A78" s="0" t="s">
        <v>3582</v>
      </c>
      <c r="B78" s="0" t="n">
        <v>1</v>
      </c>
      <c r="C78" s="0" t="s">
        <v>3583</v>
      </c>
      <c r="D78" s="0" t="s">
        <v>3584</v>
      </c>
      <c r="E78" s="45" t="s">
        <v>3585</v>
      </c>
      <c r="F78" s="0" t="s">
        <v>1982</v>
      </c>
      <c r="G78" s="0" t="s">
        <v>3586</v>
      </c>
      <c r="H78" s="0" t="s">
        <v>3587</v>
      </c>
      <c r="I78" s="0" t="s">
        <v>1982</v>
      </c>
      <c r="J78" s="0" t="s">
        <v>1982</v>
      </c>
      <c r="K78" s="0" t="s">
        <v>3588</v>
      </c>
      <c r="L78" s="0" t="s">
        <v>1982</v>
      </c>
      <c r="M78" s="0" t="s">
        <v>3462</v>
      </c>
      <c r="N78" s="0" t="s">
        <v>4786</v>
      </c>
    </row>
    <row r="79" customFormat="false" ht="44.75" hidden="false" customHeight="true" outlineLevel="0" collapsed="false">
      <c r="A79" s="0" t="s">
        <v>3608</v>
      </c>
      <c r="B79" s="0" t="n">
        <v>1</v>
      </c>
      <c r="C79" s="0" t="s">
        <v>3609</v>
      </c>
      <c r="D79" s="0" t="s">
        <v>3610</v>
      </c>
      <c r="E79" s="45" t="s">
        <v>3611</v>
      </c>
      <c r="F79" s="0" t="s">
        <v>1982</v>
      </c>
      <c r="G79" s="0" t="s">
        <v>3612</v>
      </c>
      <c r="H79" s="0" t="s">
        <v>3613</v>
      </c>
      <c r="I79" s="0" t="s">
        <v>3614</v>
      </c>
      <c r="J79" s="0" t="s">
        <v>1982</v>
      </c>
      <c r="K79" s="0" t="s">
        <v>1982</v>
      </c>
      <c r="L79" s="0" t="s">
        <v>3615</v>
      </c>
      <c r="M79" s="0" t="s">
        <v>3487</v>
      </c>
      <c r="N79" s="0" t="s">
        <v>4794</v>
      </c>
    </row>
    <row r="80" customFormat="false" ht="44.75" hidden="false" customHeight="true" outlineLevel="0" collapsed="false">
      <c r="A80" s="0" t="s">
        <v>4779</v>
      </c>
      <c r="B80" s="0" t="n">
        <v>1</v>
      </c>
      <c r="C80" s="0" t="s">
        <v>4780</v>
      </c>
      <c r="D80" s="0" t="s">
        <v>4781</v>
      </c>
      <c r="E80" s="45" t="s">
        <v>4782</v>
      </c>
      <c r="F80" s="0" t="s">
        <v>1982</v>
      </c>
      <c r="G80" s="0" t="s">
        <v>4783</v>
      </c>
      <c r="H80" s="0" t="s">
        <v>4784</v>
      </c>
      <c r="I80" s="0" t="s">
        <v>4785</v>
      </c>
      <c r="J80" s="0" t="s">
        <v>1982</v>
      </c>
      <c r="K80" s="0" t="s">
        <v>1982</v>
      </c>
      <c r="L80" s="0" t="s">
        <v>1987</v>
      </c>
      <c r="M80" s="0" t="s">
        <v>4704</v>
      </c>
      <c r="N80" s="0" t="s">
        <v>2841</v>
      </c>
    </row>
    <row r="81" customFormat="false" ht="44.75" hidden="false" customHeight="true" outlineLevel="0" collapsed="false">
      <c r="A81" s="0" t="s">
        <v>2895</v>
      </c>
      <c r="B81" s="0" t="n">
        <v>1</v>
      </c>
      <c r="C81" s="0" t="s">
        <v>2896</v>
      </c>
      <c r="D81" s="0" t="s">
        <v>2897</v>
      </c>
      <c r="E81" s="45" t="s">
        <v>2898</v>
      </c>
      <c r="F81" s="0" t="s">
        <v>1982</v>
      </c>
      <c r="G81" s="0" t="s">
        <v>2899</v>
      </c>
      <c r="H81" s="0" t="s">
        <v>2900</v>
      </c>
      <c r="I81" s="0" t="s">
        <v>2901</v>
      </c>
      <c r="J81" s="0" t="s">
        <v>1982</v>
      </c>
      <c r="K81" s="0" t="s">
        <v>2902</v>
      </c>
      <c r="L81" s="0" t="s">
        <v>1982</v>
      </c>
      <c r="M81" s="0" t="s">
        <v>2805</v>
      </c>
      <c r="N81" s="0" t="s">
        <v>2071</v>
      </c>
    </row>
    <row r="82" customFormat="false" ht="44.75" hidden="false" customHeight="true" outlineLevel="0" collapsed="false">
      <c r="A82" s="0" t="s">
        <v>4176</v>
      </c>
      <c r="B82" s="0" t="n">
        <v>1</v>
      </c>
      <c r="C82" s="0" t="s">
        <v>4177</v>
      </c>
      <c r="D82" s="0" t="s">
        <v>4178</v>
      </c>
      <c r="E82" s="45" t="s">
        <v>4179</v>
      </c>
      <c r="F82" s="0" t="s">
        <v>1982</v>
      </c>
      <c r="G82" s="0" t="s">
        <v>4180</v>
      </c>
      <c r="H82" s="0" t="s">
        <v>4181</v>
      </c>
      <c r="I82" s="0" t="s">
        <v>4182</v>
      </c>
      <c r="J82" s="0" t="s">
        <v>4183</v>
      </c>
      <c r="K82" s="0" t="s">
        <v>1982</v>
      </c>
      <c r="L82" s="0" t="s">
        <v>1982</v>
      </c>
      <c r="M82" s="0" t="s">
        <v>4124</v>
      </c>
      <c r="N82" s="0" t="s">
        <v>2850</v>
      </c>
    </row>
    <row r="83" customFormat="false" ht="44.75" hidden="false" customHeight="true" outlineLevel="0" collapsed="false">
      <c r="A83" s="0" t="s">
        <v>3130</v>
      </c>
      <c r="B83" s="0" t="n">
        <v>1</v>
      </c>
      <c r="C83" s="0" t="s">
        <v>3131</v>
      </c>
      <c r="D83" s="0" t="s">
        <v>3132</v>
      </c>
      <c r="E83" s="45" t="s">
        <v>3133</v>
      </c>
      <c r="F83" s="0" t="s">
        <v>1982</v>
      </c>
      <c r="G83" s="0" t="s">
        <v>3134</v>
      </c>
      <c r="H83" s="0" t="s">
        <v>3135</v>
      </c>
      <c r="I83" s="0" t="s">
        <v>3136</v>
      </c>
      <c r="J83" s="0" t="s">
        <v>3137</v>
      </c>
      <c r="K83" s="0" t="s">
        <v>1982</v>
      </c>
      <c r="L83" s="0" t="s">
        <v>1987</v>
      </c>
      <c r="M83" s="0" t="s">
        <v>2981</v>
      </c>
      <c r="N83" s="0" t="s">
        <v>2485</v>
      </c>
    </row>
    <row r="84" customFormat="false" ht="44.75" hidden="false" customHeight="true" outlineLevel="0" collapsed="false">
      <c r="A84" s="0" t="s">
        <v>3335</v>
      </c>
      <c r="B84" s="0" t="n">
        <v>1</v>
      </c>
      <c r="C84" s="0" t="s">
        <v>3336</v>
      </c>
      <c r="D84" s="0" t="s">
        <v>3337</v>
      </c>
      <c r="E84" s="45" t="s">
        <v>3338</v>
      </c>
      <c r="F84" s="0" t="s">
        <v>1982</v>
      </c>
      <c r="G84" s="0" t="s">
        <v>3339</v>
      </c>
      <c r="H84" s="0" t="s">
        <v>3340</v>
      </c>
      <c r="I84" s="0" t="s">
        <v>3341</v>
      </c>
      <c r="J84" s="0" t="s">
        <v>1982</v>
      </c>
      <c r="K84" s="0" t="s">
        <v>1982</v>
      </c>
      <c r="L84" s="0" t="s">
        <v>3342</v>
      </c>
      <c r="M84" s="0" t="s">
        <v>3245</v>
      </c>
      <c r="N84" s="0" t="s">
        <v>3269</v>
      </c>
    </row>
    <row r="85" customFormat="false" ht="44.75" hidden="false" customHeight="true" outlineLevel="0" collapsed="false">
      <c r="A85" s="0" t="s">
        <v>4855</v>
      </c>
      <c r="B85" s="0" t="n">
        <v>1</v>
      </c>
      <c r="C85" s="0" t="s">
        <v>4856</v>
      </c>
      <c r="D85" s="0" t="s">
        <v>4857</v>
      </c>
      <c r="E85" s="45" t="s">
        <v>4858</v>
      </c>
      <c r="F85" s="0" t="s">
        <v>1982</v>
      </c>
      <c r="G85" s="0" t="s">
        <v>4859</v>
      </c>
      <c r="H85" s="0" t="s">
        <v>4860</v>
      </c>
      <c r="I85" s="0" t="s">
        <v>4861</v>
      </c>
      <c r="J85" s="0" t="s">
        <v>1982</v>
      </c>
      <c r="K85" s="0" t="s">
        <v>1982</v>
      </c>
      <c r="L85" s="0" t="s">
        <v>4862</v>
      </c>
      <c r="M85" s="0" t="s">
        <v>4786</v>
      </c>
      <c r="N85" s="0" t="s">
        <v>3277</v>
      </c>
    </row>
    <row r="86" customFormat="false" ht="44.75" hidden="false" customHeight="true" outlineLevel="0" collapsed="false">
      <c r="A86" s="0" t="s">
        <v>4864</v>
      </c>
      <c r="B86" s="0" t="n">
        <v>1</v>
      </c>
      <c r="C86" s="0" t="s">
        <v>4865</v>
      </c>
      <c r="D86" s="0" t="s">
        <v>4866</v>
      </c>
      <c r="E86" s="45" t="s">
        <v>4867</v>
      </c>
      <c r="F86" s="0" t="s">
        <v>1982</v>
      </c>
      <c r="G86" s="0" t="s">
        <v>4868</v>
      </c>
      <c r="H86" s="0" t="s">
        <v>4869</v>
      </c>
      <c r="I86" s="0" t="s">
        <v>4870</v>
      </c>
      <c r="J86" s="0" t="s">
        <v>1982</v>
      </c>
      <c r="K86" s="0" t="s">
        <v>4871</v>
      </c>
      <c r="L86" s="0" t="s">
        <v>1982</v>
      </c>
      <c r="M86" s="0" t="s">
        <v>4794</v>
      </c>
      <c r="N86" s="0" t="s">
        <v>2547</v>
      </c>
    </row>
    <row r="87" customFormat="false" ht="44.75" hidden="false" customHeight="true" outlineLevel="0" collapsed="false">
      <c r="A87" s="0" t="s">
        <v>2939</v>
      </c>
      <c r="B87" s="0" t="n">
        <v>1</v>
      </c>
      <c r="C87" s="0" t="s">
        <v>2940</v>
      </c>
      <c r="D87" s="0" t="s">
        <v>2941</v>
      </c>
      <c r="E87" s="45" t="s">
        <v>2942</v>
      </c>
      <c r="F87" s="0" t="s">
        <v>1982</v>
      </c>
      <c r="G87" s="0" t="s">
        <v>2943</v>
      </c>
      <c r="H87" s="0" t="s">
        <v>2944</v>
      </c>
      <c r="I87" s="0" t="s">
        <v>2945</v>
      </c>
      <c r="J87" s="0" t="s">
        <v>1982</v>
      </c>
      <c r="K87" s="0" t="s">
        <v>1982</v>
      </c>
      <c r="L87" s="0" t="s">
        <v>2946</v>
      </c>
      <c r="M87" s="0" t="s">
        <v>2841</v>
      </c>
      <c r="N87" s="0" t="s">
        <v>1982</v>
      </c>
    </row>
    <row r="88" customFormat="false" ht="44.75" hidden="false" customHeight="true" outlineLevel="0" collapsed="false">
      <c r="A88" s="0" t="s">
        <v>2078</v>
      </c>
      <c r="B88" s="0" t="n">
        <v>1</v>
      </c>
      <c r="C88" s="0" t="s">
        <v>2079</v>
      </c>
      <c r="D88" s="0" t="s">
        <v>2080</v>
      </c>
      <c r="E88" s="45" t="s">
        <v>2081</v>
      </c>
      <c r="F88" s="0" t="s">
        <v>1982</v>
      </c>
      <c r="G88" s="0" t="s">
        <v>2082</v>
      </c>
      <c r="H88" s="0" t="s">
        <v>2083</v>
      </c>
      <c r="I88" s="0" t="s">
        <v>2084</v>
      </c>
      <c r="J88" s="0" t="s">
        <v>1982</v>
      </c>
      <c r="K88" s="0" t="s">
        <v>1982</v>
      </c>
      <c r="L88" s="0" t="s">
        <v>1982</v>
      </c>
      <c r="M88" s="0" t="s">
        <v>2071</v>
      </c>
      <c r="N88" s="0" t="s">
        <v>2410</v>
      </c>
    </row>
    <row r="89" customFormat="false" ht="44.75" hidden="false" customHeight="true" outlineLevel="0" collapsed="false">
      <c r="A89" s="0" t="s">
        <v>2948</v>
      </c>
      <c r="B89" s="0" t="n">
        <v>1</v>
      </c>
      <c r="C89" s="0" t="s">
        <v>2949</v>
      </c>
      <c r="D89" s="0" t="s">
        <v>2950</v>
      </c>
      <c r="E89" s="45" t="s">
        <v>2951</v>
      </c>
      <c r="F89" s="0" t="s">
        <v>1982</v>
      </c>
      <c r="G89" s="0" t="s">
        <v>2952</v>
      </c>
      <c r="H89" s="0" t="s">
        <v>2953</v>
      </c>
      <c r="I89" s="0" t="s">
        <v>1982</v>
      </c>
      <c r="J89" s="0" t="s">
        <v>2954</v>
      </c>
      <c r="K89" s="0" t="s">
        <v>1982</v>
      </c>
      <c r="L89" s="0" t="s">
        <v>1982</v>
      </c>
      <c r="M89" s="0" t="s">
        <v>2850</v>
      </c>
      <c r="N89" s="0" t="s">
        <v>3294</v>
      </c>
    </row>
    <row r="90" customFormat="false" ht="44.75" hidden="false" customHeight="true" outlineLevel="0" collapsed="false">
      <c r="A90" s="0" t="s">
        <v>2517</v>
      </c>
      <c r="B90" s="0" t="n">
        <v>1</v>
      </c>
      <c r="C90" s="0" t="s">
        <v>2518</v>
      </c>
      <c r="D90" s="0" t="s">
        <v>2519</v>
      </c>
      <c r="E90" s="45" t="s">
        <v>2520</v>
      </c>
      <c r="F90" s="0" t="s">
        <v>1982</v>
      </c>
      <c r="G90" s="0" t="s">
        <v>2521</v>
      </c>
      <c r="H90" s="0" t="s">
        <v>2522</v>
      </c>
      <c r="I90" s="0" t="s">
        <v>2523</v>
      </c>
      <c r="J90" s="0" t="s">
        <v>2524</v>
      </c>
      <c r="K90" s="0" t="s">
        <v>1982</v>
      </c>
      <c r="L90" s="0" t="s">
        <v>2525</v>
      </c>
      <c r="M90" s="0" t="s">
        <v>2485</v>
      </c>
      <c r="N90" s="0" t="s">
        <v>4264</v>
      </c>
    </row>
    <row r="91" customFormat="false" ht="44.75" hidden="false" customHeight="true" outlineLevel="0" collapsed="false">
      <c r="A91" s="0" t="s">
        <v>3344</v>
      </c>
      <c r="B91" s="0" t="n">
        <v>1</v>
      </c>
      <c r="C91" s="0" t="s">
        <v>3345</v>
      </c>
      <c r="D91" s="0" t="s">
        <v>3346</v>
      </c>
      <c r="E91" s="45" t="s">
        <v>3347</v>
      </c>
      <c r="F91" s="0" t="s">
        <v>1982</v>
      </c>
      <c r="G91" s="0" t="s">
        <v>3348</v>
      </c>
      <c r="H91" s="0" t="s">
        <v>3349</v>
      </c>
      <c r="I91" s="0" t="s">
        <v>1982</v>
      </c>
      <c r="J91" s="0" t="s">
        <v>3350</v>
      </c>
      <c r="K91" s="0" t="s">
        <v>1982</v>
      </c>
      <c r="L91" s="0" t="s">
        <v>1982</v>
      </c>
      <c r="M91" s="0" t="s">
        <v>3269</v>
      </c>
      <c r="N91" s="0" t="s">
        <v>3303</v>
      </c>
    </row>
    <row r="92" customFormat="false" ht="44.75" hidden="false" customHeight="true" outlineLevel="0" collapsed="false">
      <c r="A92" s="0" t="s">
        <v>3352</v>
      </c>
      <c r="B92" s="0" t="n">
        <v>1</v>
      </c>
      <c r="C92" s="0" t="s">
        <v>3353</v>
      </c>
      <c r="D92" s="0" t="s">
        <v>3354</v>
      </c>
      <c r="E92" s="45" t="s">
        <v>3355</v>
      </c>
      <c r="F92" s="0" t="s">
        <v>1982</v>
      </c>
      <c r="G92" s="0" t="s">
        <v>3356</v>
      </c>
      <c r="H92" s="0" t="s">
        <v>3357</v>
      </c>
      <c r="I92" s="0" t="s">
        <v>3358</v>
      </c>
      <c r="J92" s="0" t="s">
        <v>1982</v>
      </c>
      <c r="K92" s="0" t="s">
        <v>1982</v>
      </c>
      <c r="L92" s="0" t="s">
        <v>3359</v>
      </c>
      <c r="M92" s="0" t="s">
        <v>3277</v>
      </c>
      <c r="N92" s="0" t="s">
        <v>3662</v>
      </c>
    </row>
    <row r="93" customFormat="false" ht="44.75" hidden="false" customHeight="true" outlineLevel="0" collapsed="false">
      <c r="A93" s="0" t="s">
        <v>2619</v>
      </c>
      <c r="B93" s="0" t="n">
        <v>1</v>
      </c>
      <c r="C93" s="0" t="s">
        <v>2620</v>
      </c>
      <c r="D93" s="0" t="s">
        <v>2621</v>
      </c>
      <c r="E93" s="45" t="s">
        <v>1982</v>
      </c>
      <c r="F93" s="0" t="s">
        <v>1982</v>
      </c>
      <c r="G93" s="0" t="s">
        <v>2622</v>
      </c>
      <c r="H93" s="0" t="s">
        <v>2623</v>
      </c>
      <c r="I93" s="0" t="s">
        <v>2624</v>
      </c>
      <c r="J93" s="0" t="s">
        <v>1982</v>
      </c>
      <c r="K93" s="0" t="s">
        <v>1982</v>
      </c>
      <c r="L93" s="0" t="s">
        <v>2625</v>
      </c>
      <c r="M93" s="0" t="s">
        <v>2547</v>
      </c>
      <c r="N93" s="0" t="s">
        <v>2093</v>
      </c>
    </row>
    <row r="94" customFormat="false" ht="44.75" hidden="false" customHeight="true" outlineLevel="0" collapsed="false">
      <c r="A94" s="0" t="s">
        <v>4906</v>
      </c>
      <c r="B94" s="0" t="n">
        <v>1</v>
      </c>
      <c r="C94" s="0" t="s">
        <v>4907</v>
      </c>
      <c r="D94" s="0" t="s">
        <v>4908</v>
      </c>
      <c r="E94" s="45" t="s">
        <v>1982</v>
      </c>
      <c r="F94" s="0" t="s">
        <v>1982</v>
      </c>
      <c r="G94" s="0" t="s">
        <v>4909</v>
      </c>
      <c r="H94" s="0" t="s">
        <v>4910</v>
      </c>
      <c r="I94" s="0" t="s">
        <v>1982</v>
      </c>
      <c r="J94" s="0" t="s">
        <v>1982</v>
      </c>
      <c r="K94" s="0" t="s">
        <v>1982</v>
      </c>
      <c r="L94" s="0" t="s">
        <v>4911</v>
      </c>
      <c r="M94" s="0" t="s">
        <v>1982</v>
      </c>
      <c r="N94" s="0" t="s">
        <v>4905</v>
      </c>
    </row>
    <row r="95" customFormat="false" ht="44.75" hidden="false" customHeight="true" outlineLevel="0" collapsed="false">
      <c r="A95" s="0" t="s">
        <v>2452</v>
      </c>
      <c r="B95" s="0" t="n">
        <v>1</v>
      </c>
      <c r="C95" s="0" t="s">
        <v>2453</v>
      </c>
      <c r="D95" s="0" t="s">
        <v>2454</v>
      </c>
      <c r="E95" s="45" t="s">
        <v>1982</v>
      </c>
      <c r="F95" s="0" t="s">
        <v>1982</v>
      </c>
      <c r="G95" s="0" t="s">
        <v>2455</v>
      </c>
      <c r="H95" s="0" t="s">
        <v>2456</v>
      </c>
      <c r="I95" s="0" t="s">
        <v>2457</v>
      </c>
      <c r="J95" s="0" t="s">
        <v>1982</v>
      </c>
      <c r="K95" s="0" t="s">
        <v>1982</v>
      </c>
      <c r="L95" s="0" t="s">
        <v>1982</v>
      </c>
      <c r="M95" s="0" t="s">
        <v>2410</v>
      </c>
      <c r="N95" s="0" t="s">
        <v>4210</v>
      </c>
    </row>
    <row r="96" customFormat="false" ht="44.75" hidden="false" customHeight="true" outlineLevel="0" collapsed="false">
      <c r="A96" s="0" t="s">
        <v>3369</v>
      </c>
      <c r="B96" s="0" t="n">
        <v>1</v>
      </c>
      <c r="C96" s="0" t="s">
        <v>3370</v>
      </c>
      <c r="D96" s="0" t="s">
        <v>3371</v>
      </c>
      <c r="E96" s="45" t="s">
        <v>3372</v>
      </c>
      <c r="F96" s="0" t="s">
        <v>1982</v>
      </c>
      <c r="G96" s="0" t="s">
        <v>3373</v>
      </c>
      <c r="H96" s="0" t="s">
        <v>3374</v>
      </c>
      <c r="I96" s="0" t="s">
        <v>3375</v>
      </c>
      <c r="J96" s="0" t="s">
        <v>1982</v>
      </c>
      <c r="K96" s="0" t="s">
        <v>1982</v>
      </c>
      <c r="L96" s="0" t="s">
        <v>2650</v>
      </c>
      <c r="M96" s="0" t="s">
        <v>3294</v>
      </c>
      <c r="N96" s="0" t="s">
        <v>2267</v>
      </c>
    </row>
    <row r="97" customFormat="false" ht="44.75" hidden="false" customHeight="true" outlineLevel="0" collapsed="false">
      <c r="A97" s="0" t="s">
        <v>3377</v>
      </c>
      <c r="B97" s="0" t="n">
        <v>1</v>
      </c>
      <c r="C97" s="0" t="s">
        <v>3378</v>
      </c>
      <c r="D97" s="0" t="s">
        <v>3379</v>
      </c>
      <c r="E97" s="45" t="s">
        <v>3380</v>
      </c>
      <c r="F97" s="0" t="s">
        <v>1982</v>
      </c>
      <c r="G97" s="0" t="s">
        <v>3381</v>
      </c>
      <c r="H97" s="0" t="s">
        <v>3382</v>
      </c>
      <c r="I97" s="0" t="s">
        <v>3383</v>
      </c>
      <c r="J97" s="0" t="s">
        <v>1982</v>
      </c>
      <c r="K97" s="0" t="s">
        <v>1982</v>
      </c>
      <c r="L97" s="0" t="s">
        <v>1982</v>
      </c>
      <c r="M97" s="0" t="s">
        <v>3303</v>
      </c>
      <c r="N97" s="0" t="s">
        <v>2223</v>
      </c>
    </row>
    <row r="98" customFormat="false" ht="44.75" hidden="false" customHeight="true" outlineLevel="0" collapsed="false">
      <c r="A98" s="0" t="s">
        <v>3755</v>
      </c>
      <c r="B98" s="0" t="n">
        <v>1</v>
      </c>
      <c r="C98" s="0" t="s">
        <v>3756</v>
      </c>
      <c r="D98" s="0" t="s">
        <v>3757</v>
      </c>
      <c r="E98" s="45" t="s">
        <v>3758</v>
      </c>
      <c r="F98" s="0" t="s">
        <v>1982</v>
      </c>
      <c r="G98" s="0" t="s">
        <v>3759</v>
      </c>
      <c r="H98" s="0" t="s">
        <v>3760</v>
      </c>
      <c r="I98" s="0" t="s">
        <v>3761</v>
      </c>
      <c r="J98" s="0" t="s">
        <v>1982</v>
      </c>
      <c r="K98" s="0" t="s">
        <v>1982</v>
      </c>
      <c r="L98" s="0" t="s">
        <v>1982</v>
      </c>
      <c r="M98" s="0" t="s">
        <v>3662</v>
      </c>
      <c r="N98" s="0" t="s">
        <v>4969</v>
      </c>
    </row>
    <row r="99" customFormat="false" ht="44.75" hidden="false" customHeight="true" outlineLevel="0" collapsed="false">
      <c r="A99" s="0" t="s">
        <v>3385</v>
      </c>
      <c r="B99" s="0" t="n">
        <v>1</v>
      </c>
      <c r="C99" s="0" t="s">
        <v>3386</v>
      </c>
      <c r="D99" s="0" t="s">
        <v>3387</v>
      </c>
      <c r="E99" s="45" t="s">
        <v>3388</v>
      </c>
      <c r="F99" s="0" t="s">
        <v>1982</v>
      </c>
      <c r="G99" s="0" t="s">
        <v>3389</v>
      </c>
      <c r="H99" s="0" t="s">
        <v>3390</v>
      </c>
      <c r="I99" s="0" t="s">
        <v>1982</v>
      </c>
      <c r="J99" s="0" t="s">
        <v>1982</v>
      </c>
      <c r="K99" s="0" t="s">
        <v>3391</v>
      </c>
      <c r="L99" s="0" t="s">
        <v>3392</v>
      </c>
      <c r="M99" s="0" t="s">
        <v>2093</v>
      </c>
      <c r="N99" s="0" t="s">
        <v>4976</v>
      </c>
    </row>
    <row r="100" customFormat="false" ht="44.75" hidden="false" customHeight="true" outlineLevel="0" collapsed="false">
      <c r="A100" s="0" t="s">
        <v>4962</v>
      </c>
      <c r="B100" s="0" t="n">
        <v>1</v>
      </c>
      <c r="C100" s="0" t="s">
        <v>4963</v>
      </c>
      <c r="D100" s="0" t="s">
        <v>4964</v>
      </c>
      <c r="E100" s="45" t="s">
        <v>4965</v>
      </c>
      <c r="F100" s="0" t="s">
        <v>1982</v>
      </c>
      <c r="G100" s="0" t="s">
        <v>4966</v>
      </c>
      <c r="H100" s="0" t="s">
        <v>4967</v>
      </c>
      <c r="I100" s="0" t="s">
        <v>4968</v>
      </c>
      <c r="J100" s="0" t="s">
        <v>1982</v>
      </c>
      <c r="K100" s="0" t="s">
        <v>1982</v>
      </c>
      <c r="L100" s="0" t="s">
        <v>1982</v>
      </c>
      <c r="M100" s="0" t="s">
        <v>4905</v>
      </c>
      <c r="N100" s="0" t="s">
        <v>2980</v>
      </c>
    </row>
    <row r="101" customFormat="false" ht="44.75" hidden="false" customHeight="true" outlineLevel="0" collapsed="false">
      <c r="A101" s="0" t="s">
        <v>4273</v>
      </c>
      <c r="B101" s="0" t="n">
        <v>1</v>
      </c>
      <c r="C101" s="0" t="s">
        <v>4274</v>
      </c>
      <c r="D101" s="0" t="s">
        <v>4275</v>
      </c>
      <c r="E101" s="45" t="s">
        <v>4276</v>
      </c>
      <c r="F101" s="0" t="s">
        <v>1982</v>
      </c>
      <c r="G101" s="0" t="s">
        <v>4277</v>
      </c>
      <c r="H101" s="0" t="s">
        <v>4278</v>
      </c>
      <c r="I101" s="0" t="s">
        <v>4279</v>
      </c>
      <c r="J101" s="0" t="s">
        <v>1982</v>
      </c>
      <c r="K101" s="0" t="s">
        <v>4280</v>
      </c>
      <c r="L101" s="0" t="s">
        <v>1982</v>
      </c>
      <c r="M101" s="0" t="s">
        <v>4210</v>
      </c>
      <c r="N101" s="0" t="s">
        <v>2319</v>
      </c>
    </row>
    <row r="102" customFormat="false" ht="44.75" hidden="false" customHeight="true" outlineLevel="0" collapsed="false">
      <c r="A102" s="0" t="s">
        <v>2303</v>
      </c>
      <c r="B102" s="0" t="n">
        <v>1</v>
      </c>
      <c r="C102" s="0" t="s">
        <v>2304</v>
      </c>
      <c r="D102" s="0" t="s">
        <v>2305</v>
      </c>
      <c r="E102" s="45" t="s">
        <v>2306</v>
      </c>
      <c r="F102" s="0" t="s">
        <v>1982</v>
      </c>
      <c r="G102" s="0" t="s">
        <v>2307</v>
      </c>
      <c r="H102" s="0" t="s">
        <v>2308</v>
      </c>
      <c r="I102" s="0" t="s">
        <v>2309</v>
      </c>
      <c r="J102" s="0" t="s">
        <v>1982</v>
      </c>
      <c r="K102" s="0" t="s">
        <v>1982</v>
      </c>
      <c r="L102" s="0" t="s">
        <v>1987</v>
      </c>
      <c r="M102" s="0" t="s">
        <v>2267</v>
      </c>
      <c r="N102" s="0" t="s">
        <v>4997</v>
      </c>
    </row>
    <row r="103" customFormat="false" ht="44.75" hidden="false" customHeight="true" outlineLevel="0" collapsed="false">
      <c r="A103" s="0" t="s">
        <v>2257</v>
      </c>
      <c r="B103" s="0" t="n">
        <v>1</v>
      </c>
      <c r="C103" s="0" t="s">
        <v>2258</v>
      </c>
      <c r="D103" s="0" t="s">
        <v>2259</v>
      </c>
      <c r="E103" s="45" t="s">
        <v>2260</v>
      </c>
      <c r="F103" s="0" t="s">
        <v>1982</v>
      </c>
      <c r="G103" s="0" t="s">
        <v>2261</v>
      </c>
      <c r="H103" s="0" t="s">
        <v>2262</v>
      </c>
      <c r="I103" s="0" t="s">
        <v>2263</v>
      </c>
      <c r="J103" s="0" t="s">
        <v>2264</v>
      </c>
      <c r="K103" s="0" t="s">
        <v>2265</v>
      </c>
      <c r="L103" s="0" t="s">
        <v>2266</v>
      </c>
      <c r="M103" s="0" t="s">
        <v>2223</v>
      </c>
      <c r="N103" s="0" t="s">
        <v>3334</v>
      </c>
    </row>
    <row r="104" customFormat="false" ht="44.75" hidden="false" customHeight="true" outlineLevel="0" collapsed="false">
      <c r="A104" s="0" t="s">
        <v>5020</v>
      </c>
      <c r="B104" s="0" t="n">
        <v>1</v>
      </c>
      <c r="C104" s="0" t="s">
        <v>5021</v>
      </c>
      <c r="D104" s="0" t="s">
        <v>5022</v>
      </c>
      <c r="E104" s="45" t="s">
        <v>5023</v>
      </c>
      <c r="F104" s="0" t="s">
        <v>1982</v>
      </c>
      <c r="G104" s="0" t="s">
        <v>5024</v>
      </c>
      <c r="H104" s="0" t="s">
        <v>5025</v>
      </c>
      <c r="I104" s="0" t="s">
        <v>5026</v>
      </c>
      <c r="J104" s="0" t="s">
        <v>1982</v>
      </c>
      <c r="K104" s="0" t="s">
        <v>1982</v>
      </c>
      <c r="L104" s="0" t="s">
        <v>5027</v>
      </c>
      <c r="M104" s="0" t="s">
        <v>4969</v>
      </c>
      <c r="N104" s="0" t="s">
        <v>3701</v>
      </c>
    </row>
    <row r="105" customFormat="false" ht="44.75" hidden="false" customHeight="true" outlineLevel="0" collapsed="false">
      <c r="A105" s="0" t="s">
        <v>5028</v>
      </c>
      <c r="B105" s="0" t="n">
        <v>1</v>
      </c>
      <c r="C105" s="0" t="s">
        <v>5029</v>
      </c>
      <c r="D105" s="0" t="s">
        <v>5030</v>
      </c>
      <c r="E105" s="45" t="s">
        <v>5031</v>
      </c>
      <c r="F105" s="0" t="s">
        <v>1982</v>
      </c>
      <c r="G105" s="0" t="s">
        <v>5032</v>
      </c>
      <c r="H105" s="0" t="s">
        <v>5033</v>
      </c>
      <c r="I105" s="0" t="s">
        <v>5034</v>
      </c>
      <c r="J105" s="0" t="s">
        <v>1982</v>
      </c>
      <c r="K105" s="0" t="s">
        <v>1982</v>
      </c>
      <c r="L105" s="0" t="s">
        <v>5035</v>
      </c>
      <c r="M105" s="0" t="s">
        <v>4976</v>
      </c>
      <c r="N105" s="0" t="s">
        <v>3710</v>
      </c>
    </row>
    <row r="106" customFormat="false" ht="44.75" hidden="false" customHeight="true" outlineLevel="0" collapsed="false">
      <c r="A106" s="0" t="s">
        <v>5046</v>
      </c>
      <c r="B106" s="0" t="n">
        <v>1</v>
      </c>
      <c r="C106" s="0" t="s">
        <v>5047</v>
      </c>
      <c r="D106" s="0" t="s">
        <v>5048</v>
      </c>
      <c r="E106" s="45" t="s">
        <v>5049</v>
      </c>
      <c r="F106" s="0" t="s">
        <v>1982</v>
      </c>
      <c r="G106" s="0" t="s">
        <v>5050</v>
      </c>
      <c r="H106" s="0" t="s">
        <v>5051</v>
      </c>
      <c r="I106" s="0" t="s">
        <v>5052</v>
      </c>
      <c r="J106" s="0" t="s">
        <v>1982</v>
      </c>
      <c r="K106" s="0" t="s">
        <v>5053</v>
      </c>
      <c r="L106" s="0" t="s">
        <v>3228</v>
      </c>
      <c r="M106" s="0" t="s">
        <v>4997</v>
      </c>
      <c r="N106" s="0" t="s">
        <v>2093</v>
      </c>
    </row>
    <row r="107" customFormat="false" ht="44.75" hidden="false" customHeight="true" outlineLevel="0" collapsed="false">
      <c r="A107" s="0" t="s">
        <v>3420</v>
      </c>
      <c r="B107" s="0" t="n">
        <v>1</v>
      </c>
      <c r="C107" s="0" t="s">
        <v>3421</v>
      </c>
      <c r="D107" s="0" t="s">
        <v>3422</v>
      </c>
      <c r="E107" s="45" t="s">
        <v>3423</v>
      </c>
      <c r="F107" s="0" t="s">
        <v>1982</v>
      </c>
      <c r="G107" s="0" t="s">
        <v>3424</v>
      </c>
      <c r="H107" s="0" t="s">
        <v>3425</v>
      </c>
      <c r="I107" s="0" t="s">
        <v>1982</v>
      </c>
      <c r="J107" s="0" t="s">
        <v>1982</v>
      </c>
      <c r="K107" s="0" t="s">
        <v>1982</v>
      </c>
      <c r="L107" s="0" t="s">
        <v>1982</v>
      </c>
      <c r="M107" s="0" t="s">
        <v>3334</v>
      </c>
      <c r="N107" s="0" t="s">
        <v>2410</v>
      </c>
    </row>
    <row r="108" customFormat="false" ht="44.75" hidden="false" customHeight="true" outlineLevel="0" collapsed="false">
      <c r="A108" s="0" t="s">
        <v>3771</v>
      </c>
      <c r="B108" s="0" t="n">
        <v>1</v>
      </c>
      <c r="C108" s="0" t="s">
        <v>3772</v>
      </c>
      <c r="D108" s="0" t="s">
        <v>3773</v>
      </c>
      <c r="E108" s="45" t="s">
        <v>3774</v>
      </c>
      <c r="F108" s="0" t="s">
        <v>1982</v>
      </c>
      <c r="G108" s="0" t="s">
        <v>3775</v>
      </c>
      <c r="H108" s="0" t="s">
        <v>3776</v>
      </c>
      <c r="I108" s="0" t="s">
        <v>3777</v>
      </c>
      <c r="J108" s="0" t="s">
        <v>1982</v>
      </c>
      <c r="K108" s="0" t="s">
        <v>1982</v>
      </c>
      <c r="L108" s="0" t="s">
        <v>1982</v>
      </c>
      <c r="M108" s="0" t="s">
        <v>3701</v>
      </c>
      <c r="N108" s="0" t="s">
        <v>3730</v>
      </c>
    </row>
    <row r="109" customFormat="false" ht="44.75" hidden="false" customHeight="true" outlineLevel="0" collapsed="false">
      <c r="A109" s="0" t="s">
        <v>3779</v>
      </c>
      <c r="B109" s="0" t="n">
        <v>1</v>
      </c>
      <c r="C109" s="0" t="s">
        <v>3780</v>
      </c>
      <c r="D109" s="0" t="s">
        <v>3781</v>
      </c>
      <c r="E109" s="45" t="s">
        <v>3782</v>
      </c>
      <c r="F109" s="0" t="s">
        <v>1982</v>
      </c>
      <c r="G109" s="0" t="s">
        <v>3783</v>
      </c>
      <c r="H109" s="0" t="s">
        <v>3784</v>
      </c>
      <c r="I109" s="0" t="s">
        <v>3785</v>
      </c>
      <c r="J109" s="0" t="s">
        <v>3786</v>
      </c>
      <c r="K109" s="0" t="s">
        <v>1982</v>
      </c>
      <c r="L109" s="0" t="s">
        <v>1982</v>
      </c>
      <c r="M109" s="0" t="s">
        <v>3710</v>
      </c>
      <c r="N109" s="0" t="s">
        <v>2874</v>
      </c>
    </row>
    <row r="110" customFormat="false" ht="44.75" hidden="false" customHeight="true" outlineLevel="0" collapsed="false">
      <c r="A110" s="0" t="s">
        <v>5071</v>
      </c>
      <c r="B110" s="0" t="n">
        <v>1</v>
      </c>
      <c r="C110" s="0" t="s">
        <v>5072</v>
      </c>
      <c r="D110" s="0" t="s">
        <v>5073</v>
      </c>
      <c r="E110" s="45" t="s">
        <v>5074</v>
      </c>
      <c r="F110" s="0" t="s">
        <v>1982</v>
      </c>
      <c r="G110" s="0" t="s">
        <v>5075</v>
      </c>
      <c r="H110" s="0" t="s">
        <v>5076</v>
      </c>
      <c r="I110" s="0" t="s">
        <v>5077</v>
      </c>
      <c r="J110" s="0" t="s">
        <v>1982</v>
      </c>
      <c r="K110" s="0" t="s">
        <v>5078</v>
      </c>
      <c r="L110" s="0" t="s">
        <v>5079</v>
      </c>
      <c r="M110" s="0" t="s">
        <v>2093</v>
      </c>
      <c r="N110" s="0" t="s">
        <v>4350</v>
      </c>
    </row>
    <row r="111" customFormat="false" ht="44.75" hidden="false" customHeight="true" outlineLevel="0" collapsed="false">
      <c r="A111" s="0" t="s">
        <v>3805</v>
      </c>
      <c r="B111" s="0" t="n">
        <v>1</v>
      </c>
      <c r="C111" s="0" t="s">
        <v>3806</v>
      </c>
      <c r="D111" s="0" t="s">
        <v>3807</v>
      </c>
      <c r="E111" s="45" t="s">
        <v>3808</v>
      </c>
      <c r="F111" s="0" t="s">
        <v>1982</v>
      </c>
      <c r="G111" s="0" t="s">
        <v>2039</v>
      </c>
      <c r="H111" s="0" t="s">
        <v>3809</v>
      </c>
      <c r="I111" s="0" t="s">
        <v>3810</v>
      </c>
      <c r="J111" s="0" t="s">
        <v>3811</v>
      </c>
      <c r="K111" s="0" t="s">
        <v>3812</v>
      </c>
      <c r="L111" s="0" t="s">
        <v>1982</v>
      </c>
      <c r="M111" s="0" t="s">
        <v>3730</v>
      </c>
      <c r="N111" s="0" t="s">
        <v>3747</v>
      </c>
    </row>
    <row r="112" customFormat="false" ht="44.75" hidden="false" customHeight="true" outlineLevel="0" collapsed="false">
      <c r="A112" s="0" t="s">
        <v>3001</v>
      </c>
      <c r="B112" s="0" t="n">
        <v>1</v>
      </c>
      <c r="C112" s="0" t="s">
        <v>3002</v>
      </c>
      <c r="D112" s="0" t="s">
        <v>3003</v>
      </c>
      <c r="E112" s="45" t="s">
        <v>3004</v>
      </c>
      <c r="F112" s="0" t="s">
        <v>1982</v>
      </c>
      <c r="G112" s="0" t="s">
        <v>3005</v>
      </c>
      <c r="H112" s="0" t="s">
        <v>3006</v>
      </c>
      <c r="I112" s="0" t="s">
        <v>3007</v>
      </c>
      <c r="J112" s="0" t="s">
        <v>1982</v>
      </c>
      <c r="K112" s="0" t="s">
        <v>1982</v>
      </c>
      <c r="L112" s="0" t="s">
        <v>3008</v>
      </c>
      <c r="M112" s="0" t="s">
        <v>2874</v>
      </c>
      <c r="N112" s="0" t="s">
        <v>3053</v>
      </c>
    </row>
    <row r="113" customFormat="false" ht="44.75" hidden="false" customHeight="true" outlineLevel="0" collapsed="false">
      <c r="A113" s="0" t="s">
        <v>3823</v>
      </c>
      <c r="B113" s="0" t="n">
        <v>1</v>
      </c>
      <c r="C113" s="0" t="s">
        <v>3824</v>
      </c>
      <c r="D113" s="0" t="s">
        <v>3825</v>
      </c>
      <c r="E113" s="45" t="s">
        <v>3826</v>
      </c>
      <c r="F113" s="0" t="s">
        <v>1982</v>
      </c>
      <c r="G113" s="0" t="s">
        <v>3827</v>
      </c>
      <c r="H113" s="0" t="s">
        <v>3828</v>
      </c>
      <c r="I113" s="0" t="s">
        <v>3829</v>
      </c>
      <c r="J113" s="0" t="s">
        <v>1982</v>
      </c>
      <c r="K113" s="0" t="s">
        <v>3830</v>
      </c>
      <c r="L113" s="0" t="s">
        <v>1982</v>
      </c>
      <c r="M113" s="0" t="s">
        <v>3747</v>
      </c>
      <c r="N113" s="0" t="s">
        <v>4289</v>
      </c>
    </row>
    <row r="114" customFormat="false" ht="44.75" hidden="false" customHeight="true" outlineLevel="0" collapsed="false">
      <c r="A114" s="0" t="s">
        <v>3180</v>
      </c>
      <c r="B114" s="0" t="n">
        <v>1</v>
      </c>
      <c r="C114" s="0" t="s">
        <v>3181</v>
      </c>
      <c r="D114" s="0" t="s">
        <v>3182</v>
      </c>
      <c r="E114" s="45" t="s">
        <v>3183</v>
      </c>
      <c r="F114" s="0" t="s">
        <v>1982</v>
      </c>
      <c r="G114" s="0" t="s">
        <v>3184</v>
      </c>
      <c r="H114" s="0" t="s">
        <v>3185</v>
      </c>
      <c r="I114" s="0" t="s">
        <v>3186</v>
      </c>
      <c r="J114" s="0" t="s">
        <v>1982</v>
      </c>
      <c r="K114" s="0" t="s">
        <v>1982</v>
      </c>
      <c r="L114" s="0" t="s">
        <v>3187</v>
      </c>
      <c r="M114" s="0" t="s">
        <v>3053</v>
      </c>
      <c r="N114" s="0" t="s">
        <v>5143</v>
      </c>
    </row>
    <row r="115" customFormat="false" ht="44.75" hidden="false" customHeight="true" outlineLevel="0" collapsed="false">
      <c r="A115" s="0" t="s">
        <v>4362</v>
      </c>
      <c r="B115" s="0" t="n">
        <v>1</v>
      </c>
      <c r="C115" s="0" t="s">
        <v>4363</v>
      </c>
      <c r="D115" s="0" t="s">
        <v>4364</v>
      </c>
      <c r="E115" s="45" t="s">
        <v>4365</v>
      </c>
      <c r="F115" s="0" t="s">
        <v>1982</v>
      </c>
      <c r="G115" s="0" t="s">
        <v>4366</v>
      </c>
      <c r="H115" s="0" t="s">
        <v>4367</v>
      </c>
      <c r="I115" s="0" t="s">
        <v>4368</v>
      </c>
      <c r="J115" s="0" t="s">
        <v>1982</v>
      </c>
      <c r="K115" s="0" t="s">
        <v>4369</v>
      </c>
      <c r="L115" s="0" t="s">
        <v>4370</v>
      </c>
      <c r="M115" s="0" t="s">
        <v>4289</v>
      </c>
      <c r="N115" s="0" t="s">
        <v>5160</v>
      </c>
    </row>
    <row r="116" customFormat="false" ht="44.75" hidden="false" customHeight="true" outlineLevel="0" collapsed="false">
      <c r="A116" s="0" t="s">
        <v>5161</v>
      </c>
      <c r="B116" s="0" t="n">
        <v>1</v>
      </c>
      <c r="C116" s="0" t="s">
        <v>5162</v>
      </c>
      <c r="D116" s="0" t="s">
        <v>5163</v>
      </c>
      <c r="E116" s="45" t="s">
        <v>5164</v>
      </c>
      <c r="F116" s="0" t="s">
        <v>1982</v>
      </c>
      <c r="G116" s="0" t="s">
        <v>5165</v>
      </c>
      <c r="H116" s="0" t="s">
        <v>5166</v>
      </c>
      <c r="I116" s="0" t="s">
        <v>5167</v>
      </c>
      <c r="J116" s="0" t="s">
        <v>1982</v>
      </c>
      <c r="K116" s="0" t="s">
        <v>1982</v>
      </c>
      <c r="L116" s="0" t="s">
        <v>5168</v>
      </c>
      <c r="M116" s="0" t="s">
        <v>5143</v>
      </c>
      <c r="N116" s="0" t="s">
        <v>2033</v>
      </c>
    </row>
    <row r="117" customFormat="false" ht="44.75" hidden="false" customHeight="true" outlineLevel="0" collapsed="false">
      <c r="A117" s="0" t="s">
        <v>5178</v>
      </c>
      <c r="B117" s="0" t="n">
        <v>1</v>
      </c>
      <c r="C117" s="0" t="s">
        <v>5179</v>
      </c>
      <c r="D117" s="0" t="s">
        <v>5180</v>
      </c>
      <c r="E117" s="45" t="s">
        <v>5181</v>
      </c>
      <c r="F117" s="0" t="s">
        <v>1982</v>
      </c>
      <c r="G117" s="0" t="s">
        <v>5182</v>
      </c>
      <c r="H117" s="0" t="s">
        <v>5183</v>
      </c>
      <c r="I117" s="0" t="s">
        <v>5184</v>
      </c>
      <c r="J117" s="0" t="s">
        <v>1982</v>
      </c>
      <c r="K117" s="0" t="s">
        <v>5185</v>
      </c>
      <c r="L117" s="0" t="s">
        <v>1982</v>
      </c>
      <c r="M117" s="0" t="s">
        <v>5160</v>
      </c>
      <c r="N117" s="0" t="s">
        <v>5186</v>
      </c>
    </row>
    <row r="118" customFormat="false" ht="44.75" hidden="false" customHeight="true" outlineLevel="0" collapsed="false">
      <c r="A118" s="0" t="s">
        <v>5187</v>
      </c>
      <c r="B118" s="0" t="n">
        <v>1</v>
      </c>
      <c r="C118" s="0" t="s">
        <v>5188</v>
      </c>
      <c r="D118" s="0" t="s">
        <v>5189</v>
      </c>
      <c r="E118" s="45" t="s">
        <v>5190</v>
      </c>
      <c r="F118" s="0" t="s">
        <v>1982</v>
      </c>
      <c r="G118" s="0" t="s">
        <v>5191</v>
      </c>
      <c r="H118" s="0" t="s">
        <v>5192</v>
      </c>
      <c r="I118" s="0" t="s">
        <v>5193</v>
      </c>
      <c r="J118" s="0" t="s">
        <v>1982</v>
      </c>
      <c r="K118" s="0" t="s">
        <v>1982</v>
      </c>
      <c r="L118" s="0" t="s">
        <v>1982</v>
      </c>
      <c r="M118" s="0" t="s">
        <v>2033</v>
      </c>
      <c r="N118" s="0" t="s">
        <v>2286</v>
      </c>
    </row>
    <row r="119" customFormat="false" ht="44.75" hidden="false" customHeight="true" outlineLevel="0" collapsed="false">
      <c r="A119" s="0" t="s">
        <v>5203</v>
      </c>
      <c r="B119" s="0" t="n">
        <v>1</v>
      </c>
      <c r="C119" s="0" t="s">
        <v>5204</v>
      </c>
      <c r="D119" s="0" t="s">
        <v>5205</v>
      </c>
      <c r="E119" s="45" t="s">
        <v>5206</v>
      </c>
      <c r="F119" s="0" t="s">
        <v>1982</v>
      </c>
      <c r="G119" s="0" t="s">
        <v>5207</v>
      </c>
      <c r="H119" s="0" t="s">
        <v>5208</v>
      </c>
      <c r="I119" s="0" t="s">
        <v>1982</v>
      </c>
      <c r="J119" s="0" t="s">
        <v>1982</v>
      </c>
      <c r="K119" s="0" t="s">
        <v>5209</v>
      </c>
      <c r="L119" s="0" t="s">
        <v>5210</v>
      </c>
      <c r="M119" s="0" t="s">
        <v>5186</v>
      </c>
      <c r="N119" s="0" t="s">
        <v>5252</v>
      </c>
    </row>
    <row r="120" customFormat="false" ht="44.75" hidden="false" customHeight="true" outlineLevel="0" collapsed="false">
      <c r="A120" s="0" t="s">
        <v>2337</v>
      </c>
      <c r="B120" s="0" t="n">
        <v>1</v>
      </c>
      <c r="C120" s="0" t="s">
        <v>2338</v>
      </c>
      <c r="D120" s="0" t="s">
        <v>2339</v>
      </c>
      <c r="E120" s="45" t="s">
        <v>2340</v>
      </c>
      <c r="F120" s="0" t="s">
        <v>1982</v>
      </c>
      <c r="G120" s="0" t="s">
        <v>2341</v>
      </c>
      <c r="H120" s="0" t="s">
        <v>2342</v>
      </c>
      <c r="I120" s="0" t="s">
        <v>1982</v>
      </c>
      <c r="J120" s="0" t="s">
        <v>1982</v>
      </c>
      <c r="K120" s="0" t="s">
        <v>1982</v>
      </c>
      <c r="L120" s="0" t="s">
        <v>2343</v>
      </c>
      <c r="M120" s="0" t="s">
        <v>2286</v>
      </c>
      <c r="N120" s="0" t="s">
        <v>5269</v>
      </c>
    </row>
    <row r="121" customFormat="false" ht="44.75" hidden="false" customHeight="true" outlineLevel="0" collapsed="false">
      <c r="A121" s="0" t="s">
        <v>5261</v>
      </c>
      <c r="B121" s="0" t="n">
        <v>1</v>
      </c>
      <c r="C121" s="0" t="s">
        <v>5262</v>
      </c>
      <c r="D121" s="0" t="s">
        <v>5263</v>
      </c>
      <c r="E121" s="45" t="s">
        <v>5264</v>
      </c>
      <c r="F121" s="0" t="s">
        <v>1982</v>
      </c>
      <c r="G121" s="0" t="s">
        <v>5265</v>
      </c>
      <c r="H121" s="0" t="s">
        <v>5266</v>
      </c>
      <c r="I121" s="0" t="s">
        <v>5267</v>
      </c>
      <c r="J121" s="0" t="s">
        <v>1982</v>
      </c>
      <c r="K121" s="0" t="s">
        <v>5268</v>
      </c>
      <c r="L121" s="0" t="s">
        <v>1982</v>
      </c>
      <c r="M121" s="0" t="s">
        <v>5252</v>
      </c>
      <c r="N121" s="0" t="s">
        <v>5278</v>
      </c>
    </row>
    <row r="122" customFormat="false" ht="44.75" hidden="false" customHeight="true" outlineLevel="0" collapsed="false">
      <c r="A122" s="0" t="s">
        <v>5279</v>
      </c>
      <c r="B122" s="0" t="n">
        <v>1</v>
      </c>
      <c r="C122" s="0" t="s">
        <v>5280</v>
      </c>
      <c r="D122" s="0" t="s">
        <v>5281</v>
      </c>
      <c r="E122" s="45" t="s">
        <v>5282</v>
      </c>
      <c r="F122" s="0" t="s">
        <v>1982</v>
      </c>
      <c r="G122" s="0" t="s">
        <v>5283</v>
      </c>
      <c r="H122" s="0" t="s">
        <v>5284</v>
      </c>
      <c r="I122" s="0" t="s">
        <v>5285</v>
      </c>
      <c r="J122" s="0" t="s">
        <v>1982</v>
      </c>
      <c r="K122" s="0" t="s">
        <v>1982</v>
      </c>
      <c r="L122" s="0" t="s">
        <v>5286</v>
      </c>
      <c r="M122" s="0" t="s">
        <v>5269</v>
      </c>
      <c r="N122" s="0" t="s">
        <v>3360</v>
      </c>
    </row>
    <row r="123" customFormat="false" ht="44.75" hidden="false" customHeight="true" outlineLevel="0" collapsed="false">
      <c r="A123" s="0" t="s">
        <v>5288</v>
      </c>
      <c r="B123" s="0" t="n">
        <v>1</v>
      </c>
      <c r="C123" s="0" t="s">
        <v>5289</v>
      </c>
      <c r="D123" s="0" t="s">
        <v>5290</v>
      </c>
      <c r="E123" s="45" t="s">
        <v>5291</v>
      </c>
      <c r="F123" s="0" t="s">
        <v>1982</v>
      </c>
      <c r="G123" s="0" t="s">
        <v>5292</v>
      </c>
      <c r="H123" s="0" t="s">
        <v>5293</v>
      </c>
      <c r="I123" s="0" t="s">
        <v>5294</v>
      </c>
      <c r="J123" s="0" t="s">
        <v>1982</v>
      </c>
      <c r="K123" s="0" t="s">
        <v>1982</v>
      </c>
      <c r="L123" s="0" t="s">
        <v>1982</v>
      </c>
      <c r="M123" s="0" t="s">
        <v>5278</v>
      </c>
      <c r="N123" s="0" t="s">
        <v>4482</v>
      </c>
    </row>
    <row r="124" customFormat="false" ht="44.75" hidden="false" customHeight="true" outlineLevel="0" collapsed="false">
      <c r="A124" s="0" t="s">
        <v>3471</v>
      </c>
      <c r="B124" s="0" t="n">
        <v>1</v>
      </c>
      <c r="C124" s="0" t="s">
        <v>3472</v>
      </c>
      <c r="D124" s="0" t="s">
        <v>3473</v>
      </c>
      <c r="E124" s="45" t="s">
        <v>3474</v>
      </c>
      <c r="F124" s="0" t="s">
        <v>1982</v>
      </c>
      <c r="G124" s="0" t="s">
        <v>3475</v>
      </c>
      <c r="H124" s="0" t="s">
        <v>3476</v>
      </c>
      <c r="I124" s="0" t="s">
        <v>3477</v>
      </c>
      <c r="J124" s="0" t="s">
        <v>1982</v>
      </c>
      <c r="K124" s="0" t="s">
        <v>3478</v>
      </c>
      <c r="L124" s="0" t="s">
        <v>1982</v>
      </c>
      <c r="M124" s="0" t="s">
        <v>3360</v>
      </c>
      <c r="N124" s="0" t="s">
        <v>3840</v>
      </c>
    </row>
    <row r="125" customFormat="false" ht="44.75" hidden="false" customHeight="true" outlineLevel="0" collapsed="false">
      <c r="A125" s="0" t="s">
        <v>3898</v>
      </c>
      <c r="B125" s="0" t="n">
        <v>1</v>
      </c>
      <c r="C125" s="0" t="s">
        <v>3899</v>
      </c>
      <c r="D125" s="0" t="s">
        <v>3900</v>
      </c>
      <c r="E125" s="45" t="s">
        <v>3901</v>
      </c>
      <c r="F125" s="0" t="s">
        <v>1982</v>
      </c>
      <c r="G125" s="0" t="s">
        <v>3902</v>
      </c>
      <c r="H125" s="0" t="s">
        <v>3903</v>
      </c>
      <c r="I125" s="0" t="s">
        <v>3904</v>
      </c>
      <c r="J125" s="0" t="s">
        <v>1982</v>
      </c>
      <c r="K125" s="0" t="s">
        <v>3905</v>
      </c>
      <c r="L125" s="0" t="s">
        <v>1987</v>
      </c>
      <c r="M125" s="0" t="s">
        <v>3840</v>
      </c>
      <c r="N125" s="0" t="s">
        <v>4396</v>
      </c>
    </row>
    <row r="126" customFormat="false" ht="44.75" hidden="false" customHeight="true" outlineLevel="0" collapsed="false">
      <c r="A126" s="0" t="s">
        <v>4492</v>
      </c>
      <c r="B126" s="0" t="n">
        <v>1</v>
      </c>
      <c r="C126" s="0" t="s">
        <v>4493</v>
      </c>
      <c r="D126" s="0" t="s">
        <v>4494</v>
      </c>
      <c r="E126" s="45" t="s">
        <v>4495</v>
      </c>
      <c r="F126" s="0" t="s">
        <v>1982</v>
      </c>
      <c r="G126" s="0" t="s">
        <v>4496</v>
      </c>
      <c r="H126" s="0" t="s">
        <v>4497</v>
      </c>
      <c r="I126" s="0" t="s">
        <v>4498</v>
      </c>
      <c r="J126" s="0" t="s">
        <v>1982</v>
      </c>
      <c r="K126" s="0" t="s">
        <v>1982</v>
      </c>
      <c r="L126" s="0" t="s">
        <v>4499</v>
      </c>
      <c r="M126" s="0" t="s">
        <v>4396</v>
      </c>
      <c r="N126" s="0" t="s">
        <v>5310</v>
      </c>
    </row>
    <row r="127" customFormat="false" ht="44.75" hidden="false" customHeight="true" outlineLevel="0" collapsed="false">
      <c r="A127" s="0" t="s">
        <v>5311</v>
      </c>
      <c r="B127" s="0" t="n">
        <v>1</v>
      </c>
      <c r="C127" s="0" t="s">
        <v>5312</v>
      </c>
      <c r="D127" s="0" t="s">
        <v>5313</v>
      </c>
      <c r="E127" s="45" t="s">
        <v>5314</v>
      </c>
      <c r="F127" s="0" t="s">
        <v>1982</v>
      </c>
      <c r="G127" s="0" t="s">
        <v>5315</v>
      </c>
      <c r="H127" s="0" t="s">
        <v>5316</v>
      </c>
      <c r="I127" s="0" t="s">
        <v>5317</v>
      </c>
      <c r="J127" s="0" t="s">
        <v>1982</v>
      </c>
      <c r="K127" s="0" t="s">
        <v>1982</v>
      </c>
      <c r="L127" s="0" t="s">
        <v>5318</v>
      </c>
      <c r="M127" s="0" t="s">
        <v>5310</v>
      </c>
      <c r="N127" s="0" t="s">
        <v>3096</v>
      </c>
    </row>
    <row r="128" customFormat="false" ht="44.75" hidden="false" customHeight="true" outlineLevel="0" collapsed="false">
      <c r="A128" s="0" t="s">
        <v>3205</v>
      </c>
      <c r="B128" s="0" t="n">
        <v>1</v>
      </c>
      <c r="C128" s="0" t="s">
        <v>3206</v>
      </c>
      <c r="D128" s="0" t="s">
        <v>3207</v>
      </c>
      <c r="E128" s="45" t="s">
        <v>3208</v>
      </c>
      <c r="F128" s="0" t="s">
        <v>1982</v>
      </c>
      <c r="G128" s="0" t="s">
        <v>3209</v>
      </c>
      <c r="H128" s="0" t="s">
        <v>3210</v>
      </c>
      <c r="I128" s="0" t="s">
        <v>3211</v>
      </c>
      <c r="J128" s="0" t="s">
        <v>1982</v>
      </c>
      <c r="K128" s="0" t="s">
        <v>1982</v>
      </c>
      <c r="L128" s="0" t="s">
        <v>1982</v>
      </c>
      <c r="M128" s="0" t="s">
        <v>3096</v>
      </c>
      <c r="N128" s="0" t="s">
        <v>2920</v>
      </c>
    </row>
    <row r="129" customFormat="false" ht="44.75" hidden="false" customHeight="true" outlineLevel="0" collapsed="false">
      <c r="A129" s="0" t="s">
        <v>3071</v>
      </c>
      <c r="B129" s="0" t="n">
        <v>1</v>
      </c>
      <c r="C129" s="0" t="s">
        <v>3072</v>
      </c>
      <c r="D129" s="0" t="s">
        <v>3073</v>
      </c>
      <c r="E129" s="45" t="s">
        <v>3074</v>
      </c>
      <c r="F129" s="0" t="s">
        <v>1982</v>
      </c>
      <c r="G129" s="0" t="s">
        <v>3075</v>
      </c>
      <c r="H129" s="0" t="s">
        <v>3076</v>
      </c>
      <c r="I129" s="0" t="s">
        <v>3077</v>
      </c>
      <c r="J129" s="0" t="s">
        <v>1982</v>
      </c>
      <c r="K129" s="0" t="s">
        <v>1982</v>
      </c>
      <c r="L129" s="0" t="s">
        <v>3078</v>
      </c>
      <c r="M129" s="0" t="s">
        <v>2920</v>
      </c>
      <c r="N129" s="0" t="s">
        <v>4449</v>
      </c>
    </row>
    <row r="130" customFormat="false" ht="44.75" hidden="false" customHeight="true" outlineLevel="0" collapsed="false">
      <c r="A130" s="0" t="s">
        <v>4536</v>
      </c>
      <c r="B130" s="0" t="n">
        <v>1</v>
      </c>
      <c r="C130" s="0" t="s">
        <v>4537</v>
      </c>
      <c r="D130" s="0" t="s">
        <v>4538</v>
      </c>
      <c r="E130" s="45" t="s">
        <v>4539</v>
      </c>
      <c r="F130" s="0" t="s">
        <v>1982</v>
      </c>
      <c r="G130" s="0" t="s">
        <v>4540</v>
      </c>
      <c r="H130" s="0" t="s">
        <v>4541</v>
      </c>
      <c r="I130" s="0" t="s">
        <v>4542</v>
      </c>
      <c r="J130" s="0" t="s">
        <v>1982</v>
      </c>
      <c r="K130" s="0" t="s">
        <v>1982</v>
      </c>
      <c r="L130" s="0" t="s">
        <v>4543</v>
      </c>
      <c r="M130" s="0" t="s">
        <v>4449</v>
      </c>
      <c r="N130" s="0" t="s">
        <v>2102</v>
      </c>
    </row>
    <row r="131" customFormat="false" ht="44.75" hidden="false" customHeight="true" outlineLevel="0" collapsed="false">
      <c r="A131" s="0" t="s">
        <v>2103</v>
      </c>
      <c r="B131" s="0" t="n">
        <v>1</v>
      </c>
      <c r="C131" s="0" t="s">
        <v>2104</v>
      </c>
      <c r="D131" s="0" t="s">
        <v>2105</v>
      </c>
      <c r="E131" s="45" t="s">
        <v>2106</v>
      </c>
      <c r="F131" s="0" t="s">
        <v>1982</v>
      </c>
      <c r="G131" s="0" t="s">
        <v>2107</v>
      </c>
      <c r="H131" s="0" t="s">
        <v>2108</v>
      </c>
      <c r="I131" s="0" t="s">
        <v>2109</v>
      </c>
      <c r="J131" s="0" t="s">
        <v>1982</v>
      </c>
      <c r="K131" s="0" t="s">
        <v>1982</v>
      </c>
      <c r="L131" s="0" t="s">
        <v>1982</v>
      </c>
      <c r="M131" s="0" t="s">
        <v>2102</v>
      </c>
      <c r="N131" s="0" t="s">
        <v>4580</v>
      </c>
    </row>
    <row r="132" customFormat="false" ht="44.75" hidden="false" customHeight="true" outlineLevel="0" collapsed="false">
      <c r="A132" s="0" t="s">
        <v>4582</v>
      </c>
      <c r="B132" s="0" t="n">
        <v>1</v>
      </c>
      <c r="C132" s="0" t="s">
        <v>4583</v>
      </c>
      <c r="D132" s="0" t="s">
        <v>4584</v>
      </c>
      <c r="E132" s="45" t="s">
        <v>4585</v>
      </c>
      <c r="F132" s="0" t="s">
        <v>1982</v>
      </c>
      <c r="G132" s="0" t="s">
        <v>4586</v>
      </c>
      <c r="H132" s="0" t="s">
        <v>4587</v>
      </c>
      <c r="I132" s="0" t="s">
        <v>4588</v>
      </c>
      <c r="J132" s="0" t="s">
        <v>1982</v>
      </c>
      <c r="K132" s="0" t="s">
        <v>1982</v>
      </c>
      <c r="L132" s="0" t="s">
        <v>4589</v>
      </c>
      <c r="M132" s="0" t="s">
        <v>4483</v>
      </c>
      <c r="N132" s="0" t="s">
        <v>4483</v>
      </c>
    </row>
    <row r="133" customFormat="false" ht="44.75" hidden="false" customHeight="true" outlineLevel="0" collapsed="false">
      <c r="A133" s="0" t="s">
        <v>4599</v>
      </c>
      <c r="B133" s="0" t="n">
        <v>1</v>
      </c>
      <c r="C133" s="0" t="s">
        <v>4600</v>
      </c>
      <c r="D133" s="0" t="s">
        <v>4601</v>
      </c>
      <c r="E133" s="45" t="s">
        <v>4602</v>
      </c>
      <c r="F133" s="0" t="s">
        <v>1982</v>
      </c>
      <c r="G133" s="0" t="s">
        <v>4603</v>
      </c>
      <c r="H133" s="0" t="s">
        <v>4604</v>
      </c>
      <c r="I133" s="0" t="s">
        <v>4605</v>
      </c>
      <c r="J133" s="0" t="s">
        <v>1982</v>
      </c>
      <c r="K133" s="0" t="s">
        <v>4606</v>
      </c>
      <c r="L133" s="0" t="s">
        <v>4607</v>
      </c>
      <c r="M133" s="0" t="s">
        <v>4500</v>
      </c>
      <c r="N133" s="0" t="s">
        <v>4500</v>
      </c>
    </row>
    <row r="134" customFormat="false" ht="44.75" hidden="false" customHeight="true" outlineLevel="0" collapsed="false">
      <c r="A134" s="0" t="s">
        <v>2635</v>
      </c>
      <c r="B134" s="0" t="n">
        <v>1</v>
      </c>
      <c r="C134" s="0" t="s">
        <v>2636</v>
      </c>
      <c r="D134" s="0" t="s">
        <v>2637</v>
      </c>
      <c r="E134" s="45" t="s">
        <v>2638</v>
      </c>
      <c r="F134" s="0" t="s">
        <v>1982</v>
      </c>
      <c r="G134" s="0" t="s">
        <v>2639</v>
      </c>
      <c r="H134" s="0" t="s">
        <v>2640</v>
      </c>
      <c r="I134" s="0" t="s">
        <v>2641</v>
      </c>
      <c r="J134" s="0" t="s">
        <v>1982</v>
      </c>
      <c r="K134" s="0" t="s">
        <v>1982</v>
      </c>
      <c r="L134" s="0" t="s">
        <v>1982</v>
      </c>
      <c r="M134" s="0" t="s">
        <v>2565</v>
      </c>
      <c r="N134" s="0" t="s">
        <v>2565</v>
      </c>
    </row>
    <row r="135" customFormat="false" ht="44.75" hidden="false" customHeight="true" outlineLevel="0" collapsed="false">
      <c r="A135" s="0" t="s">
        <v>3212</v>
      </c>
      <c r="B135" s="0" t="n">
        <v>1</v>
      </c>
      <c r="C135" s="0" t="s">
        <v>3213</v>
      </c>
      <c r="D135" s="0" t="s">
        <v>3214</v>
      </c>
      <c r="E135" s="45" t="s">
        <v>3215</v>
      </c>
      <c r="F135" s="0" t="s">
        <v>1982</v>
      </c>
      <c r="G135" s="0" t="s">
        <v>3216</v>
      </c>
      <c r="H135" s="0" t="s">
        <v>3217</v>
      </c>
      <c r="I135" s="0" t="s">
        <v>3218</v>
      </c>
      <c r="J135" s="0" t="s">
        <v>1982</v>
      </c>
      <c r="K135" s="0" t="s">
        <v>3219</v>
      </c>
      <c r="L135" s="0" t="s">
        <v>3220</v>
      </c>
      <c r="M135" s="0" t="s">
        <v>3113</v>
      </c>
      <c r="N135" s="0" t="s">
        <v>3113</v>
      </c>
    </row>
    <row r="136" customFormat="false" ht="44.75" hidden="false" customHeight="true" outlineLevel="0" collapsed="false">
      <c r="A136" s="0" t="s">
        <v>2207</v>
      </c>
      <c r="B136" s="0" t="n">
        <v>1</v>
      </c>
      <c r="C136" s="0" t="s">
        <v>2208</v>
      </c>
      <c r="D136" s="0" t="s">
        <v>2209</v>
      </c>
      <c r="E136" s="45" t="s">
        <v>2210</v>
      </c>
      <c r="F136" s="0" t="s">
        <v>1982</v>
      </c>
      <c r="G136" s="0" t="s">
        <v>2211</v>
      </c>
      <c r="H136" s="0" t="s">
        <v>2212</v>
      </c>
      <c r="I136" s="0" t="s">
        <v>2213</v>
      </c>
      <c r="J136" s="0" t="s">
        <v>1982</v>
      </c>
      <c r="K136" s="0" t="s">
        <v>1982</v>
      </c>
      <c r="L136" s="0" t="s">
        <v>2214</v>
      </c>
      <c r="M136" s="0" t="s">
        <v>2181</v>
      </c>
      <c r="N136" s="0" t="s">
        <v>2181</v>
      </c>
    </row>
    <row r="137" customFormat="false" ht="44.75" hidden="false" customHeight="true" outlineLevel="0" collapsed="false">
      <c r="A137" s="0" t="s">
        <v>3221</v>
      </c>
      <c r="B137" s="0" t="n">
        <v>1</v>
      </c>
      <c r="C137" s="0" t="s">
        <v>3222</v>
      </c>
      <c r="D137" s="0" t="s">
        <v>3223</v>
      </c>
      <c r="E137" s="45" t="s">
        <v>3224</v>
      </c>
      <c r="F137" s="0" t="s">
        <v>1982</v>
      </c>
      <c r="G137" s="0" t="s">
        <v>3225</v>
      </c>
      <c r="H137" s="0" t="s">
        <v>3226</v>
      </c>
      <c r="I137" s="0" t="s">
        <v>3227</v>
      </c>
      <c r="J137" s="0" t="s">
        <v>1982</v>
      </c>
      <c r="K137" s="0" t="s">
        <v>1982</v>
      </c>
      <c r="L137" s="0" t="s">
        <v>3228</v>
      </c>
      <c r="M137" s="0" t="s">
        <v>3121</v>
      </c>
      <c r="N137" s="0" t="s">
        <v>3121</v>
      </c>
    </row>
    <row r="138" customFormat="false" ht="44.75" hidden="false" customHeight="true" outlineLevel="0" collapsed="false">
      <c r="A138" s="0" t="s">
        <v>4617</v>
      </c>
      <c r="B138" s="0" t="n">
        <v>1</v>
      </c>
      <c r="C138" s="0" t="s">
        <v>4618</v>
      </c>
      <c r="D138" s="0" t="s">
        <v>4619</v>
      </c>
      <c r="E138" s="45" t="s">
        <v>4620</v>
      </c>
      <c r="F138" s="0" t="s">
        <v>1982</v>
      </c>
      <c r="G138" s="0" t="s">
        <v>4621</v>
      </c>
      <c r="H138" s="0" t="s">
        <v>4622</v>
      </c>
      <c r="I138" s="0" t="s">
        <v>4623</v>
      </c>
      <c r="J138" s="0" t="s">
        <v>1982</v>
      </c>
      <c r="K138" s="0" t="s">
        <v>1982</v>
      </c>
      <c r="L138" s="0" t="s">
        <v>4624</v>
      </c>
      <c r="M138" s="0" t="s">
        <v>4526</v>
      </c>
      <c r="N138" s="0" t="s">
        <v>4526</v>
      </c>
    </row>
    <row r="139" customFormat="false" ht="44.75" hidden="false" customHeight="true" outlineLevel="0" collapsed="false">
      <c r="A139" s="0" t="s">
        <v>5380</v>
      </c>
      <c r="B139" s="0" t="n">
        <v>1</v>
      </c>
      <c r="C139" s="0" t="s">
        <v>5381</v>
      </c>
      <c r="D139" s="0" t="s">
        <v>5382</v>
      </c>
      <c r="E139" s="45" t="s">
        <v>5383</v>
      </c>
      <c r="F139" s="0" t="s">
        <v>1982</v>
      </c>
      <c r="G139" s="0" t="s">
        <v>5384</v>
      </c>
      <c r="H139" s="0" t="s">
        <v>5385</v>
      </c>
      <c r="I139" s="0" t="s">
        <v>5386</v>
      </c>
      <c r="J139" s="0" t="s">
        <v>1982</v>
      </c>
      <c r="K139" s="0" t="s">
        <v>5387</v>
      </c>
      <c r="L139" s="0" t="s">
        <v>5388</v>
      </c>
      <c r="M139" s="0" t="s">
        <v>5389</v>
      </c>
      <c r="N139" s="0" t="s">
        <v>5389</v>
      </c>
    </row>
    <row r="140" customFormat="false" ht="44.75" hidden="false" customHeight="true" outlineLevel="0" collapsed="false">
      <c r="A140" s="0" t="s">
        <v>2276</v>
      </c>
      <c r="B140" s="0" t="n">
        <v>1</v>
      </c>
      <c r="C140" s="0" t="s">
        <v>2277</v>
      </c>
      <c r="D140" s="0" t="s">
        <v>2278</v>
      </c>
      <c r="E140" s="45" t="s">
        <v>2279</v>
      </c>
      <c r="F140" s="0" t="s">
        <v>1982</v>
      </c>
      <c r="G140" s="0" t="s">
        <v>2280</v>
      </c>
      <c r="H140" s="0" t="s">
        <v>2281</v>
      </c>
      <c r="I140" s="0" t="s">
        <v>2282</v>
      </c>
      <c r="J140" s="0" t="s">
        <v>2283</v>
      </c>
      <c r="K140" s="0" t="s">
        <v>2284</v>
      </c>
      <c r="L140" s="0" t="s">
        <v>2285</v>
      </c>
      <c r="M140" s="0" t="s">
        <v>2239</v>
      </c>
      <c r="N140" s="0" t="s">
        <v>2239</v>
      </c>
    </row>
    <row r="141" customFormat="false" ht="44.75" hidden="false" customHeight="true" outlineLevel="0" collapsed="false">
      <c r="A141" s="0" t="s">
        <v>2420</v>
      </c>
      <c r="B141" s="0" t="n">
        <v>1</v>
      </c>
      <c r="C141" s="0" t="s">
        <v>2421</v>
      </c>
      <c r="D141" s="0" t="s">
        <v>2422</v>
      </c>
      <c r="E141" s="45" t="s">
        <v>2423</v>
      </c>
      <c r="F141" s="0" t="s">
        <v>1982</v>
      </c>
      <c r="G141" s="0" t="s">
        <v>2424</v>
      </c>
      <c r="H141" s="0" t="s">
        <v>2425</v>
      </c>
      <c r="I141" s="0" t="s">
        <v>2426</v>
      </c>
      <c r="J141" s="0" t="s">
        <v>1982</v>
      </c>
      <c r="K141" s="0" t="s">
        <v>1982</v>
      </c>
      <c r="L141" s="0" t="s">
        <v>2302</v>
      </c>
      <c r="M141" s="0" t="s">
        <v>2378</v>
      </c>
      <c r="N141" s="0" t="s">
        <v>2378</v>
      </c>
    </row>
    <row r="142" customFormat="false" ht="44.75" hidden="false" customHeight="true" outlineLevel="0" collapsed="false">
      <c r="A142" s="0" t="s">
        <v>3089</v>
      </c>
      <c r="B142" s="0" t="n">
        <v>1</v>
      </c>
      <c r="C142" s="0" t="s">
        <v>3090</v>
      </c>
      <c r="D142" s="0" t="s">
        <v>3091</v>
      </c>
      <c r="E142" s="45" t="s">
        <v>3092</v>
      </c>
      <c r="F142" s="0" t="s">
        <v>1982</v>
      </c>
      <c r="G142" s="0" t="s">
        <v>3093</v>
      </c>
      <c r="H142" s="0" t="s">
        <v>3094</v>
      </c>
      <c r="I142" s="0" t="s">
        <v>3095</v>
      </c>
      <c r="J142" s="0" t="s">
        <v>1982</v>
      </c>
      <c r="K142" s="0" t="s">
        <v>1982</v>
      </c>
      <c r="L142" s="0" t="s">
        <v>1982</v>
      </c>
      <c r="M142" s="0" t="s">
        <v>2938</v>
      </c>
      <c r="N142" s="0" t="s">
        <v>2938</v>
      </c>
    </row>
    <row r="143" customFormat="false" ht="44.75" hidden="false" customHeight="true" outlineLevel="0" collapsed="false">
      <c r="A143" s="0" t="s">
        <v>5406</v>
      </c>
      <c r="B143" s="0" t="n">
        <v>1</v>
      </c>
      <c r="C143" s="0" t="s">
        <v>5407</v>
      </c>
      <c r="D143" s="0" t="s">
        <v>5408</v>
      </c>
      <c r="E143" s="45" t="s">
        <v>5409</v>
      </c>
      <c r="F143" s="0" t="s">
        <v>1982</v>
      </c>
      <c r="G143" s="0" t="s">
        <v>5410</v>
      </c>
      <c r="H143" s="0" t="s">
        <v>5411</v>
      </c>
      <c r="I143" s="0" t="s">
        <v>1982</v>
      </c>
      <c r="J143" s="0" t="s">
        <v>1982</v>
      </c>
      <c r="K143" s="0" t="s">
        <v>5412</v>
      </c>
      <c r="L143" s="0" t="s">
        <v>5413</v>
      </c>
      <c r="M143" s="0" t="s">
        <v>2093</v>
      </c>
      <c r="N143" s="0" t="s">
        <v>2093</v>
      </c>
    </row>
    <row r="144" customFormat="false" ht="44.75" hidden="false" customHeight="true" outlineLevel="0" collapsed="false">
      <c r="A144" s="0" t="s">
        <v>2842</v>
      </c>
      <c r="B144" s="0" t="n">
        <v>1</v>
      </c>
      <c r="C144" s="0" t="s">
        <v>2843</v>
      </c>
      <c r="D144" s="0" t="s">
        <v>2844</v>
      </c>
      <c r="E144" s="45" t="s">
        <v>2845</v>
      </c>
      <c r="F144" s="0" t="s">
        <v>1982</v>
      </c>
      <c r="G144" s="0" t="s">
        <v>2846</v>
      </c>
      <c r="H144" s="0" t="s">
        <v>2847</v>
      </c>
      <c r="I144" s="0" t="s">
        <v>2848</v>
      </c>
      <c r="J144" s="0" t="s">
        <v>1982</v>
      </c>
      <c r="K144" s="0" t="s">
        <v>1982</v>
      </c>
      <c r="L144" s="0" t="s">
        <v>2849</v>
      </c>
      <c r="M144" s="0" t="s">
        <v>2761</v>
      </c>
      <c r="N144" s="0" t="s">
        <v>2761</v>
      </c>
    </row>
    <row r="145" customFormat="false" ht="44.75" hidden="false" customHeight="true" outlineLevel="0" collapsed="false">
      <c r="A145" s="0" t="s">
        <v>3990</v>
      </c>
      <c r="B145" s="0" t="n">
        <v>1</v>
      </c>
      <c r="C145" s="0" t="s">
        <v>3991</v>
      </c>
      <c r="D145" s="0" t="s">
        <v>3992</v>
      </c>
      <c r="E145" s="45" t="s">
        <v>3993</v>
      </c>
      <c r="F145" s="0" t="s">
        <v>1982</v>
      </c>
      <c r="G145" s="0" t="s">
        <v>3994</v>
      </c>
      <c r="H145" s="0" t="s">
        <v>3995</v>
      </c>
      <c r="I145" s="0" t="s">
        <v>3996</v>
      </c>
      <c r="J145" s="0" t="s">
        <v>1982</v>
      </c>
      <c r="K145" s="0" t="s">
        <v>1982</v>
      </c>
      <c r="L145" s="0" t="s">
        <v>3997</v>
      </c>
      <c r="M145" s="0" t="s">
        <v>3938</v>
      </c>
      <c r="N145" s="0" t="s">
        <v>3938</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
    </sheetView>
  </sheetViews>
  <sheetFormatPr defaultColWidth="11.5" defaultRowHeight="13" zeroHeight="false" outlineLevelRow="0" outlineLevelCol="0"/>
  <cols>
    <col collapsed="false" customWidth="true" hidden="false" outlineLevel="0" max="1" min="1" style="0" width="10.15"/>
    <col collapsed="false" customWidth="true" hidden="false" outlineLevel="0" max="2" min="2" style="0" width="16.15"/>
    <col collapsed="false" customWidth="true" hidden="false" outlineLevel="0" max="3" min="3" style="0" width="15.99"/>
    <col collapsed="false" customWidth="true" hidden="false" outlineLevel="0" max="4" min="4" style="0" width="20.99"/>
    <col collapsed="false" customWidth="true" hidden="false" outlineLevel="0" max="5" min="5" style="0" width="242.32"/>
    <col collapsed="false" customWidth="true" hidden="false" outlineLevel="0" max="6" min="6" style="0" width="2.32"/>
    <col collapsed="false" customWidth="true" hidden="false" outlineLevel="0" max="7" min="7" style="0" width="9.82"/>
    <col collapsed="false" customWidth="true" hidden="false" outlineLevel="0" max="8" min="8" style="0" width="247.5"/>
    <col collapsed="false" customWidth="true" hidden="false" outlineLevel="0" max="9" min="9" style="0" width="47.66"/>
    <col collapsed="false" customWidth="true" hidden="false" outlineLevel="0" max="10" min="10" style="0" width="19.5"/>
    <col collapsed="false" customWidth="true" hidden="false" outlineLevel="0" max="11" min="11" style="0" width="51.99"/>
    <col collapsed="false" customWidth="true" hidden="false" outlineLevel="0" max="12" min="12" style="0" width="46.15"/>
    <col collapsed="false" customWidth="true" hidden="false" outlineLevel="0" max="13" min="13" style="0" width="140.99"/>
  </cols>
  <sheetData>
    <row r="1" customFormat="false" ht="20.25" hidden="false" customHeight="true" outlineLevel="0" collapsed="false">
      <c r="A1" s="44" t="s">
        <v>5428</v>
      </c>
      <c r="B1" s="44"/>
      <c r="C1" s="44"/>
      <c r="D1" s="44"/>
      <c r="E1" s="44"/>
      <c r="F1" s="44"/>
      <c r="G1" s="44"/>
      <c r="H1" s="44"/>
      <c r="I1" s="44"/>
      <c r="J1" s="44"/>
      <c r="K1" s="44"/>
      <c r="L1" s="44"/>
      <c r="M1" s="44"/>
      <c r="N1" s="44"/>
    </row>
    <row r="2" s="43" customFormat="true" ht="44.75"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row>
    <row r="3" customFormat="false" ht="13" hidden="false" customHeight="false" outlineLevel="0" collapsed="false">
      <c r="A3" s="0" t="s">
        <v>2875</v>
      </c>
      <c r="B3" s="0" t="n">
        <v>1</v>
      </c>
      <c r="C3" s="0" t="s">
        <v>2876</v>
      </c>
      <c r="D3" s="0" t="s">
        <v>2877</v>
      </c>
      <c r="E3" s="0" t="s">
        <v>2878</v>
      </c>
      <c r="F3" s="0" t="s">
        <v>1982</v>
      </c>
      <c r="G3" s="0" t="s">
        <v>2879</v>
      </c>
      <c r="H3" s="0" t="s">
        <v>2880</v>
      </c>
      <c r="I3" s="0" t="s">
        <v>2881</v>
      </c>
      <c r="J3" s="0" t="s">
        <v>2882</v>
      </c>
      <c r="K3" s="0" t="s">
        <v>2883</v>
      </c>
      <c r="L3" s="0" t="s">
        <v>2884</v>
      </c>
      <c r="M3" s="0" t="s">
        <v>2796</v>
      </c>
    </row>
    <row r="4" customFormat="false" ht="13" hidden="false" customHeight="false" outlineLevel="0" collapsed="false">
      <c r="A4" s="0" t="s">
        <v>2386</v>
      </c>
      <c r="B4" s="0" t="n">
        <v>1</v>
      </c>
      <c r="C4" s="0" t="s">
        <v>2387</v>
      </c>
      <c r="D4" s="0" t="s">
        <v>2388</v>
      </c>
      <c r="E4" s="0" t="s">
        <v>2389</v>
      </c>
      <c r="F4" s="0" t="s">
        <v>1982</v>
      </c>
      <c r="G4" s="0" t="s">
        <v>2390</v>
      </c>
      <c r="H4" s="0" t="s">
        <v>2391</v>
      </c>
      <c r="I4" s="0" t="s">
        <v>2392</v>
      </c>
      <c r="J4" s="0" t="s">
        <v>1982</v>
      </c>
      <c r="K4" s="0" t="s">
        <v>2393</v>
      </c>
      <c r="L4" s="0" t="s">
        <v>1982</v>
      </c>
      <c r="M4" s="0" t="s">
        <v>2093</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2421875" defaultRowHeight="15" zeroHeight="false" outlineLevelRow="0" outlineLevelCol="0"/>
  <cols>
    <col collapsed="false" customWidth="false" hidden="false" outlineLevel="0" max="1" min="1" style="1" width="8.82"/>
    <col collapsed="false" customWidth="true" hidden="false" outlineLevel="0" max="2" min="2" style="1" width="23.33"/>
    <col collapsed="false" customWidth="true" hidden="false" outlineLevel="0" max="3" min="3" style="1" width="11.82"/>
    <col collapsed="false" customWidth="true" hidden="false" outlineLevel="0" max="4" min="4" style="1" width="14.33"/>
    <col collapsed="false" customWidth="false" hidden="false" outlineLevel="0" max="257" min="5" style="1" width="8.82"/>
  </cols>
  <sheetData>
    <row r="1" customFormat="false" ht="16" hidden="false" customHeight="false" outlineLevel="0" collapsed="false">
      <c r="B1" s="14"/>
      <c r="C1" s="14"/>
      <c r="D1" s="14"/>
    </row>
    <row r="2" s="15" customFormat="true" ht="39.75" hidden="false" customHeight="true" outlineLevel="0" collapsed="false">
      <c r="B2" s="16" t="s">
        <v>29</v>
      </c>
      <c r="C2" s="16"/>
      <c r="D2" s="16"/>
    </row>
    <row r="3" customFormat="false" ht="17" hidden="false" customHeight="false" outlineLevel="0" collapsed="false">
      <c r="B3" s="6" t="s">
        <v>30</v>
      </c>
      <c r="C3" s="6" t="s">
        <v>31</v>
      </c>
      <c r="D3" s="6" t="s">
        <v>32</v>
      </c>
    </row>
    <row r="4" customFormat="false" ht="15" hidden="false" customHeight="false" outlineLevel="0" collapsed="false">
      <c r="B4" s="8" t="n">
        <v>100</v>
      </c>
      <c r="C4" s="8" t="n">
        <v>3785</v>
      </c>
      <c r="D4" s="8" t="n">
        <v>3785</v>
      </c>
    </row>
    <row r="5" customFormat="false" ht="15" hidden="false" customHeight="false" outlineLevel="0" collapsed="false">
      <c r="B5" s="8" t="n">
        <v>90</v>
      </c>
      <c r="C5" s="8" t="n">
        <v>1355</v>
      </c>
      <c r="D5" s="8" t="n">
        <v>5140</v>
      </c>
    </row>
    <row r="6" customFormat="false" ht="15" hidden="false" customHeight="false" outlineLevel="0" collapsed="false">
      <c r="B6" s="8" t="n">
        <v>80</v>
      </c>
      <c r="C6" s="8" t="n">
        <v>1439</v>
      </c>
      <c r="D6" s="8" t="n">
        <v>6579</v>
      </c>
    </row>
    <row r="7" customFormat="false" ht="15" hidden="false" customHeight="false" outlineLevel="0" collapsed="false">
      <c r="B7" s="8" t="n">
        <v>70</v>
      </c>
      <c r="C7" s="8" t="n">
        <v>1602</v>
      </c>
      <c r="D7" s="8" t="n">
        <v>8181</v>
      </c>
    </row>
    <row r="8" customFormat="false" ht="15" hidden="false" customHeight="false" outlineLevel="0" collapsed="false">
      <c r="B8" s="8" t="n">
        <v>60</v>
      </c>
      <c r="C8" s="8" t="n">
        <v>2010</v>
      </c>
      <c r="D8" s="8" t="n">
        <v>10191</v>
      </c>
    </row>
    <row r="9" customFormat="false" ht="15" hidden="false" customHeight="false" outlineLevel="0" collapsed="false">
      <c r="B9" s="8" t="n">
        <v>50</v>
      </c>
      <c r="C9" s="8" t="n">
        <v>2222</v>
      </c>
      <c r="D9" s="8" t="n">
        <v>12413</v>
      </c>
    </row>
    <row r="10" customFormat="false" ht="15" hidden="false" customHeight="false" outlineLevel="0" collapsed="false">
      <c r="B10" s="8" t="n">
        <v>40</v>
      </c>
      <c r="C10" s="8" t="n">
        <v>2778</v>
      </c>
      <c r="D10" s="8" t="n">
        <v>15191</v>
      </c>
    </row>
    <row r="11" customFormat="false" ht="15" hidden="false" customHeight="false" outlineLevel="0" collapsed="false">
      <c r="B11" s="8" t="n">
        <v>30</v>
      </c>
      <c r="C11" s="8" t="n">
        <v>3166</v>
      </c>
      <c r="D11" s="8" t="n">
        <v>18357</v>
      </c>
    </row>
    <row r="12" customFormat="false" ht="15" hidden="false" customHeight="false" outlineLevel="0" collapsed="false">
      <c r="B12" s="8" t="n">
        <v>20</v>
      </c>
      <c r="C12" s="8" t="n">
        <v>3114</v>
      </c>
      <c r="D12" s="8" t="n">
        <v>21471</v>
      </c>
    </row>
    <row r="13" customFormat="false" ht="15" hidden="false" customHeight="false" outlineLevel="0" collapsed="false">
      <c r="B13" s="8" t="n">
        <v>10</v>
      </c>
      <c r="C13" s="8" t="n">
        <v>0</v>
      </c>
      <c r="D13" s="8" t="n">
        <v>21471</v>
      </c>
    </row>
    <row r="14" customFormat="false" ht="16" hidden="false" customHeight="false" outlineLevel="0" collapsed="false">
      <c r="B14" s="12" t="n">
        <v>0</v>
      </c>
      <c r="C14" s="12" t="n">
        <v>0</v>
      </c>
      <c r="D14" s="12" t="n">
        <v>21471</v>
      </c>
    </row>
    <row r="15" customFormat="false" ht="16" hidden="false" customHeight="false" outlineLevel="0" collapsed="false"/>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82421875" defaultRowHeight="15" zeroHeight="false" outlineLevelRow="0" outlineLevelCol="0"/>
  <cols>
    <col collapsed="false" customWidth="true" hidden="false" outlineLevel="0" max="1" min="1" style="1" width="23.49"/>
    <col collapsed="false" customWidth="true" hidden="false" outlineLevel="0" max="2" min="2" style="1" width="62.49"/>
    <col collapsed="false" customWidth="false" hidden="false" outlineLevel="0" max="12" min="3" style="1" width="8.82"/>
    <col collapsed="false" customWidth="true" hidden="false" outlineLevel="0" max="13" min="13" style="1" width="11.32"/>
    <col collapsed="false" customWidth="false" hidden="false" outlineLevel="0" max="257" min="14" style="1" width="8.82"/>
  </cols>
  <sheetData>
    <row r="1" s="17" customFormat="true" ht="16" hidden="false" customHeight="false" outlineLevel="0" collapsed="false">
      <c r="M1" s="2"/>
    </row>
    <row r="2" customFormat="false" ht="16" hidden="false" customHeight="false" outlineLevel="0" collapsed="false">
      <c r="A2" s="18" t="s">
        <v>33</v>
      </c>
      <c r="B2" s="18"/>
      <c r="C2" s="18"/>
      <c r="D2" s="18"/>
      <c r="E2" s="18"/>
      <c r="F2" s="18"/>
      <c r="G2" s="18"/>
      <c r="H2" s="18"/>
      <c r="I2" s="18"/>
      <c r="J2" s="18"/>
      <c r="K2" s="18"/>
      <c r="L2" s="18"/>
      <c r="M2" s="2"/>
    </row>
    <row r="3" customFormat="false" ht="17" hidden="false" customHeight="false" outlineLevel="0" collapsed="false">
      <c r="A3" s="19" t="s">
        <v>34</v>
      </c>
      <c r="B3" s="19" t="s">
        <v>35</v>
      </c>
      <c r="C3" s="19" t="s">
        <v>36</v>
      </c>
      <c r="D3" s="19" t="s">
        <v>37</v>
      </c>
      <c r="E3" s="19" t="s">
        <v>38</v>
      </c>
      <c r="F3" s="19" t="s">
        <v>39</v>
      </c>
      <c r="G3" s="19"/>
      <c r="H3" s="19" t="s">
        <v>40</v>
      </c>
      <c r="I3" s="19" t="s">
        <v>41</v>
      </c>
      <c r="J3" s="19" t="s">
        <v>42</v>
      </c>
      <c r="K3" s="19" t="s">
        <v>43</v>
      </c>
      <c r="L3" s="19" t="s">
        <v>44</v>
      </c>
    </row>
    <row r="4" customFormat="false" ht="15" hidden="false" customHeight="false" outlineLevel="0" collapsed="false">
      <c r="A4" s="20" t="s">
        <v>45</v>
      </c>
      <c r="B4" s="20" t="s">
        <v>46</v>
      </c>
      <c r="C4" s="20" t="n">
        <v>1059</v>
      </c>
      <c r="D4" s="20" t="n">
        <v>10</v>
      </c>
      <c r="E4" s="21" t="n">
        <v>1.06229E-020</v>
      </c>
      <c r="F4" s="22" t="n">
        <v>0.549</v>
      </c>
      <c r="G4" s="20" t="n">
        <v>0</v>
      </c>
      <c r="H4" s="20" t="s">
        <v>47</v>
      </c>
      <c r="I4" s="21" t="n">
        <v>4.119253</v>
      </c>
      <c r="J4" s="21" t="n">
        <v>4.673513</v>
      </c>
      <c r="K4" s="21" t="n">
        <v>6.77155</v>
      </c>
      <c r="L4" s="21" t="n">
        <v>6.299298</v>
      </c>
      <c r="M4" s="23"/>
    </row>
    <row r="5" customFormat="false" ht="15" hidden="false" customHeight="false" outlineLevel="0" collapsed="false">
      <c r="A5" s="20" t="s">
        <v>48</v>
      </c>
      <c r="B5" s="20" t="s">
        <v>46</v>
      </c>
      <c r="C5" s="20" t="n">
        <v>582</v>
      </c>
      <c r="D5" s="20" t="n">
        <v>10</v>
      </c>
      <c r="E5" s="21" t="n">
        <v>4.84564E-017</v>
      </c>
      <c r="F5" s="22" t="n">
        <v>0.529</v>
      </c>
      <c r="G5" s="20" t="n">
        <v>0</v>
      </c>
      <c r="H5" s="20" t="s">
        <v>47</v>
      </c>
      <c r="I5" s="21" t="n">
        <v>4.619064</v>
      </c>
      <c r="J5" s="21" t="n">
        <v>5.133041</v>
      </c>
      <c r="K5" s="21" t="n">
        <v>5.790272</v>
      </c>
      <c r="L5" s="21" t="n">
        <v>7.582108</v>
      </c>
      <c r="M5" s="23"/>
    </row>
    <row r="6" customFormat="false" ht="15" hidden="false" customHeight="false" outlineLevel="0" collapsed="false">
      <c r="A6" s="20" t="s">
        <v>49</v>
      </c>
      <c r="B6" s="20" t="s">
        <v>46</v>
      </c>
      <c r="C6" s="20" t="n">
        <v>860</v>
      </c>
      <c r="D6" s="20" t="n">
        <v>10</v>
      </c>
      <c r="E6" s="21" t="n">
        <v>3.23212E-016</v>
      </c>
      <c r="F6" s="22" t="n">
        <v>0.526</v>
      </c>
      <c r="G6" s="20" t="n">
        <v>0</v>
      </c>
      <c r="H6" s="20" t="s">
        <v>47</v>
      </c>
      <c r="I6" s="21" t="n">
        <v>2.877581</v>
      </c>
      <c r="J6" s="21" t="n">
        <v>3.461099</v>
      </c>
      <c r="K6" s="21" t="n">
        <v>5.514325</v>
      </c>
      <c r="L6" s="21" t="n">
        <v>5.278943</v>
      </c>
      <c r="M6" s="23"/>
    </row>
    <row r="7" customFormat="false" ht="15" hidden="false" customHeight="false" outlineLevel="0" collapsed="false">
      <c r="A7" s="20" t="s">
        <v>50</v>
      </c>
      <c r="B7" s="20" t="s">
        <v>46</v>
      </c>
      <c r="C7" s="20" t="n">
        <v>400</v>
      </c>
      <c r="D7" s="20" t="n">
        <v>10</v>
      </c>
      <c r="E7" s="21" t="n">
        <v>4.72353E-009</v>
      </c>
      <c r="F7" s="22" t="n">
        <v>0.545</v>
      </c>
      <c r="G7" s="20" t="n">
        <v>0</v>
      </c>
      <c r="H7" s="20" t="s">
        <v>47</v>
      </c>
      <c r="I7" s="21" t="n">
        <v>3.540697</v>
      </c>
      <c r="J7" s="21" t="n">
        <v>3.372993</v>
      </c>
      <c r="K7" s="21" t="n">
        <v>4.923554</v>
      </c>
      <c r="L7" s="21" t="n">
        <v>4.698148</v>
      </c>
      <c r="M7" s="23"/>
    </row>
    <row r="8" customFormat="false" ht="15" hidden="false" customHeight="false" outlineLevel="0" collapsed="false">
      <c r="A8" s="20" t="s">
        <v>51</v>
      </c>
      <c r="B8" s="20" t="s">
        <v>46</v>
      </c>
      <c r="C8" s="20" t="n">
        <v>901</v>
      </c>
      <c r="D8" s="20" t="n">
        <v>10</v>
      </c>
      <c r="E8" s="21" t="n">
        <v>7.28508E-020</v>
      </c>
      <c r="F8" s="22" t="n">
        <v>0.568</v>
      </c>
      <c r="G8" s="20" t="n">
        <v>0</v>
      </c>
      <c r="H8" s="20" t="s">
        <v>47</v>
      </c>
      <c r="I8" s="21" t="n">
        <v>3.340768</v>
      </c>
      <c r="J8" s="21" t="n">
        <v>3.498599</v>
      </c>
      <c r="K8" s="21" t="n">
        <v>4.732899</v>
      </c>
      <c r="L8" s="21" t="n">
        <v>4.664051</v>
      </c>
      <c r="M8" s="23"/>
    </row>
    <row r="9" customFormat="false" ht="15" hidden="false" customHeight="false" outlineLevel="0" collapsed="false">
      <c r="A9" s="20" t="s">
        <v>52</v>
      </c>
      <c r="B9" s="20" t="s">
        <v>46</v>
      </c>
      <c r="C9" s="20" t="n">
        <v>440</v>
      </c>
      <c r="D9" s="20" t="n">
        <v>10</v>
      </c>
      <c r="E9" s="21" t="n">
        <v>7.75947E-013</v>
      </c>
      <c r="F9" s="22" t="n">
        <v>0.627</v>
      </c>
      <c r="G9" s="20" t="n">
        <v>1</v>
      </c>
      <c r="H9" s="20" t="s">
        <v>53</v>
      </c>
      <c r="I9" s="21" t="n">
        <v>1.17575</v>
      </c>
      <c r="J9" s="21" t="n">
        <v>6.850171</v>
      </c>
      <c r="K9" s="21" t="n">
        <v>2.249124</v>
      </c>
      <c r="L9" s="21" t="n">
        <v>2.520282</v>
      </c>
      <c r="M9" s="23"/>
    </row>
    <row r="10" customFormat="false" ht="15" hidden="false" customHeight="false" outlineLevel="0" collapsed="false">
      <c r="A10" s="20" t="s">
        <v>54</v>
      </c>
      <c r="B10" s="20" t="s">
        <v>46</v>
      </c>
      <c r="C10" s="20" t="n">
        <v>546</v>
      </c>
      <c r="D10" s="20" t="n">
        <v>10</v>
      </c>
      <c r="E10" s="21" t="n">
        <v>6.20741E-017</v>
      </c>
      <c r="F10" s="22" t="n">
        <v>0.523</v>
      </c>
      <c r="G10" s="20" t="n">
        <v>0</v>
      </c>
      <c r="H10" s="20" t="s">
        <v>47</v>
      </c>
      <c r="I10" s="21" t="n">
        <v>3.376028</v>
      </c>
      <c r="J10" s="21" t="n">
        <v>2.31244</v>
      </c>
      <c r="K10" s="21" t="n">
        <v>2.893296</v>
      </c>
      <c r="L10" s="21" t="n">
        <v>3.620092</v>
      </c>
      <c r="M10" s="23"/>
    </row>
    <row r="11" customFormat="false" ht="15" hidden="false" customHeight="false" outlineLevel="0" collapsed="false">
      <c r="A11" s="20" t="s">
        <v>55</v>
      </c>
      <c r="B11" s="20" t="s">
        <v>46</v>
      </c>
      <c r="C11" s="20" t="n">
        <v>356</v>
      </c>
      <c r="D11" s="20" t="n">
        <v>10</v>
      </c>
      <c r="E11" s="21" t="n">
        <v>9.97181E-017</v>
      </c>
      <c r="F11" s="22" t="n">
        <v>0.599</v>
      </c>
      <c r="G11" s="20" t="n">
        <v>1</v>
      </c>
      <c r="H11" s="20" t="s">
        <v>53</v>
      </c>
      <c r="I11" s="21" t="n">
        <v>1.644537</v>
      </c>
      <c r="J11" s="21" t="n">
        <v>2.276459</v>
      </c>
      <c r="K11" s="21" t="n">
        <v>4.026394</v>
      </c>
      <c r="L11" s="21" t="n">
        <v>2.49502</v>
      </c>
      <c r="M11" s="23"/>
    </row>
    <row r="12" customFormat="false" ht="15" hidden="false" customHeight="false" outlineLevel="0" collapsed="false">
      <c r="A12" s="20" t="s">
        <v>56</v>
      </c>
      <c r="B12" s="20" t="s">
        <v>46</v>
      </c>
      <c r="C12" s="20" t="n">
        <v>383</v>
      </c>
      <c r="D12" s="20" t="n">
        <v>10</v>
      </c>
      <c r="E12" s="21" t="n">
        <v>4.4647E-010</v>
      </c>
      <c r="F12" s="22" t="n">
        <v>0.5</v>
      </c>
      <c r="G12" s="20" t="n">
        <v>0</v>
      </c>
      <c r="H12" s="20" t="s">
        <v>47</v>
      </c>
      <c r="I12" s="21" t="n">
        <v>2.578399</v>
      </c>
      <c r="J12" s="21" t="n">
        <v>3.132523</v>
      </c>
      <c r="K12" s="21" t="n">
        <v>1.171306</v>
      </c>
      <c r="L12" s="21" t="n">
        <v>3.39506</v>
      </c>
      <c r="M12" s="23"/>
    </row>
    <row r="13" customFormat="false" ht="15" hidden="false" customHeight="false" outlineLevel="0" collapsed="false">
      <c r="A13" s="20" t="s">
        <v>57</v>
      </c>
      <c r="B13" s="20" t="s">
        <v>58</v>
      </c>
      <c r="C13" s="20" t="n">
        <v>222</v>
      </c>
      <c r="D13" s="20" t="n">
        <v>2</v>
      </c>
      <c r="E13" s="21" t="n">
        <v>3.28064E-010</v>
      </c>
      <c r="F13" s="22" t="n">
        <v>0.69</v>
      </c>
      <c r="G13" s="20" t="n">
        <v>0</v>
      </c>
      <c r="H13" s="20" t="s">
        <v>47</v>
      </c>
      <c r="I13" s="21" t="n">
        <v>4.340776</v>
      </c>
      <c r="J13" s="21" t="n">
        <v>2.345775</v>
      </c>
      <c r="K13" s="21" t="n">
        <v>0.5222055</v>
      </c>
      <c r="L13" s="21" t="n">
        <v>0.9889907</v>
      </c>
      <c r="M13" s="23"/>
    </row>
    <row r="14" customFormat="false" ht="15" hidden="false" customHeight="false" outlineLevel="0" collapsed="false">
      <c r="A14" s="20" t="s">
        <v>59</v>
      </c>
      <c r="B14" s="20" t="s">
        <v>58</v>
      </c>
      <c r="C14" s="20" t="n">
        <v>1013</v>
      </c>
      <c r="D14" s="20" t="n">
        <v>2</v>
      </c>
      <c r="E14" s="21" t="n">
        <v>5.23745E-012</v>
      </c>
      <c r="F14" s="22" t="n">
        <v>0.66</v>
      </c>
      <c r="G14" s="20" t="n">
        <v>0</v>
      </c>
      <c r="H14" s="20" t="s">
        <v>47</v>
      </c>
      <c r="I14" s="21" t="n">
        <v>1.624654</v>
      </c>
      <c r="J14" s="21" t="n">
        <v>1.356003</v>
      </c>
      <c r="K14" s="21" t="n">
        <v>1.230368</v>
      </c>
      <c r="L14" s="21" t="n">
        <v>2.649417</v>
      </c>
      <c r="M14" s="23"/>
    </row>
    <row r="15" customFormat="false" ht="15" hidden="false" customHeight="false" outlineLevel="0" collapsed="false">
      <c r="A15" s="20" t="s">
        <v>60</v>
      </c>
      <c r="B15" s="20" t="s">
        <v>58</v>
      </c>
      <c r="C15" s="20" t="n">
        <v>423</v>
      </c>
      <c r="D15" s="20" t="n">
        <v>1</v>
      </c>
      <c r="E15" s="21" t="n">
        <v>3.31164E-006</v>
      </c>
      <c r="F15" s="22" t="n">
        <v>0.63</v>
      </c>
      <c r="G15" s="20" t="n">
        <v>0</v>
      </c>
      <c r="H15" s="20" t="s">
        <v>47</v>
      </c>
      <c r="I15" s="21" t="n">
        <v>0</v>
      </c>
      <c r="J15" s="21" t="n">
        <v>0</v>
      </c>
      <c r="K15" s="21" t="n">
        <v>0.3100998</v>
      </c>
      <c r="L15" s="21" t="n">
        <v>0.0774255</v>
      </c>
      <c r="M15" s="23"/>
    </row>
    <row r="16" customFormat="false" ht="15" hidden="false" customHeight="false" outlineLevel="0" collapsed="false">
      <c r="A16" s="20" t="s">
        <v>61</v>
      </c>
      <c r="B16" s="20" t="s">
        <v>58</v>
      </c>
      <c r="C16" s="20" t="n">
        <v>645</v>
      </c>
      <c r="D16" s="20" t="n">
        <v>2</v>
      </c>
      <c r="E16" s="21" t="n">
        <v>3.10706E-014</v>
      </c>
      <c r="F16" s="22" t="n">
        <v>0.685</v>
      </c>
      <c r="G16" s="20" t="n">
        <v>0</v>
      </c>
      <c r="H16" s="20" t="s">
        <v>47</v>
      </c>
      <c r="I16" s="21" t="n">
        <v>0.09493639</v>
      </c>
      <c r="J16" s="21" t="n">
        <v>0</v>
      </c>
      <c r="K16" s="21" t="n">
        <v>0.1013021</v>
      </c>
      <c r="L16" s="21" t="n">
        <v>0</v>
      </c>
      <c r="M16" s="23"/>
    </row>
    <row r="17" customFormat="false" ht="15" hidden="false" customHeight="false" outlineLevel="0" collapsed="false">
      <c r="A17" s="20" t="s">
        <v>62</v>
      </c>
      <c r="B17" s="20" t="s">
        <v>63</v>
      </c>
      <c r="C17" s="20" t="n">
        <v>1892</v>
      </c>
      <c r="D17" s="20" t="n">
        <v>3</v>
      </c>
      <c r="E17" s="21" t="n">
        <v>3.93119E-018</v>
      </c>
      <c r="F17" s="22" t="n">
        <v>0.56</v>
      </c>
      <c r="G17" s="20" t="n">
        <v>0</v>
      </c>
      <c r="H17" s="20" t="s">
        <v>47</v>
      </c>
      <c r="I17" s="21" t="n">
        <v>2.721971</v>
      </c>
      <c r="J17" s="21" t="n">
        <v>1.500067</v>
      </c>
      <c r="K17" s="21" t="n">
        <v>1.956907</v>
      </c>
      <c r="L17" s="21" t="n">
        <v>1.940133</v>
      </c>
      <c r="M17" s="23"/>
    </row>
    <row r="18" customFormat="false" ht="15" hidden="false" customHeight="false" outlineLevel="0" collapsed="false">
      <c r="A18" s="20" t="s">
        <v>64</v>
      </c>
      <c r="B18" s="20" t="s">
        <v>63</v>
      </c>
      <c r="C18" s="20" t="n">
        <v>1930</v>
      </c>
      <c r="D18" s="20" t="n">
        <v>3</v>
      </c>
      <c r="E18" s="21" t="n">
        <v>4.02692E-018</v>
      </c>
      <c r="F18" s="22" t="n">
        <v>0.56</v>
      </c>
      <c r="G18" s="20" t="n">
        <v>0</v>
      </c>
      <c r="H18" s="20" t="s">
        <v>47</v>
      </c>
      <c r="I18" s="21" t="n">
        <v>2.459544</v>
      </c>
      <c r="J18" s="21" t="n">
        <v>1.453276</v>
      </c>
      <c r="K18" s="21" t="n">
        <v>2.136193</v>
      </c>
      <c r="L18" s="21" t="n">
        <v>1.883958</v>
      </c>
      <c r="M18" s="23"/>
    </row>
    <row r="19" customFormat="false" ht="15" hidden="false" customHeight="false" outlineLevel="0" collapsed="false">
      <c r="A19" s="20" t="s">
        <v>65</v>
      </c>
      <c r="B19" s="20" t="s">
        <v>63</v>
      </c>
      <c r="C19" s="20" t="n">
        <v>1704</v>
      </c>
      <c r="D19" s="20" t="n">
        <v>3</v>
      </c>
      <c r="E19" s="21" t="n">
        <v>1.51138E-018</v>
      </c>
      <c r="F19" s="22" t="n">
        <v>0.56</v>
      </c>
      <c r="G19" s="20" t="n">
        <v>0</v>
      </c>
      <c r="H19" s="20" t="s">
        <v>47</v>
      </c>
      <c r="I19" s="21" t="n">
        <v>2.570079</v>
      </c>
      <c r="J19" s="21" t="n">
        <v>1.558125</v>
      </c>
      <c r="K19" s="21" t="n">
        <v>1.862221</v>
      </c>
      <c r="L19" s="21" t="n">
        <v>2.210998</v>
      </c>
      <c r="M19" s="23"/>
    </row>
    <row r="20" customFormat="false" ht="15" hidden="false" customHeight="false" outlineLevel="0" collapsed="false">
      <c r="A20" s="20" t="s">
        <v>66</v>
      </c>
      <c r="B20" s="20" t="s">
        <v>67</v>
      </c>
      <c r="C20" s="20" t="n">
        <v>5067</v>
      </c>
      <c r="D20" s="20" t="n">
        <v>10</v>
      </c>
      <c r="E20" s="21" t="n">
        <v>4.18116E-051</v>
      </c>
      <c r="F20" s="22" t="n">
        <v>0.579</v>
      </c>
      <c r="G20" s="20" t="n">
        <v>0</v>
      </c>
      <c r="H20" s="20" t="s">
        <v>47</v>
      </c>
      <c r="I20" s="21" t="n">
        <v>1182.769</v>
      </c>
      <c r="J20" s="21" t="n">
        <v>840.0261</v>
      </c>
      <c r="K20" s="21" t="n">
        <v>931.3105</v>
      </c>
      <c r="L20" s="21" t="n">
        <v>2.173871</v>
      </c>
      <c r="M20" s="23"/>
      <c r="O20" s="1" t="n">
        <f aca="false">IF(M20&gt;L20,1,0)</f>
        <v>0</v>
      </c>
    </row>
    <row r="21" customFormat="false" ht="15" hidden="false" customHeight="false" outlineLevel="0" collapsed="false">
      <c r="A21" s="20" t="s">
        <v>68</v>
      </c>
      <c r="B21" s="20" t="s">
        <v>67</v>
      </c>
      <c r="C21" s="20" t="n">
        <v>386</v>
      </c>
      <c r="D21" s="20" t="n">
        <v>10</v>
      </c>
      <c r="E21" s="21" t="n">
        <v>1.56089E-020</v>
      </c>
      <c r="F21" s="22" t="n">
        <v>0.581</v>
      </c>
      <c r="G21" s="20" t="n">
        <v>0</v>
      </c>
      <c r="H21" s="20" t="s">
        <v>47</v>
      </c>
      <c r="I21" s="21" t="n">
        <v>581.4303</v>
      </c>
      <c r="J21" s="21" t="n">
        <v>439.6694</v>
      </c>
      <c r="K21" s="21" t="n">
        <v>492.1227</v>
      </c>
      <c r="L21" s="21" t="n">
        <v>0.8138075</v>
      </c>
      <c r="M21" s="23"/>
      <c r="O21" s="1" t="n">
        <f aca="false">IF(M21&gt;L21,1,0)</f>
        <v>0</v>
      </c>
    </row>
    <row r="22" customFormat="false" ht="15" hidden="false" customHeight="false" outlineLevel="0" collapsed="false">
      <c r="A22" s="20" t="s">
        <v>69</v>
      </c>
      <c r="B22" s="20" t="s">
        <v>67</v>
      </c>
      <c r="C22" s="20" t="n">
        <v>792</v>
      </c>
      <c r="D22" s="20" t="n">
        <v>10</v>
      </c>
      <c r="E22" s="21" t="n">
        <v>7.38819E-040</v>
      </c>
      <c r="F22" s="22" t="n">
        <v>0.51</v>
      </c>
      <c r="G22" s="20" t="n">
        <v>0</v>
      </c>
      <c r="H22" s="20" t="s">
        <v>47</v>
      </c>
      <c r="I22" s="21" t="n">
        <v>16.14771</v>
      </c>
      <c r="J22" s="21" t="n">
        <v>0.05225179</v>
      </c>
      <c r="K22" s="21" t="n">
        <v>0.07125125</v>
      </c>
      <c r="L22" s="21" t="n">
        <v>0</v>
      </c>
      <c r="M22" s="23"/>
    </row>
    <row r="23" customFormat="false" ht="15" hidden="false" customHeight="false" outlineLevel="0" collapsed="false">
      <c r="A23" s="20" t="s">
        <v>70</v>
      </c>
      <c r="B23" s="20" t="s">
        <v>67</v>
      </c>
      <c r="C23" s="20" t="n">
        <v>1727</v>
      </c>
      <c r="D23" s="20" t="n">
        <v>10</v>
      </c>
      <c r="E23" s="21" t="n">
        <v>3.28563E-026</v>
      </c>
      <c r="F23" s="22" t="n">
        <v>0.515</v>
      </c>
      <c r="G23" s="20" t="n">
        <v>0</v>
      </c>
      <c r="H23" s="20" t="s">
        <v>47</v>
      </c>
      <c r="I23" s="21" t="n">
        <v>6.091659</v>
      </c>
      <c r="J23" s="21" t="n">
        <v>1.6274</v>
      </c>
      <c r="K23" s="21" t="n">
        <v>2.276215</v>
      </c>
      <c r="L23" s="21" t="n">
        <v>2.525521</v>
      </c>
      <c r="M23" s="23"/>
    </row>
    <row r="24" customFormat="false" ht="15" hidden="false" customHeight="false" outlineLevel="0" collapsed="false">
      <c r="A24" s="20" t="s">
        <v>71</v>
      </c>
      <c r="B24" s="20" t="s">
        <v>67</v>
      </c>
      <c r="C24" s="20" t="n">
        <v>383</v>
      </c>
      <c r="D24" s="20" t="n">
        <v>10</v>
      </c>
      <c r="E24" s="21" t="n">
        <v>5.15092E-018</v>
      </c>
      <c r="F24" s="22" t="n">
        <v>0.493</v>
      </c>
      <c r="G24" s="20" t="n">
        <v>0</v>
      </c>
      <c r="H24" s="20" t="s">
        <v>47</v>
      </c>
      <c r="I24" s="21" t="n">
        <v>2.573468</v>
      </c>
      <c r="J24" s="21" t="n">
        <v>5.08856</v>
      </c>
      <c r="K24" s="21" t="n">
        <v>1.911998</v>
      </c>
      <c r="L24" s="21" t="n">
        <v>2.560056</v>
      </c>
      <c r="M24" s="23"/>
    </row>
    <row r="25" customFormat="false" ht="15" hidden="false" customHeight="false" outlineLevel="0" collapsed="false">
      <c r="A25" s="20" t="s">
        <v>72</v>
      </c>
      <c r="B25" s="20" t="s">
        <v>67</v>
      </c>
      <c r="C25" s="20" t="n">
        <v>567</v>
      </c>
      <c r="D25" s="20" t="n">
        <v>10</v>
      </c>
      <c r="E25" s="21" t="n">
        <v>6.34354E-040</v>
      </c>
      <c r="F25" s="22" t="n">
        <v>0.525</v>
      </c>
      <c r="G25" s="20" t="n">
        <v>0</v>
      </c>
      <c r="H25" s="20" t="s">
        <v>47</v>
      </c>
      <c r="I25" s="21" t="n">
        <v>9.165118</v>
      </c>
      <c r="J25" s="21" t="n">
        <v>0.06267875</v>
      </c>
      <c r="K25" s="21" t="n">
        <v>0.08842014</v>
      </c>
      <c r="L25" s="21" t="n">
        <v>0.04668279</v>
      </c>
      <c r="M25" s="23"/>
    </row>
    <row r="26" customFormat="false" ht="15" hidden="false" customHeight="false" outlineLevel="0" collapsed="false">
      <c r="A26" s="20" t="s">
        <v>73</v>
      </c>
      <c r="B26" s="20" t="s">
        <v>67</v>
      </c>
      <c r="C26" s="20" t="n">
        <v>2151</v>
      </c>
      <c r="D26" s="20" t="n">
        <v>10</v>
      </c>
      <c r="E26" s="21" t="n">
        <v>2.48684E-147</v>
      </c>
      <c r="F26" s="22" t="n">
        <v>0.706</v>
      </c>
      <c r="G26" s="20" t="n">
        <v>0</v>
      </c>
      <c r="H26" s="20" t="s">
        <v>47</v>
      </c>
      <c r="I26" s="21" t="n">
        <v>1.545161</v>
      </c>
      <c r="J26" s="21" t="n">
        <v>3.0902</v>
      </c>
      <c r="K26" s="21" t="n">
        <v>2.630838</v>
      </c>
      <c r="L26" s="21" t="n">
        <v>0.2962438</v>
      </c>
      <c r="M26" s="23"/>
    </row>
    <row r="27" customFormat="false" ht="15" hidden="false" customHeight="false" outlineLevel="0" collapsed="false">
      <c r="A27" s="20" t="s">
        <v>74</v>
      </c>
      <c r="B27" s="20" t="s">
        <v>67</v>
      </c>
      <c r="C27" s="20" t="n">
        <v>2168</v>
      </c>
      <c r="D27" s="20" t="n">
        <v>10</v>
      </c>
      <c r="E27" s="20" t="n">
        <v>0</v>
      </c>
      <c r="F27" s="22" t="n">
        <v>0.531</v>
      </c>
      <c r="G27" s="20" t="n">
        <v>0</v>
      </c>
      <c r="H27" s="20" t="s">
        <v>47</v>
      </c>
      <c r="I27" s="21" t="n">
        <v>1.216251</v>
      </c>
      <c r="J27" s="21" t="n">
        <v>3.30249</v>
      </c>
      <c r="K27" s="21" t="n">
        <v>2.661727</v>
      </c>
      <c r="L27" s="21" t="n">
        <v>0.4341718</v>
      </c>
      <c r="M27" s="23"/>
    </row>
    <row r="28" customFormat="false" ht="15" hidden="false" customHeight="false" outlineLevel="0" collapsed="false">
      <c r="A28" s="20" t="s">
        <v>75</v>
      </c>
      <c r="B28" s="20" t="s">
        <v>67</v>
      </c>
      <c r="C28" s="20" t="n">
        <v>1882</v>
      </c>
      <c r="D28" s="20" t="n">
        <v>6</v>
      </c>
      <c r="E28" s="21" t="n">
        <v>7.011E-015</v>
      </c>
      <c r="F28" s="22" t="n">
        <v>0.5583</v>
      </c>
      <c r="G28" s="20" t="n">
        <v>0</v>
      </c>
      <c r="H28" s="20" t="s">
        <v>47</v>
      </c>
      <c r="I28" s="21" t="n">
        <v>2.420357</v>
      </c>
      <c r="J28" s="21" t="n">
        <v>1.661799</v>
      </c>
      <c r="K28" s="21" t="n">
        <v>2.74234</v>
      </c>
      <c r="L28" s="21" t="n">
        <v>1.816956</v>
      </c>
      <c r="M28" s="23"/>
    </row>
    <row r="29" customFormat="false" ht="15" hidden="false" customHeight="false" outlineLevel="0" collapsed="false">
      <c r="A29" s="20" t="s">
        <v>76</v>
      </c>
      <c r="B29" s="20" t="s">
        <v>67</v>
      </c>
      <c r="C29" s="20" t="n">
        <v>1694</v>
      </c>
      <c r="D29" s="20" t="n">
        <v>6</v>
      </c>
      <c r="E29" s="21" t="n">
        <v>1.13538E-015</v>
      </c>
      <c r="F29" s="22" t="n">
        <v>0.5583</v>
      </c>
      <c r="G29" s="20" t="n">
        <v>0</v>
      </c>
      <c r="H29" s="20" t="s">
        <v>47</v>
      </c>
      <c r="I29" s="21" t="n">
        <v>2.405553</v>
      </c>
      <c r="J29" s="21" t="n">
        <v>1.593254</v>
      </c>
      <c r="K29" s="21" t="n">
        <v>2.621841</v>
      </c>
      <c r="L29" s="21" t="n">
        <v>1.97912</v>
      </c>
      <c r="M29" s="23"/>
    </row>
    <row r="30" customFormat="false" ht="15" hidden="false" customHeight="false" outlineLevel="0" collapsed="false">
      <c r="A30" s="20" t="s">
        <v>77</v>
      </c>
      <c r="B30" s="20" t="s">
        <v>67</v>
      </c>
      <c r="C30" s="20" t="n">
        <v>873</v>
      </c>
      <c r="D30" s="20" t="n">
        <v>10</v>
      </c>
      <c r="E30" s="21" t="n">
        <v>6.22097E-054</v>
      </c>
      <c r="F30" s="22" t="n">
        <v>0.474</v>
      </c>
      <c r="G30" s="20" t="n">
        <v>0</v>
      </c>
      <c r="H30" s="20" t="s">
        <v>47</v>
      </c>
      <c r="I30" s="21" t="n">
        <v>1.001459</v>
      </c>
      <c r="J30" s="21" t="n">
        <v>2.86181</v>
      </c>
      <c r="K30" s="21" t="n">
        <v>2.403726</v>
      </c>
      <c r="L30" s="21" t="n">
        <v>0.2788413</v>
      </c>
      <c r="M30" s="23"/>
    </row>
    <row r="31" customFormat="false" ht="15" hidden="false" customHeight="false" outlineLevel="0" collapsed="false">
      <c r="A31" s="20" t="s">
        <v>78</v>
      </c>
      <c r="B31" s="20" t="s">
        <v>67</v>
      </c>
      <c r="C31" s="20" t="n">
        <v>957</v>
      </c>
      <c r="D31" s="20" t="n">
        <v>10</v>
      </c>
      <c r="E31" s="21" t="n">
        <v>2.64355E-025</v>
      </c>
      <c r="F31" s="22" t="n">
        <v>0.533</v>
      </c>
      <c r="G31" s="20" t="n">
        <v>0</v>
      </c>
      <c r="H31" s="20" t="s">
        <v>47</v>
      </c>
      <c r="I31" s="21" t="n">
        <v>5.374305</v>
      </c>
      <c r="J31" s="21" t="n">
        <v>0.4454035</v>
      </c>
      <c r="K31" s="21" t="n">
        <v>0.3369861</v>
      </c>
      <c r="L31" s="21" t="n">
        <v>0.4414347</v>
      </c>
      <c r="M31" s="23"/>
    </row>
    <row r="32" customFormat="false" ht="15" hidden="false" customHeight="false" outlineLevel="0" collapsed="false">
      <c r="A32" s="20" t="s">
        <v>79</v>
      </c>
      <c r="B32" s="20" t="s">
        <v>67</v>
      </c>
      <c r="C32" s="20" t="n">
        <v>769</v>
      </c>
      <c r="D32" s="20" t="n">
        <v>10</v>
      </c>
      <c r="E32" s="21" t="n">
        <v>2.6519E-025</v>
      </c>
      <c r="F32" s="22" t="n">
        <v>0.533</v>
      </c>
      <c r="G32" s="20" t="n">
        <v>0</v>
      </c>
      <c r="H32" s="20" t="s">
        <v>47</v>
      </c>
      <c r="I32" s="21" t="n">
        <v>5.029928</v>
      </c>
      <c r="J32" s="21" t="n">
        <v>0.2603085</v>
      </c>
      <c r="K32" s="21" t="n">
        <v>0.08605584</v>
      </c>
      <c r="L32" s="21" t="n">
        <v>0.3751552</v>
      </c>
      <c r="M32" s="23"/>
    </row>
    <row r="33" customFormat="false" ht="15" hidden="false" customHeight="false" outlineLevel="0" collapsed="false">
      <c r="A33" s="20" t="s">
        <v>80</v>
      </c>
      <c r="B33" s="20" t="s">
        <v>67</v>
      </c>
      <c r="C33" s="20" t="n">
        <v>759</v>
      </c>
      <c r="D33" s="20" t="n">
        <v>10</v>
      </c>
      <c r="E33" s="21" t="n">
        <v>7.48195E-027</v>
      </c>
      <c r="F33" s="22" t="n">
        <v>0.504</v>
      </c>
      <c r="G33" s="20" t="n">
        <v>0</v>
      </c>
      <c r="H33" s="20" t="s">
        <v>47</v>
      </c>
      <c r="I33" s="21" t="n">
        <v>3.85188</v>
      </c>
      <c r="J33" s="21" t="n">
        <v>0.5497942</v>
      </c>
      <c r="K33" s="21" t="n">
        <v>0.2730595</v>
      </c>
      <c r="L33" s="21" t="n">
        <v>0.4747086</v>
      </c>
      <c r="M33" s="23"/>
    </row>
    <row r="34" customFormat="false" ht="15" hidden="false" customHeight="false" outlineLevel="0" collapsed="false">
      <c r="A34" s="20" t="s">
        <v>81</v>
      </c>
      <c r="B34" s="20" t="s">
        <v>67</v>
      </c>
      <c r="C34" s="20" t="n">
        <v>1920</v>
      </c>
      <c r="D34" s="20" t="n">
        <v>6</v>
      </c>
      <c r="E34" s="21" t="n">
        <v>6.91042E-015</v>
      </c>
      <c r="F34" s="22" t="n">
        <v>0.5583</v>
      </c>
      <c r="G34" s="20" t="n">
        <v>0</v>
      </c>
      <c r="H34" s="20" t="s">
        <v>47</v>
      </c>
      <c r="I34" s="21" t="n">
        <v>1.886063</v>
      </c>
      <c r="J34" s="21" t="n">
        <v>1.370131</v>
      </c>
      <c r="K34" s="21" t="n">
        <v>1.371374</v>
      </c>
      <c r="L34" s="21" t="n">
        <v>1.768157</v>
      </c>
      <c r="M34" s="23"/>
    </row>
    <row r="35" customFormat="false" ht="15" hidden="false" customHeight="false" outlineLevel="0" collapsed="false">
      <c r="A35" s="20" t="s">
        <v>82</v>
      </c>
      <c r="B35" s="20" t="s">
        <v>67</v>
      </c>
      <c r="C35" s="20" t="n">
        <v>947</v>
      </c>
      <c r="D35" s="20" t="n">
        <v>10</v>
      </c>
      <c r="E35" s="21" t="n">
        <v>9.12974E-027</v>
      </c>
      <c r="F35" s="22" t="n">
        <v>0.509</v>
      </c>
      <c r="G35" s="20" t="n">
        <v>0</v>
      </c>
      <c r="H35" s="20" t="s">
        <v>47</v>
      </c>
      <c r="I35" s="21" t="n">
        <v>3.961953</v>
      </c>
      <c r="J35" s="21" t="n">
        <v>0.251292</v>
      </c>
      <c r="K35" s="21" t="n">
        <v>0.2739969</v>
      </c>
      <c r="L35" s="21" t="n">
        <v>0.308366</v>
      </c>
      <c r="M35" s="23"/>
    </row>
    <row r="36" customFormat="false" ht="15" hidden="false" customHeight="false" outlineLevel="0" collapsed="false">
      <c r="A36" s="20" t="s">
        <v>83</v>
      </c>
      <c r="B36" s="20" t="s">
        <v>67</v>
      </c>
      <c r="C36" s="20" t="n">
        <v>995</v>
      </c>
      <c r="D36" s="20" t="n">
        <v>10</v>
      </c>
      <c r="E36" s="21" t="n">
        <v>3.29805E-025</v>
      </c>
      <c r="F36" s="22" t="n">
        <v>0.533</v>
      </c>
      <c r="G36" s="20" t="n">
        <v>0</v>
      </c>
      <c r="H36" s="20" t="s">
        <v>47</v>
      </c>
      <c r="I36" s="21" t="n">
        <v>3.35845</v>
      </c>
      <c r="J36" s="21" t="n">
        <v>0.6378382</v>
      </c>
      <c r="K36" s="21" t="n">
        <v>0.2824337</v>
      </c>
      <c r="L36" s="21" t="n">
        <v>0.55764</v>
      </c>
      <c r="M36" s="23"/>
    </row>
    <row r="37" customFormat="false" ht="15" hidden="false" customHeight="false" outlineLevel="0" collapsed="false">
      <c r="A37" s="20" t="s">
        <v>84</v>
      </c>
      <c r="B37" s="20" t="s">
        <v>67</v>
      </c>
      <c r="C37" s="20" t="n">
        <v>985</v>
      </c>
      <c r="D37" s="20" t="n">
        <v>10</v>
      </c>
      <c r="E37" s="21" t="n">
        <v>3.17233E-026</v>
      </c>
      <c r="F37" s="22" t="n">
        <v>0.509</v>
      </c>
      <c r="G37" s="20" t="n">
        <v>0</v>
      </c>
      <c r="H37" s="20" t="s">
        <v>47</v>
      </c>
      <c r="I37" s="21" t="n">
        <v>3.627073</v>
      </c>
      <c r="J37" s="21" t="n">
        <v>0.4020755</v>
      </c>
      <c r="K37" s="21" t="n">
        <v>0.05697038</v>
      </c>
      <c r="L37" s="21" t="n">
        <v>0.3543913</v>
      </c>
      <c r="M37" s="23"/>
    </row>
    <row r="38" customFormat="false" ht="15" hidden="false" customHeight="false" outlineLevel="0" collapsed="false">
      <c r="A38" s="20" t="s">
        <v>85</v>
      </c>
      <c r="B38" s="20" t="s">
        <v>67</v>
      </c>
      <c r="C38" s="20" t="n">
        <v>544</v>
      </c>
      <c r="D38" s="20" t="n">
        <v>10</v>
      </c>
      <c r="E38" s="21" t="n">
        <v>6.29359E-025</v>
      </c>
      <c r="F38" s="22" t="n">
        <v>0.564</v>
      </c>
      <c r="G38" s="20" t="n">
        <v>0</v>
      </c>
      <c r="H38" s="20" t="s">
        <v>47</v>
      </c>
      <c r="I38" s="21" t="n">
        <v>1.736407</v>
      </c>
      <c r="J38" s="21" t="n">
        <v>0.570067</v>
      </c>
      <c r="K38" s="21" t="n">
        <v>0.5233459</v>
      </c>
      <c r="L38" s="21" t="n">
        <v>0.3317639</v>
      </c>
      <c r="M38" s="23"/>
    </row>
    <row r="39" customFormat="false" ht="15" hidden="false" customHeight="false" outlineLevel="0" collapsed="false">
      <c r="A39" s="20" t="s">
        <v>86</v>
      </c>
      <c r="B39" s="20" t="s">
        <v>67</v>
      </c>
      <c r="C39" s="20" t="n">
        <v>732</v>
      </c>
      <c r="D39" s="20" t="n">
        <v>10</v>
      </c>
      <c r="E39" s="21" t="n">
        <v>9.28145E-025</v>
      </c>
      <c r="F39" s="22" t="n">
        <v>0.565</v>
      </c>
      <c r="G39" s="20" t="n">
        <v>0</v>
      </c>
      <c r="H39" s="20" t="s">
        <v>47</v>
      </c>
      <c r="I39" s="21" t="n">
        <v>1.436386</v>
      </c>
      <c r="J39" s="21" t="n">
        <v>1.031588</v>
      </c>
      <c r="K39" s="21" t="n">
        <v>0.2598977</v>
      </c>
      <c r="L39" s="21" t="n">
        <v>0.8382841</v>
      </c>
      <c r="M39" s="23"/>
    </row>
    <row r="40" customFormat="false" ht="15" hidden="false" customHeight="false" outlineLevel="0" collapsed="false">
      <c r="A40" s="20" t="s">
        <v>87</v>
      </c>
      <c r="B40" s="20" t="s">
        <v>67</v>
      </c>
      <c r="C40" s="20" t="n">
        <v>722</v>
      </c>
      <c r="D40" s="20" t="n">
        <v>10</v>
      </c>
      <c r="E40" s="21" t="n">
        <v>1.24653E-026</v>
      </c>
      <c r="F40" s="22" t="n">
        <v>0.532</v>
      </c>
      <c r="G40" s="20" t="n">
        <v>0</v>
      </c>
      <c r="H40" s="20" t="s">
        <v>47</v>
      </c>
      <c r="I40" s="21" t="n">
        <v>1.279316</v>
      </c>
      <c r="J40" s="21" t="n">
        <v>0.7824354</v>
      </c>
      <c r="K40" s="21" t="n">
        <v>0.2565028</v>
      </c>
      <c r="L40" s="21" t="n">
        <v>0.7432605</v>
      </c>
      <c r="M40" s="23"/>
    </row>
    <row r="41" customFormat="false" ht="15" hidden="false" customHeight="false" outlineLevel="0" collapsed="false">
      <c r="A41" s="20" t="s">
        <v>88</v>
      </c>
      <c r="B41" s="20" t="s">
        <v>67</v>
      </c>
      <c r="C41" s="20" t="n">
        <v>770</v>
      </c>
      <c r="D41" s="20" t="n">
        <v>10</v>
      </c>
      <c r="E41" s="21" t="n">
        <v>1.2042E-024</v>
      </c>
      <c r="F41" s="22" t="n">
        <v>0.565</v>
      </c>
      <c r="G41" s="20" t="n">
        <v>0</v>
      </c>
      <c r="H41" s="20" t="s">
        <v>47</v>
      </c>
      <c r="I41" s="21" t="n">
        <v>0.9345442</v>
      </c>
      <c r="J41" s="21" t="n">
        <v>0.7520377</v>
      </c>
      <c r="K41" s="21" t="n">
        <v>0.6151367</v>
      </c>
      <c r="L41" s="21" t="n">
        <v>0.6999099</v>
      </c>
      <c r="M41" s="23"/>
    </row>
    <row r="42" customFormat="false" ht="15" hidden="false" customHeight="false" outlineLevel="0" collapsed="false">
      <c r="A42" s="20" t="s">
        <v>89</v>
      </c>
      <c r="B42" s="20" t="s">
        <v>67</v>
      </c>
      <c r="C42" s="20" t="n">
        <v>760</v>
      </c>
      <c r="D42" s="20" t="n">
        <v>10</v>
      </c>
      <c r="E42" s="21" t="n">
        <v>5.97142E-026</v>
      </c>
      <c r="F42" s="22" t="n">
        <v>0.53</v>
      </c>
      <c r="G42" s="20" t="n">
        <v>0</v>
      </c>
      <c r="H42" s="20" t="s">
        <v>47</v>
      </c>
      <c r="I42" s="21" t="n">
        <v>1.128346</v>
      </c>
      <c r="J42" s="21" t="n">
        <v>0.5204615</v>
      </c>
      <c r="K42" s="21" t="n">
        <v>0.4824474</v>
      </c>
      <c r="L42" s="21" t="n">
        <v>0.6966909</v>
      </c>
      <c r="M42" s="23"/>
    </row>
    <row r="43" customFormat="false" ht="15" hidden="false" customHeight="false" outlineLevel="0" collapsed="false">
      <c r="A43" s="20" t="s">
        <v>90</v>
      </c>
      <c r="B43" s="20" t="s">
        <v>67</v>
      </c>
      <c r="C43" s="20" t="n">
        <v>534</v>
      </c>
      <c r="D43" s="20" t="n">
        <v>10</v>
      </c>
      <c r="E43" s="21" t="n">
        <v>5.66E-027</v>
      </c>
      <c r="F43" s="22" t="n">
        <v>0.525</v>
      </c>
      <c r="G43" s="20" t="n">
        <v>0</v>
      </c>
      <c r="H43" s="20" t="s">
        <v>47</v>
      </c>
      <c r="I43" s="21" t="n">
        <v>1.082738</v>
      </c>
      <c r="J43" s="21" t="n">
        <v>0.4339535</v>
      </c>
      <c r="K43" s="21" t="n">
        <v>0.2126253</v>
      </c>
      <c r="L43" s="21" t="n">
        <v>0.3920953</v>
      </c>
      <c r="M43" s="23"/>
    </row>
    <row r="44" customFormat="false" ht="15" hidden="false" customHeight="false" outlineLevel="0" collapsed="false">
      <c r="A44" s="20" t="s">
        <v>91</v>
      </c>
      <c r="B44" s="20" t="s">
        <v>92</v>
      </c>
      <c r="C44" s="20" t="n">
        <v>418</v>
      </c>
      <c r="D44" s="20" t="n">
        <v>1</v>
      </c>
      <c r="E44" s="21" t="n">
        <v>2.87863E-006</v>
      </c>
      <c r="F44" s="22" t="n">
        <v>0.63</v>
      </c>
      <c r="G44" s="20" t="n">
        <v>0</v>
      </c>
      <c r="H44" s="20" t="s">
        <v>47</v>
      </c>
      <c r="I44" s="21" t="n">
        <v>6.462992</v>
      </c>
      <c r="J44" s="21" t="n">
        <v>177.8411</v>
      </c>
      <c r="K44" s="21" t="n">
        <v>42.705</v>
      </c>
      <c r="L44" s="21" t="n">
        <v>3.723002</v>
      </c>
      <c r="M44" s="23"/>
      <c r="O44" s="1" t="n">
        <f aca="false">IF(M44&gt;L44,1,0)</f>
        <v>0</v>
      </c>
    </row>
    <row r="45" customFormat="false" ht="15" hidden="false" customHeight="false" outlineLevel="0" collapsed="false">
      <c r="A45" s="20" t="s">
        <v>93</v>
      </c>
      <c r="B45" s="20" t="s">
        <v>92</v>
      </c>
      <c r="C45" s="20" t="n">
        <v>946</v>
      </c>
      <c r="D45" s="20" t="n">
        <v>1</v>
      </c>
      <c r="E45" s="21" t="n">
        <v>3.65407E-030</v>
      </c>
      <c r="F45" s="22" t="n">
        <v>0.48</v>
      </c>
      <c r="G45" s="20" t="n">
        <v>0</v>
      </c>
      <c r="H45" s="20" t="s">
        <v>47</v>
      </c>
      <c r="I45" s="21" t="n">
        <v>7.505493</v>
      </c>
      <c r="J45" s="21" t="n">
        <v>128.3889</v>
      </c>
      <c r="K45" s="21" t="n">
        <v>24.25538</v>
      </c>
      <c r="L45" s="21" t="n">
        <v>0.8379224</v>
      </c>
      <c r="M45" s="23"/>
      <c r="O45" s="1" t="n">
        <f aca="false">IF(M45&gt;L45,1,0)</f>
        <v>0</v>
      </c>
    </row>
    <row r="46" customFormat="false" ht="15" hidden="false" customHeight="false" outlineLevel="0" collapsed="false">
      <c r="A46" s="20" t="s">
        <v>94</v>
      </c>
      <c r="B46" s="20" t="s">
        <v>92</v>
      </c>
      <c r="C46" s="20" t="n">
        <v>740</v>
      </c>
      <c r="D46" s="20" t="n">
        <v>1</v>
      </c>
      <c r="E46" s="21" t="n">
        <v>5.46949E-014</v>
      </c>
      <c r="F46" s="22" t="n">
        <v>0.45</v>
      </c>
      <c r="G46" s="20" t="n">
        <v>0</v>
      </c>
      <c r="H46" s="20" t="s">
        <v>47</v>
      </c>
      <c r="I46" s="21" t="n">
        <v>9.900346</v>
      </c>
      <c r="J46" s="21" t="n">
        <v>118.4283</v>
      </c>
      <c r="K46" s="21" t="n">
        <v>21.26741</v>
      </c>
      <c r="L46" s="21" t="n">
        <v>0.977514</v>
      </c>
      <c r="M46" s="23"/>
    </row>
    <row r="47" customFormat="false" ht="15" hidden="false" customHeight="false" outlineLevel="0" collapsed="false">
      <c r="A47" s="20" t="s">
        <v>95</v>
      </c>
      <c r="B47" s="20" t="s">
        <v>92</v>
      </c>
      <c r="C47" s="20" t="n">
        <v>1921</v>
      </c>
      <c r="D47" s="20" t="n">
        <v>1</v>
      </c>
      <c r="E47" s="21" t="n">
        <v>1.2398E-018</v>
      </c>
      <c r="F47" s="22" t="n">
        <v>0.41</v>
      </c>
      <c r="G47" s="20" t="n">
        <v>0</v>
      </c>
      <c r="H47" s="20" t="s">
        <v>47</v>
      </c>
      <c r="I47" s="21" t="n">
        <v>34.69336</v>
      </c>
      <c r="J47" s="21" t="n">
        <v>22.71615</v>
      </c>
      <c r="K47" s="21" t="n">
        <v>23.97329</v>
      </c>
      <c r="L47" s="21" t="n">
        <v>8.964517</v>
      </c>
      <c r="M47" s="23"/>
    </row>
    <row r="48" customFormat="false" ht="15" hidden="false" customHeight="false" outlineLevel="0" collapsed="false">
      <c r="A48" s="20" t="s">
        <v>96</v>
      </c>
      <c r="B48" s="20" t="s">
        <v>92</v>
      </c>
      <c r="C48" s="20" t="n">
        <v>1657</v>
      </c>
      <c r="D48" s="20" t="n">
        <v>1</v>
      </c>
      <c r="E48" s="21" t="n">
        <v>1.86139E-016</v>
      </c>
      <c r="F48" s="22" t="n">
        <v>0.51</v>
      </c>
      <c r="G48" s="20" t="n">
        <v>0</v>
      </c>
      <c r="H48" s="20" t="s">
        <v>47</v>
      </c>
      <c r="I48" s="21" t="n">
        <v>26.19359</v>
      </c>
      <c r="J48" s="21" t="n">
        <v>21.30635</v>
      </c>
      <c r="K48" s="21" t="n">
        <v>20.41269</v>
      </c>
      <c r="L48" s="21" t="n">
        <v>7.966169</v>
      </c>
      <c r="M48" s="23"/>
    </row>
    <row r="49" customFormat="false" ht="15" hidden="false" customHeight="false" outlineLevel="0" collapsed="false">
      <c r="A49" s="20" t="s">
        <v>97</v>
      </c>
      <c r="B49" s="20" t="s">
        <v>92</v>
      </c>
      <c r="C49" s="20" t="n">
        <v>299</v>
      </c>
      <c r="D49" s="20" t="n">
        <v>1</v>
      </c>
      <c r="E49" s="21" t="n">
        <v>2.55534E-012</v>
      </c>
      <c r="F49" s="22" t="n">
        <v>0.54</v>
      </c>
      <c r="G49" s="20" t="n">
        <v>0</v>
      </c>
      <c r="H49" s="20" t="s">
        <v>47</v>
      </c>
      <c r="I49" s="21" t="n">
        <v>9.57143</v>
      </c>
      <c r="J49" s="21" t="n">
        <v>40.53166</v>
      </c>
      <c r="K49" s="21" t="n">
        <v>12.53089</v>
      </c>
      <c r="L49" s="21" t="n">
        <v>0.770621</v>
      </c>
      <c r="M49" s="23"/>
    </row>
    <row r="50" customFormat="false" ht="15" hidden="false" customHeight="false" outlineLevel="0" collapsed="false">
      <c r="A50" s="20" t="s">
        <v>98</v>
      </c>
      <c r="B50" s="20" t="s">
        <v>92</v>
      </c>
      <c r="C50" s="20" t="n">
        <v>1017</v>
      </c>
      <c r="D50" s="20" t="n">
        <v>1</v>
      </c>
      <c r="E50" s="21" t="n">
        <v>1.9682E-011</v>
      </c>
      <c r="F50" s="22" t="n">
        <v>0.59</v>
      </c>
      <c r="G50" s="20" t="n">
        <v>0</v>
      </c>
      <c r="H50" s="20" t="s">
        <v>47</v>
      </c>
      <c r="I50" s="21" t="n">
        <v>24.00028</v>
      </c>
      <c r="J50" s="21" t="n">
        <v>16.23891</v>
      </c>
      <c r="K50" s="21" t="n">
        <v>17.76517</v>
      </c>
      <c r="L50" s="21" t="n">
        <v>7.208921</v>
      </c>
      <c r="M50" s="23"/>
    </row>
    <row r="51" customFormat="false" ht="15" hidden="false" customHeight="false" outlineLevel="0" collapsed="false">
      <c r="A51" s="20" t="s">
        <v>99</v>
      </c>
      <c r="B51" s="20" t="s">
        <v>92</v>
      </c>
      <c r="C51" s="20" t="n">
        <v>1239</v>
      </c>
      <c r="D51" s="20" t="n">
        <v>10</v>
      </c>
      <c r="E51" s="21" t="n">
        <v>1.63924E-148</v>
      </c>
      <c r="F51" s="22" t="n">
        <v>0.641</v>
      </c>
      <c r="G51" s="20" t="n">
        <v>0</v>
      </c>
      <c r="H51" s="20" t="s">
        <v>47</v>
      </c>
      <c r="I51" s="21" t="n">
        <v>1.134767</v>
      </c>
      <c r="J51" s="21" t="n">
        <v>3.974575</v>
      </c>
      <c r="K51" s="21" t="n">
        <v>2.715583</v>
      </c>
      <c r="L51" s="21" t="n">
        <v>0.453935</v>
      </c>
      <c r="M51" s="23"/>
    </row>
    <row r="52" customFormat="false" ht="15" hidden="false" customHeight="false" outlineLevel="0" collapsed="false">
      <c r="A52" s="20" t="s">
        <v>100</v>
      </c>
      <c r="B52" s="20" t="s">
        <v>92</v>
      </c>
      <c r="C52" s="20" t="n">
        <v>233</v>
      </c>
      <c r="D52" s="20" t="n">
        <v>8</v>
      </c>
      <c r="E52" s="21" t="n">
        <v>1.80917E-015</v>
      </c>
      <c r="F52" s="22" t="n">
        <v>0.7075</v>
      </c>
      <c r="G52" s="20" t="n">
        <v>0</v>
      </c>
      <c r="H52" s="20" t="s">
        <v>47</v>
      </c>
      <c r="I52" s="21" t="n">
        <v>0.9458177</v>
      </c>
      <c r="J52" s="21" t="n">
        <v>4.840981</v>
      </c>
      <c r="K52" s="21" t="n">
        <v>0</v>
      </c>
      <c r="L52" s="21" t="n">
        <v>0.2068353</v>
      </c>
      <c r="M52" s="23"/>
    </row>
    <row r="53" customFormat="false" ht="15" hidden="false" customHeight="false" outlineLevel="0" collapsed="false">
      <c r="A53" s="20" t="s">
        <v>101</v>
      </c>
      <c r="B53" s="20" t="s">
        <v>92</v>
      </c>
      <c r="C53" s="20" t="n">
        <v>263</v>
      </c>
      <c r="D53" s="20" t="n">
        <v>10</v>
      </c>
      <c r="E53" s="21" t="n">
        <v>1.62699E-038</v>
      </c>
      <c r="F53" s="22" t="n">
        <v>0.794</v>
      </c>
      <c r="G53" s="20" t="n">
        <v>0</v>
      </c>
      <c r="H53" s="20" t="s">
        <v>47</v>
      </c>
      <c r="I53" s="21" t="n">
        <v>0.2296202</v>
      </c>
      <c r="J53" s="21" t="n">
        <v>3.65358</v>
      </c>
      <c r="K53" s="21" t="n">
        <v>0.2046272</v>
      </c>
      <c r="L53" s="21" t="n">
        <v>0</v>
      </c>
      <c r="M53" s="23"/>
    </row>
    <row r="54" customFormat="false" ht="15" hidden="false" customHeight="false" outlineLevel="0" collapsed="false">
      <c r="A54" s="20" t="s">
        <v>102</v>
      </c>
      <c r="B54" s="20" t="s">
        <v>92</v>
      </c>
      <c r="C54" s="20" t="n">
        <v>631</v>
      </c>
      <c r="D54" s="20" t="n">
        <v>10</v>
      </c>
      <c r="E54" s="21" t="n">
        <v>1.60682E-045</v>
      </c>
      <c r="F54" s="22" t="n">
        <v>0.708</v>
      </c>
      <c r="G54" s="20" t="n">
        <v>0</v>
      </c>
      <c r="H54" s="20" t="s">
        <v>47</v>
      </c>
      <c r="I54" s="21" t="n">
        <v>0.8001237</v>
      </c>
      <c r="J54" s="21" t="n">
        <v>0</v>
      </c>
      <c r="K54" s="21" t="n">
        <v>0.3737581</v>
      </c>
      <c r="L54" s="21" t="n">
        <v>0.05887327</v>
      </c>
      <c r="M54" s="23"/>
    </row>
    <row r="55" customFormat="false" ht="15" hidden="false" customHeight="false" outlineLevel="0" collapsed="false">
      <c r="A55" s="20" t="s">
        <v>103</v>
      </c>
      <c r="B55" s="20" t="s">
        <v>92</v>
      </c>
      <c r="C55" s="20" t="n">
        <v>567</v>
      </c>
      <c r="D55" s="20" t="n">
        <v>10</v>
      </c>
      <c r="E55" s="21" t="n">
        <v>7.19103E-034</v>
      </c>
      <c r="F55" s="22" t="n">
        <v>0.76</v>
      </c>
      <c r="G55" s="20" t="n">
        <v>0</v>
      </c>
      <c r="H55" s="20" t="s">
        <v>47</v>
      </c>
      <c r="I55" s="21" t="n">
        <v>0</v>
      </c>
      <c r="J55" s="21" t="n">
        <v>0.09189258</v>
      </c>
      <c r="K55" s="21" t="n">
        <v>0.6300912</v>
      </c>
      <c r="L55" s="21" t="n">
        <v>0.7650776</v>
      </c>
      <c r="M55" s="23"/>
    </row>
    <row r="56" customFormat="false" ht="15" hidden="false" customHeight="false" outlineLevel="0" collapsed="false">
      <c r="A56" s="20" t="s">
        <v>104</v>
      </c>
      <c r="B56" s="20" t="s">
        <v>92</v>
      </c>
      <c r="C56" s="20" t="n">
        <v>490</v>
      </c>
      <c r="D56" s="20" t="n">
        <v>10</v>
      </c>
      <c r="E56" s="21" t="n">
        <v>5.50663E-034</v>
      </c>
      <c r="F56" s="22" t="n">
        <v>0.766</v>
      </c>
      <c r="G56" s="20" t="n">
        <v>0</v>
      </c>
      <c r="H56" s="20" t="s">
        <v>47</v>
      </c>
      <c r="I56" s="21" t="n">
        <v>0.3678747</v>
      </c>
      <c r="J56" s="21" t="n">
        <v>0.1045369</v>
      </c>
      <c r="K56" s="21" t="n">
        <v>0</v>
      </c>
      <c r="L56" s="21" t="n">
        <v>0.3915379</v>
      </c>
      <c r="M56" s="23"/>
    </row>
    <row r="57" customFormat="false" ht="15" hidden="false" customHeight="false" outlineLevel="0" collapsed="false">
      <c r="A57" s="20" t="s">
        <v>105</v>
      </c>
      <c r="B57" s="20" t="s">
        <v>92</v>
      </c>
      <c r="C57" s="20" t="n">
        <v>409</v>
      </c>
      <c r="D57" s="20" t="n">
        <v>1</v>
      </c>
      <c r="E57" s="21" t="n">
        <v>9.7323E-016</v>
      </c>
      <c r="F57" s="22" t="n">
        <v>0.56</v>
      </c>
      <c r="G57" s="20" t="n">
        <v>0</v>
      </c>
      <c r="H57" s="20" t="s">
        <v>47</v>
      </c>
      <c r="I57" s="21" t="n">
        <v>0</v>
      </c>
      <c r="J57" s="21" t="n">
        <v>0</v>
      </c>
      <c r="K57" s="21" t="n">
        <v>0.1956473</v>
      </c>
      <c r="L57" s="21" t="n">
        <v>4.658047</v>
      </c>
      <c r="M57" s="23"/>
    </row>
    <row r="58" customFormat="false" ht="15" hidden="false" customHeight="false" outlineLevel="0" collapsed="false">
      <c r="A58" s="20" t="s">
        <v>106</v>
      </c>
      <c r="B58" s="20" t="s">
        <v>107</v>
      </c>
      <c r="C58" s="20" t="n">
        <v>611</v>
      </c>
      <c r="D58" s="20" t="n">
        <v>10</v>
      </c>
      <c r="E58" s="21" t="n">
        <v>1.1795E-017</v>
      </c>
      <c r="F58" s="22" t="n">
        <v>0.65</v>
      </c>
      <c r="G58" s="20" t="n">
        <v>0</v>
      </c>
      <c r="H58" s="20" t="s">
        <v>47</v>
      </c>
      <c r="I58" s="21" t="n">
        <v>0.3383497</v>
      </c>
      <c r="J58" s="21" t="n">
        <v>0.1500832</v>
      </c>
      <c r="K58" s="21" t="n">
        <v>0.2129601</v>
      </c>
      <c r="L58" s="21" t="n">
        <v>0.9366653</v>
      </c>
      <c r="M58" s="23"/>
    </row>
    <row r="59" customFormat="false" ht="15" hidden="false" customHeight="false" outlineLevel="0" collapsed="false">
      <c r="A59" s="20" t="s">
        <v>108</v>
      </c>
      <c r="B59" s="20" t="s">
        <v>109</v>
      </c>
      <c r="C59" s="20" t="n">
        <v>465</v>
      </c>
      <c r="D59" s="20" t="n">
        <v>10</v>
      </c>
      <c r="E59" s="21" t="n">
        <v>1.13651E-079</v>
      </c>
      <c r="F59" s="22" t="n">
        <v>0.842</v>
      </c>
      <c r="G59" s="20" t="n">
        <v>0</v>
      </c>
      <c r="H59" s="20" t="s">
        <v>47</v>
      </c>
      <c r="I59" s="21" t="n">
        <v>0.6115362</v>
      </c>
      <c r="J59" s="21" t="n">
        <v>152.2904</v>
      </c>
      <c r="K59" s="21" t="n">
        <v>127.4752</v>
      </c>
      <c r="L59" s="21" t="n">
        <v>130.6391</v>
      </c>
      <c r="M59" s="23"/>
      <c r="O59" s="1" t="n">
        <f aca="false">IF(M59&gt;L59,1,0)</f>
        <v>0</v>
      </c>
    </row>
    <row r="60" customFormat="false" ht="15" hidden="false" customHeight="false" outlineLevel="0" collapsed="false">
      <c r="A60" s="20" t="s">
        <v>110</v>
      </c>
      <c r="B60" s="20" t="s">
        <v>109</v>
      </c>
      <c r="C60" s="20" t="n">
        <v>286</v>
      </c>
      <c r="D60" s="20" t="n">
        <v>10</v>
      </c>
      <c r="E60" s="21" t="n">
        <v>1.01567E-054</v>
      </c>
      <c r="F60" s="22" t="n">
        <v>0.898</v>
      </c>
      <c r="G60" s="20" t="n">
        <v>0</v>
      </c>
      <c r="H60" s="20" t="s">
        <v>47</v>
      </c>
      <c r="I60" s="21" t="n">
        <v>0.622963</v>
      </c>
      <c r="J60" s="21" t="n">
        <v>11.11715</v>
      </c>
      <c r="K60" s="21" t="n">
        <v>12.06565</v>
      </c>
      <c r="L60" s="21" t="n">
        <v>21.32421</v>
      </c>
      <c r="M60" s="23"/>
    </row>
    <row r="61" customFormat="false" ht="15" hidden="false" customHeight="false" outlineLevel="0" collapsed="false">
      <c r="A61" s="20" t="s">
        <v>111</v>
      </c>
      <c r="B61" s="20" t="s">
        <v>109</v>
      </c>
      <c r="C61" s="20" t="n">
        <v>851</v>
      </c>
      <c r="D61" s="20" t="n">
        <v>6</v>
      </c>
      <c r="E61" s="21" t="n">
        <v>2.16211E-017</v>
      </c>
      <c r="F61" s="22" t="n">
        <v>0.765</v>
      </c>
      <c r="G61" s="20" t="n">
        <v>0</v>
      </c>
      <c r="H61" s="20" t="s">
        <v>47</v>
      </c>
      <c r="I61" s="21" t="n">
        <v>8.939862</v>
      </c>
      <c r="J61" s="21" t="n">
        <v>6.386978</v>
      </c>
      <c r="K61" s="21" t="n">
        <v>5.485398</v>
      </c>
      <c r="L61" s="21" t="n">
        <v>5.611335</v>
      </c>
      <c r="M61" s="23"/>
    </row>
    <row r="62" customFormat="false" ht="15" hidden="false" customHeight="false" outlineLevel="0" collapsed="false">
      <c r="A62" s="20" t="s">
        <v>112</v>
      </c>
      <c r="B62" s="20" t="s">
        <v>109</v>
      </c>
      <c r="C62" s="20" t="n">
        <v>909</v>
      </c>
      <c r="D62" s="20" t="n">
        <v>10</v>
      </c>
      <c r="E62" s="21" t="n">
        <v>2.51785E-049</v>
      </c>
      <c r="F62" s="22" t="n">
        <v>0.753</v>
      </c>
      <c r="G62" s="20" t="n">
        <v>0</v>
      </c>
      <c r="H62" s="20" t="s">
        <v>47</v>
      </c>
      <c r="I62" s="21" t="n">
        <v>1.877844</v>
      </c>
      <c r="J62" s="21" t="n">
        <v>1.289258</v>
      </c>
      <c r="K62" s="21" t="n">
        <v>1.989172</v>
      </c>
      <c r="L62" s="21" t="n">
        <v>0.8399304</v>
      </c>
      <c r="M62" s="23"/>
    </row>
    <row r="63" customFormat="false" ht="15" hidden="false" customHeight="false" outlineLevel="0" collapsed="false">
      <c r="A63" s="20" t="s">
        <v>113</v>
      </c>
      <c r="B63" s="20" t="s">
        <v>109</v>
      </c>
      <c r="C63" s="20" t="n">
        <v>1838</v>
      </c>
      <c r="D63" s="20" t="n">
        <v>10</v>
      </c>
      <c r="E63" s="21" t="n">
        <v>5.98894E-077</v>
      </c>
      <c r="F63" s="22" t="n">
        <v>0.63</v>
      </c>
      <c r="G63" s="20" t="n">
        <v>1</v>
      </c>
      <c r="H63" s="20" t="s">
        <v>114</v>
      </c>
      <c r="I63" s="21" t="n">
        <v>3.148057</v>
      </c>
      <c r="J63" s="21" t="n">
        <v>0.2082993</v>
      </c>
      <c r="K63" s="21" t="n">
        <v>0.5258564</v>
      </c>
      <c r="L63" s="21" t="n">
        <v>0.3445457</v>
      </c>
      <c r="M63" s="23"/>
    </row>
    <row r="64" customFormat="false" ht="15" hidden="false" customHeight="false" outlineLevel="0" collapsed="false">
      <c r="A64" s="20" t="s">
        <v>115</v>
      </c>
      <c r="B64" s="20" t="s">
        <v>109</v>
      </c>
      <c r="C64" s="20" t="n">
        <v>1447</v>
      </c>
      <c r="D64" s="20" t="n">
        <v>7</v>
      </c>
      <c r="E64" s="21" t="n">
        <v>3.60659E-023</v>
      </c>
      <c r="F64" s="22" t="n">
        <v>0.57</v>
      </c>
      <c r="G64" s="20" t="n">
        <v>0</v>
      </c>
      <c r="H64" s="20" t="s">
        <v>47</v>
      </c>
      <c r="I64" s="21" t="n">
        <v>0.8291166</v>
      </c>
      <c r="J64" s="21" t="n">
        <v>1.064975</v>
      </c>
      <c r="K64" s="21" t="n">
        <v>1.720277</v>
      </c>
      <c r="L64" s="21" t="n">
        <v>1.529315</v>
      </c>
      <c r="M64" s="23"/>
    </row>
    <row r="65" customFormat="false" ht="15" hidden="false" customHeight="false" outlineLevel="0" collapsed="false">
      <c r="A65" s="20" t="s">
        <v>116</v>
      </c>
      <c r="B65" s="20" t="s">
        <v>109</v>
      </c>
      <c r="C65" s="20" t="n">
        <v>660</v>
      </c>
      <c r="D65" s="20" t="n">
        <v>7</v>
      </c>
      <c r="E65" s="21" t="n">
        <v>1.31417E-023</v>
      </c>
      <c r="F65" s="22" t="n">
        <v>0.57</v>
      </c>
      <c r="G65" s="20" t="n">
        <v>0</v>
      </c>
      <c r="H65" s="20" t="s">
        <v>47</v>
      </c>
      <c r="I65" s="21" t="n">
        <v>0.6463312</v>
      </c>
      <c r="J65" s="21" t="n">
        <v>1.299233</v>
      </c>
      <c r="K65" s="21" t="n">
        <v>1.417762</v>
      </c>
      <c r="L65" s="21" t="n">
        <v>1.335232</v>
      </c>
      <c r="M65" s="23"/>
    </row>
    <row r="66" customFormat="false" ht="15" hidden="false" customHeight="false" outlineLevel="0" collapsed="false">
      <c r="A66" s="20" t="s">
        <v>117</v>
      </c>
      <c r="B66" s="20" t="s">
        <v>109</v>
      </c>
      <c r="C66" s="20" t="n">
        <v>602</v>
      </c>
      <c r="D66" s="20" t="n">
        <v>10</v>
      </c>
      <c r="E66" s="21" t="n">
        <v>1.58553E-028</v>
      </c>
      <c r="F66" s="22" t="n">
        <v>0.717</v>
      </c>
      <c r="G66" s="20" t="n">
        <v>1</v>
      </c>
      <c r="H66" s="20" t="s">
        <v>114</v>
      </c>
      <c r="I66" s="21" t="n">
        <v>1.366038</v>
      </c>
      <c r="J66" s="21" t="n">
        <v>1.308052</v>
      </c>
      <c r="K66" s="21" t="n">
        <v>0.6727582</v>
      </c>
      <c r="L66" s="21" t="n">
        <v>1.4234</v>
      </c>
      <c r="M66" s="23"/>
    </row>
    <row r="67" customFormat="false" ht="15" hidden="false" customHeight="false" outlineLevel="0" collapsed="false">
      <c r="A67" s="20" t="s">
        <v>118</v>
      </c>
      <c r="B67" s="20" t="s">
        <v>109</v>
      </c>
      <c r="C67" s="20" t="n">
        <v>342</v>
      </c>
      <c r="D67" s="20" t="n">
        <v>3</v>
      </c>
      <c r="E67" s="21" t="n">
        <v>4.50504E-015</v>
      </c>
      <c r="F67" s="22" t="n">
        <v>0.6333</v>
      </c>
      <c r="G67" s="20" t="n">
        <v>0</v>
      </c>
      <c r="H67" s="20" t="s">
        <v>47</v>
      </c>
      <c r="I67" s="21" t="n">
        <v>0</v>
      </c>
      <c r="J67" s="21" t="n">
        <v>1.953385</v>
      </c>
      <c r="K67" s="21" t="n">
        <v>0.489822</v>
      </c>
      <c r="L67" s="21" t="n">
        <v>0.9521029</v>
      </c>
      <c r="M67" s="23"/>
    </row>
    <row r="68" customFormat="false" ht="15" hidden="false" customHeight="false" outlineLevel="0" collapsed="false">
      <c r="A68" s="20" t="s">
        <v>119</v>
      </c>
      <c r="B68" s="20" t="s">
        <v>109</v>
      </c>
      <c r="C68" s="20" t="n">
        <v>1076</v>
      </c>
      <c r="D68" s="20" t="n">
        <v>10</v>
      </c>
      <c r="E68" s="21" t="n">
        <v>1.59332E-047</v>
      </c>
      <c r="F68" s="22" t="n">
        <v>0.503</v>
      </c>
      <c r="G68" s="20" t="n">
        <v>0</v>
      </c>
      <c r="H68" s="20" t="s">
        <v>47</v>
      </c>
      <c r="I68" s="21" t="n">
        <v>1.792935</v>
      </c>
      <c r="J68" s="21" t="n">
        <v>0.1292442</v>
      </c>
      <c r="K68" s="21" t="n">
        <v>0.480252</v>
      </c>
      <c r="L68" s="21" t="n">
        <v>0.4408824</v>
      </c>
      <c r="M68" s="23"/>
    </row>
    <row r="69" customFormat="false" ht="15" hidden="false" customHeight="false" outlineLevel="0" collapsed="false">
      <c r="A69" s="20" t="s">
        <v>120</v>
      </c>
      <c r="B69" s="20" t="s">
        <v>109</v>
      </c>
      <c r="C69" s="20" t="n">
        <v>1320</v>
      </c>
      <c r="D69" s="20" t="n">
        <v>10</v>
      </c>
      <c r="E69" s="21" t="n">
        <v>2.92848E-046</v>
      </c>
      <c r="F69" s="22" t="n">
        <v>0.505</v>
      </c>
      <c r="G69" s="20" t="n">
        <v>0</v>
      </c>
      <c r="H69" s="20" t="s">
        <v>47</v>
      </c>
      <c r="I69" s="21" t="n">
        <v>1.351922</v>
      </c>
      <c r="J69" s="21" t="n">
        <v>0.3597601</v>
      </c>
      <c r="K69" s="21" t="n">
        <v>0.317974</v>
      </c>
      <c r="L69" s="21" t="n">
        <v>0.5222076</v>
      </c>
      <c r="M69" s="23"/>
    </row>
    <row r="70" customFormat="false" ht="15" hidden="false" customHeight="false" outlineLevel="0" collapsed="false">
      <c r="A70" s="20" t="s">
        <v>121</v>
      </c>
      <c r="B70" s="20" t="s">
        <v>109</v>
      </c>
      <c r="C70" s="20" t="n">
        <v>725</v>
      </c>
      <c r="D70" s="20" t="n">
        <v>10</v>
      </c>
      <c r="E70" s="21" t="n">
        <v>1.35912E-039</v>
      </c>
      <c r="F70" s="22" t="n">
        <v>0.539</v>
      </c>
      <c r="G70" s="20" t="n">
        <v>0</v>
      </c>
      <c r="H70" s="20" t="s">
        <v>47</v>
      </c>
      <c r="I70" s="21" t="n">
        <v>1.732528</v>
      </c>
      <c r="J70" s="21" t="n">
        <v>0.1785013</v>
      </c>
      <c r="K70" s="21" t="n">
        <v>0</v>
      </c>
      <c r="L70" s="21" t="n">
        <v>0.3610796</v>
      </c>
      <c r="M70" s="23"/>
    </row>
    <row r="71" customFormat="false" ht="15" hidden="false" customHeight="false" outlineLevel="0" collapsed="false">
      <c r="A71" s="20" t="s">
        <v>122</v>
      </c>
      <c r="B71" s="20" t="s">
        <v>109</v>
      </c>
      <c r="C71" s="20" t="n">
        <v>1150</v>
      </c>
      <c r="D71" s="20" t="n">
        <v>10</v>
      </c>
      <c r="E71" s="21" t="n">
        <v>7.6043E-037</v>
      </c>
      <c r="F71" s="22" t="n">
        <v>0.704</v>
      </c>
      <c r="G71" s="20" t="n">
        <v>1</v>
      </c>
      <c r="H71" s="20" t="s">
        <v>114</v>
      </c>
      <c r="I71" s="21" t="n">
        <v>0.1345208</v>
      </c>
      <c r="J71" s="21" t="n">
        <v>0.3612459</v>
      </c>
      <c r="K71" s="21" t="n">
        <v>0.4946381</v>
      </c>
      <c r="L71" s="21" t="n">
        <v>0.3984698</v>
      </c>
      <c r="M71" s="23"/>
    </row>
    <row r="72" customFormat="false" ht="15" hidden="false" customHeight="false" outlineLevel="0" collapsed="false">
      <c r="A72" s="20" t="s">
        <v>123</v>
      </c>
      <c r="B72" s="20" t="s">
        <v>109</v>
      </c>
      <c r="C72" s="20" t="n">
        <v>1203</v>
      </c>
      <c r="D72" s="20" t="n">
        <v>10</v>
      </c>
      <c r="E72" s="21" t="n">
        <v>1.23386E-079</v>
      </c>
      <c r="F72" s="22" t="n">
        <v>0.735</v>
      </c>
      <c r="G72" s="20" t="n">
        <v>1</v>
      </c>
      <c r="H72" s="20" t="s">
        <v>114</v>
      </c>
      <c r="I72" s="21" t="n">
        <v>0</v>
      </c>
      <c r="J72" s="21" t="n">
        <v>0</v>
      </c>
      <c r="K72" s="21" t="n">
        <v>0.407118</v>
      </c>
      <c r="L72" s="21" t="n">
        <v>0.07050633</v>
      </c>
      <c r="M72" s="23"/>
    </row>
    <row r="73" customFormat="false" ht="15" hidden="false" customHeight="false" outlineLevel="0" collapsed="false">
      <c r="A73" s="20" t="s">
        <v>124</v>
      </c>
      <c r="B73" s="20" t="s">
        <v>109</v>
      </c>
      <c r="C73" s="20" t="n">
        <v>690</v>
      </c>
      <c r="D73" s="20" t="n">
        <v>3</v>
      </c>
      <c r="E73" s="21" t="n">
        <v>2.03706E-008</v>
      </c>
      <c r="F73" s="22" t="n">
        <v>0.5833</v>
      </c>
      <c r="G73" s="20" t="n">
        <v>0</v>
      </c>
      <c r="H73" s="20" t="s">
        <v>47</v>
      </c>
      <c r="I73" s="21" t="n">
        <v>0</v>
      </c>
      <c r="J73" s="21" t="n">
        <v>0.120124</v>
      </c>
      <c r="K73" s="21" t="n">
        <v>0.2430414</v>
      </c>
      <c r="L73" s="21" t="n">
        <v>0</v>
      </c>
      <c r="M73" s="23"/>
    </row>
    <row r="74" customFormat="false" ht="15" hidden="false" customHeight="false" outlineLevel="0" collapsed="false">
      <c r="A74" s="20" t="s">
        <v>125</v>
      </c>
      <c r="B74" s="20" t="s">
        <v>109</v>
      </c>
      <c r="C74" s="20" t="n">
        <v>578</v>
      </c>
      <c r="D74" s="20" t="n">
        <v>8</v>
      </c>
      <c r="E74" s="21" t="n">
        <v>5.18949E-022</v>
      </c>
      <c r="F74" s="22" t="n">
        <v>0.6738</v>
      </c>
      <c r="G74" s="20" t="n">
        <v>0</v>
      </c>
      <c r="H74" s="20" t="s">
        <v>47</v>
      </c>
      <c r="I74" s="21" t="n">
        <v>0.2378162</v>
      </c>
      <c r="J74" s="21" t="n">
        <v>0</v>
      </c>
      <c r="K74" s="21" t="n">
        <v>0</v>
      </c>
      <c r="L74" s="21" t="n">
        <v>0</v>
      </c>
      <c r="M74" s="23"/>
    </row>
    <row r="75" customFormat="false" ht="15" hidden="false" customHeight="false" outlineLevel="0" collapsed="false">
      <c r="A75" s="20" t="s">
        <v>126</v>
      </c>
      <c r="B75" s="20" t="s">
        <v>109</v>
      </c>
      <c r="C75" s="20" t="n">
        <v>1304</v>
      </c>
      <c r="D75" s="20" t="n">
        <v>10</v>
      </c>
      <c r="E75" s="21" t="n">
        <v>2.79634E-079</v>
      </c>
      <c r="F75" s="22" t="n">
        <v>0.735</v>
      </c>
      <c r="G75" s="20" t="n">
        <v>1</v>
      </c>
      <c r="H75" s="20" t="s">
        <v>114</v>
      </c>
      <c r="I75" s="21" t="n">
        <v>0.03722245</v>
      </c>
      <c r="J75" s="21" t="n">
        <v>0.0565205</v>
      </c>
      <c r="K75" s="21" t="n">
        <v>0.0854904</v>
      </c>
      <c r="L75" s="21" t="n">
        <v>0.08015491</v>
      </c>
      <c r="M75" s="23"/>
    </row>
    <row r="76" customFormat="false" ht="15" hidden="false" customHeight="false" outlineLevel="0" collapsed="false">
      <c r="A76" s="20" t="s">
        <v>127</v>
      </c>
      <c r="B76" s="20" t="s">
        <v>109</v>
      </c>
      <c r="C76" s="20" t="n">
        <v>415</v>
      </c>
      <c r="D76" s="20" t="n">
        <v>4</v>
      </c>
      <c r="E76" s="21" t="n">
        <v>1.1169E-008</v>
      </c>
      <c r="F76" s="22" t="n">
        <v>0.725</v>
      </c>
      <c r="G76" s="20" t="n">
        <v>0</v>
      </c>
      <c r="H76" s="20" t="s">
        <v>47</v>
      </c>
      <c r="I76" s="21" t="n">
        <v>0.1254654</v>
      </c>
      <c r="J76" s="21" t="n">
        <v>0</v>
      </c>
      <c r="K76" s="21" t="n">
        <v>0</v>
      </c>
      <c r="L76" s="21" t="n">
        <v>0</v>
      </c>
      <c r="M76" s="23"/>
    </row>
    <row r="77" customFormat="false" ht="15" hidden="false" customHeight="false" outlineLevel="0" collapsed="false">
      <c r="A77" s="20" t="s">
        <v>128</v>
      </c>
      <c r="B77" s="20" t="s">
        <v>109</v>
      </c>
      <c r="C77" s="20" t="n">
        <v>1591</v>
      </c>
      <c r="D77" s="20" t="n">
        <v>10</v>
      </c>
      <c r="E77" s="21" t="n">
        <v>3.90035E-078</v>
      </c>
      <c r="F77" s="22" t="n">
        <v>0.735</v>
      </c>
      <c r="G77" s="20" t="n">
        <v>1</v>
      </c>
      <c r="H77" s="20" t="s">
        <v>114</v>
      </c>
      <c r="I77" s="21" t="n">
        <v>0</v>
      </c>
      <c r="J77" s="21" t="n">
        <v>0</v>
      </c>
      <c r="K77" s="21" t="n">
        <v>0.112042</v>
      </c>
      <c r="L77" s="21" t="n">
        <v>0.1054508</v>
      </c>
      <c r="M77" s="23"/>
    </row>
    <row r="78" customFormat="false" ht="15" hidden="false" customHeight="false" outlineLevel="0" collapsed="false">
      <c r="A78" s="20" t="s">
        <v>129</v>
      </c>
      <c r="B78" s="20" t="s">
        <v>109</v>
      </c>
      <c r="C78" s="20" t="n">
        <v>862</v>
      </c>
      <c r="D78" s="20" t="n">
        <v>9</v>
      </c>
      <c r="E78" s="21" t="n">
        <v>4.06399E-030</v>
      </c>
      <c r="F78" s="22" t="n">
        <v>0.5889</v>
      </c>
      <c r="G78" s="20" t="n">
        <v>0</v>
      </c>
      <c r="H78" s="20" t="s">
        <v>47</v>
      </c>
      <c r="I78" s="21" t="n">
        <v>0.1112995</v>
      </c>
      <c r="J78" s="21" t="n">
        <v>0</v>
      </c>
      <c r="K78" s="21" t="n">
        <v>0</v>
      </c>
      <c r="L78" s="21" t="n">
        <v>0.2249929</v>
      </c>
      <c r="M78" s="23"/>
    </row>
    <row r="79" customFormat="false" ht="15" hidden="false" customHeight="false" outlineLevel="0" collapsed="false">
      <c r="A79" s="20" t="s">
        <v>130</v>
      </c>
      <c r="B79" s="20" t="s">
        <v>109</v>
      </c>
      <c r="C79" s="20" t="n">
        <v>1570</v>
      </c>
      <c r="D79" s="20" t="n">
        <v>10</v>
      </c>
      <c r="E79" s="21" t="n">
        <v>3.21402E-078</v>
      </c>
      <c r="F79" s="22" t="n">
        <v>0.735</v>
      </c>
      <c r="G79" s="20" t="n">
        <v>1</v>
      </c>
      <c r="H79" s="20" t="s">
        <v>114</v>
      </c>
      <c r="I79" s="21" t="n">
        <v>0</v>
      </c>
      <c r="J79" s="21" t="n">
        <v>0.02482345</v>
      </c>
      <c r="K79" s="21" t="n">
        <v>0.075515</v>
      </c>
      <c r="L79" s="21" t="n">
        <v>0.03542281</v>
      </c>
      <c r="M79" s="23"/>
    </row>
    <row r="80" customFormat="false" ht="15" hidden="false" customHeight="false" outlineLevel="0" collapsed="false">
      <c r="A80" s="20" t="s">
        <v>131</v>
      </c>
      <c r="B80" s="20" t="s">
        <v>109</v>
      </c>
      <c r="C80" s="20" t="n">
        <v>446</v>
      </c>
      <c r="D80" s="20" t="n">
        <v>10</v>
      </c>
      <c r="E80" s="21" t="n">
        <v>6.95805E-042</v>
      </c>
      <c r="F80" s="22" t="n">
        <v>0.751</v>
      </c>
      <c r="G80" s="20" t="n">
        <v>1</v>
      </c>
      <c r="H80" s="20" t="s">
        <v>114</v>
      </c>
      <c r="I80" s="21" t="n">
        <v>0</v>
      </c>
      <c r="J80" s="21" t="n">
        <v>0</v>
      </c>
      <c r="K80" s="21" t="n">
        <v>0</v>
      </c>
      <c r="L80" s="21" t="n">
        <v>0</v>
      </c>
      <c r="M80" s="23"/>
    </row>
    <row r="81" customFormat="false" ht="15" hidden="false" customHeight="false" outlineLevel="0" collapsed="false">
      <c r="A81" s="20" t="s">
        <v>132</v>
      </c>
      <c r="B81" s="20" t="s">
        <v>109</v>
      </c>
      <c r="C81" s="20" t="n">
        <v>446</v>
      </c>
      <c r="D81" s="20" t="n">
        <v>10</v>
      </c>
      <c r="E81" s="21" t="n">
        <v>6.95805E-042</v>
      </c>
      <c r="F81" s="22" t="n">
        <v>0.751</v>
      </c>
      <c r="G81" s="20" t="n">
        <v>1</v>
      </c>
      <c r="H81" s="20" t="s">
        <v>114</v>
      </c>
      <c r="I81" s="21" t="n">
        <v>0</v>
      </c>
      <c r="J81" s="21" t="n">
        <v>0</v>
      </c>
      <c r="K81" s="21" t="n">
        <v>0</v>
      </c>
      <c r="L81" s="21" t="n">
        <v>0</v>
      </c>
      <c r="M81" s="23"/>
    </row>
    <row r="82" customFormat="false" ht="15" hidden="false" customHeight="false" outlineLevel="0" collapsed="false">
      <c r="A82" s="20" t="s">
        <v>133</v>
      </c>
      <c r="B82" s="20" t="s">
        <v>109</v>
      </c>
      <c r="C82" s="20" t="n">
        <v>314</v>
      </c>
      <c r="D82" s="20" t="n">
        <v>3</v>
      </c>
      <c r="E82" s="21" t="n">
        <v>1.14256E-012</v>
      </c>
      <c r="F82" s="22" t="n">
        <v>0.59</v>
      </c>
      <c r="G82" s="20" t="n">
        <v>0</v>
      </c>
      <c r="H82" s="20" t="s">
        <v>47</v>
      </c>
      <c r="I82" s="21" t="n">
        <v>0</v>
      </c>
      <c r="J82" s="21" t="n">
        <v>0</v>
      </c>
      <c r="K82" s="21" t="n">
        <v>0</v>
      </c>
      <c r="L82" s="21" t="n">
        <v>0.2722621</v>
      </c>
      <c r="M82" s="23"/>
    </row>
    <row r="83" customFormat="false" ht="15" hidden="false" customHeight="false" outlineLevel="0" collapsed="false">
      <c r="A83" s="20" t="s">
        <v>134</v>
      </c>
      <c r="B83" s="20" t="s">
        <v>109</v>
      </c>
      <c r="C83" s="20" t="n">
        <v>570</v>
      </c>
      <c r="D83" s="20" t="n">
        <v>1</v>
      </c>
      <c r="E83" s="21" t="n">
        <v>5.48499E-011</v>
      </c>
      <c r="F83" s="22" t="n">
        <v>0.57</v>
      </c>
      <c r="G83" s="20" t="n">
        <v>0</v>
      </c>
      <c r="H83" s="20" t="s">
        <v>47</v>
      </c>
      <c r="I83" s="21" t="n">
        <v>0</v>
      </c>
      <c r="J83" s="21" t="n">
        <v>0</v>
      </c>
      <c r="K83" s="21" t="n">
        <v>0</v>
      </c>
      <c r="L83" s="21" t="n">
        <v>0</v>
      </c>
      <c r="M83" s="23"/>
    </row>
    <row r="84" customFormat="false" ht="15" hidden="false" customHeight="false" outlineLevel="0" collapsed="false">
      <c r="A84" s="20" t="s">
        <v>135</v>
      </c>
      <c r="B84" s="20" t="s">
        <v>136</v>
      </c>
      <c r="C84" s="20" t="n">
        <v>1882</v>
      </c>
      <c r="D84" s="20" t="n">
        <v>3</v>
      </c>
      <c r="E84" s="21" t="n">
        <v>9.24135E-080</v>
      </c>
      <c r="F84" s="22" t="n">
        <v>0.6567</v>
      </c>
      <c r="G84" s="20" t="n">
        <v>0</v>
      </c>
      <c r="H84" s="20" t="s">
        <v>47</v>
      </c>
      <c r="I84" s="21" t="n">
        <v>15.37419</v>
      </c>
      <c r="J84" s="21" t="n">
        <v>16.48617</v>
      </c>
      <c r="K84" s="21" t="n">
        <v>24.86101</v>
      </c>
      <c r="L84" s="21" t="n">
        <v>13.66775</v>
      </c>
      <c r="M84" s="23"/>
    </row>
    <row r="85" customFormat="false" ht="15" hidden="false" customHeight="false" outlineLevel="0" collapsed="false">
      <c r="A85" s="20" t="s">
        <v>137</v>
      </c>
      <c r="B85" s="20" t="s">
        <v>136</v>
      </c>
      <c r="C85" s="20" t="n">
        <v>229</v>
      </c>
      <c r="D85" s="20" t="n">
        <v>2</v>
      </c>
      <c r="E85" s="21" t="n">
        <v>4.48711E-013</v>
      </c>
      <c r="F85" s="22" t="n">
        <v>0.65</v>
      </c>
      <c r="G85" s="20" t="n">
        <v>0</v>
      </c>
      <c r="H85" s="20" t="s">
        <v>47</v>
      </c>
      <c r="I85" s="21" t="n">
        <v>9.813248</v>
      </c>
      <c r="J85" s="21" t="n">
        <v>6.606265</v>
      </c>
      <c r="K85" s="21" t="n">
        <v>9.879248</v>
      </c>
      <c r="L85" s="21" t="n">
        <v>5.790293</v>
      </c>
      <c r="M85" s="23"/>
    </row>
    <row r="86" customFormat="false" ht="15" hidden="false" customHeight="false" outlineLevel="0" collapsed="false">
      <c r="A86" s="20" t="s">
        <v>138</v>
      </c>
      <c r="B86" s="20" t="s">
        <v>136</v>
      </c>
      <c r="C86" s="20" t="n">
        <v>555</v>
      </c>
      <c r="D86" s="20" t="n">
        <v>10</v>
      </c>
      <c r="E86" s="21" t="n">
        <v>3.79733E-063</v>
      </c>
      <c r="F86" s="22" t="n">
        <v>0.639</v>
      </c>
      <c r="G86" s="20" t="n">
        <v>0</v>
      </c>
      <c r="H86" s="20" t="s">
        <v>47</v>
      </c>
      <c r="I86" s="21" t="n">
        <v>0</v>
      </c>
      <c r="J86" s="21" t="n">
        <v>6.7712</v>
      </c>
      <c r="K86" s="21" t="n">
        <v>9.763685</v>
      </c>
      <c r="L86" s="21" t="n">
        <v>5.432931</v>
      </c>
      <c r="M86" s="23"/>
    </row>
    <row r="87" customFormat="false" ht="15" hidden="false" customHeight="false" outlineLevel="0" collapsed="false">
      <c r="A87" s="20" t="s">
        <v>139</v>
      </c>
      <c r="B87" s="20" t="s">
        <v>136</v>
      </c>
      <c r="C87" s="20" t="n">
        <v>5546</v>
      </c>
      <c r="D87" s="20" t="n">
        <v>10</v>
      </c>
      <c r="E87" s="20" t="n">
        <v>0</v>
      </c>
      <c r="F87" s="22" t="n">
        <v>0.629</v>
      </c>
      <c r="G87" s="20" t="n">
        <v>0</v>
      </c>
      <c r="H87" s="20" t="s">
        <v>47</v>
      </c>
      <c r="I87" s="21" t="n">
        <v>5.375833</v>
      </c>
      <c r="J87" s="21" t="n">
        <v>4.594091</v>
      </c>
      <c r="K87" s="21" t="n">
        <v>6.164989</v>
      </c>
      <c r="L87" s="21" t="n">
        <v>3.617502</v>
      </c>
      <c r="M87" s="23"/>
    </row>
    <row r="88" customFormat="false" ht="15" hidden="false" customHeight="false" outlineLevel="0" collapsed="false">
      <c r="A88" s="20" t="s">
        <v>140</v>
      </c>
      <c r="B88" s="20" t="s">
        <v>136</v>
      </c>
      <c r="C88" s="20" t="n">
        <v>408</v>
      </c>
      <c r="D88" s="20" t="n">
        <v>10</v>
      </c>
      <c r="E88" s="21" t="n">
        <v>1.6069E-035</v>
      </c>
      <c r="F88" s="22" t="n">
        <v>0.567</v>
      </c>
      <c r="G88" s="20" t="n">
        <v>0</v>
      </c>
      <c r="H88" s="20" t="s">
        <v>47</v>
      </c>
      <c r="I88" s="21" t="n">
        <v>0.8464359</v>
      </c>
      <c r="J88" s="21" t="n">
        <v>6.380454</v>
      </c>
      <c r="K88" s="21" t="n">
        <v>5.896532</v>
      </c>
      <c r="L88" s="21" t="n">
        <v>5.642707</v>
      </c>
      <c r="M88" s="23"/>
    </row>
    <row r="89" customFormat="false" ht="15" hidden="false" customHeight="false" outlineLevel="0" collapsed="false">
      <c r="A89" s="20" t="s">
        <v>141</v>
      </c>
      <c r="B89" s="20" t="s">
        <v>136</v>
      </c>
      <c r="C89" s="20" t="n">
        <v>842</v>
      </c>
      <c r="D89" s="20" t="n">
        <v>10</v>
      </c>
      <c r="E89" s="21" t="n">
        <v>2.5547E-094</v>
      </c>
      <c r="F89" s="22" t="n">
        <v>0.626</v>
      </c>
      <c r="G89" s="20" t="n">
        <v>0</v>
      </c>
      <c r="H89" s="20" t="s">
        <v>47</v>
      </c>
      <c r="I89" s="21" t="n">
        <v>1.914439</v>
      </c>
      <c r="J89" s="21" t="n">
        <v>4.787436</v>
      </c>
      <c r="K89" s="21" t="n">
        <v>5.76351</v>
      </c>
      <c r="L89" s="21" t="n">
        <v>8.431041</v>
      </c>
      <c r="M89" s="23"/>
    </row>
    <row r="90" customFormat="false" ht="15" hidden="false" customHeight="false" outlineLevel="0" collapsed="false">
      <c r="A90" s="20" t="s">
        <v>142</v>
      </c>
      <c r="B90" s="20" t="s">
        <v>136</v>
      </c>
      <c r="C90" s="20" t="n">
        <v>222</v>
      </c>
      <c r="D90" s="20" t="n">
        <v>3</v>
      </c>
      <c r="E90" s="21" t="n">
        <v>1.12672E-015</v>
      </c>
      <c r="F90" s="22" t="n">
        <v>0.6733</v>
      </c>
      <c r="G90" s="20" t="n">
        <v>0</v>
      </c>
      <c r="H90" s="20" t="s">
        <v>47</v>
      </c>
      <c r="I90" s="21" t="n">
        <v>1.81843</v>
      </c>
      <c r="J90" s="21" t="n">
        <v>4.053654</v>
      </c>
      <c r="K90" s="21" t="n">
        <v>6.213918</v>
      </c>
      <c r="L90" s="21" t="n">
        <v>0.9820469</v>
      </c>
      <c r="M90" s="23"/>
    </row>
    <row r="91" customFormat="false" ht="15" hidden="false" customHeight="false" outlineLevel="0" collapsed="false">
      <c r="A91" s="20" t="s">
        <v>143</v>
      </c>
      <c r="B91" s="20" t="s">
        <v>136</v>
      </c>
      <c r="C91" s="20" t="n">
        <v>458</v>
      </c>
      <c r="D91" s="20" t="n">
        <v>10</v>
      </c>
      <c r="E91" s="21" t="n">
        <v>1.41667E-064</v>
      </c>
      <c r="F91" s="22" t="n">
        <v>0.669</v>
      </c>
      <c r="G91" s="20" t="n">
        <v>0</v>
      </c>
      <c r="H91" s="20" t="s">
        <v>47</v>
      </c>
      <c r="I91" s="21" t="n">
        <v>1.42871</v>
      </c>
      <c r="J91" s="21" t="n">
        <v>4.553707</v>
      </c>
      <c r="K91" s="21" t="n">
        <v>4.706046</v>
      </c>
      <c r="L91" s="21" t="n">
        <v>3.712188</v>
      </c>
      <c r="M91" s="23"/>
    </row>
    <row r="92" customFormat="false" ht="15" hidden="false" customHeight="false" outlineLevel="0" collapsed="false">
      <c r="A92" s="20" t="s">
        <v>144</v>
      </c>
      <c r="B92" s="20" t="s">
        <v>136</v>
      </c>
      <c r="C92" s="20" t="n">
        <v>224</v>
      </c>
      <c r="D92" s="20" t="n">
        <v>5</v>
      </c>
      <c r="E92" s="21" t="n">
        <v>2.84755E-022</v>
      </c>
      <c r="F92" s="22" t="n">
        <v>0.752</v>
      </c>
      <c r="G92" s="20" t="n">
        <v>0</v>
      </c>
      <c r="H92" s="20" t="s">
        <v>47</v>
      </c>
      <c r="I92" s="21" t="n">
        <v>2.003776</v>
      </c>
      <c r="J92" s="21" t="n">
        <v>3.70699</v>
      </c>
      <c r="K92" s="21" t="n">
        <v>4.298429</v>
      </c>
      <c r="L92" s="21" t="n">
        <v>2.144927</v>
      </c>
      <c r="M92" s="23"/>
    </row>
    <row r="93" customFormat="false" ht="15" hidden="false" customHeight="false" outlineLevel="0" collapsed="false">
      <c r="A93" s="20" t="s">
        <v>145</v>
      </c>
      <c r="B93" s="20" t="s">
        <v>136</v>
      </c>
      <c r="C93" s="20" t="n">
        <v>554</v>
      </c>
      <c r="D93" s="20" t="n">
        <v>3</v>
      </c>
      <c r="E93" s="21" t="n">
        <v>9.93573E-045</v>
      </c>
      <c r="F93" s="22" t="n">
        <v>0.71</v>
      </c>
      <c r="G93" s="20" t="n">
        <v>0</v>
      </c>
      <c r="H93" s="20" t="s">
        <v>47</v>
      </c>
      <c r="I93" s="21" t="n">
        <v>0</v>
      </c>
      <c r="J93" s="21" t="n">
        <v>5.708855</v>
      </c>
      <c r="K93" s="21" t="n">
        <v>3.052616</v>
      </c>
      <c r="L93" s="21" t="n">
        <v>3.362066</v>
      </c>
      <c r="M93" s="23"/>
    </row>
    <row r="94" customFormat="false" ht="15" hidden="false" customHeight="false" outlineLevel="0" collapsed="false">
      <c r="A94" s="20" t="s">
        <v>146</v>
      </c>
      <c r="B94" s="20" t="s">
        <v>136</v>
      </c>
      <c r="C94" s="20" t="n">
        <v>341</v>
      </c>
      <c r="D94" s="20" t="n">
        <v>4</v>
      </c>
      <c r="E94" s="21" t="n">
        <v>2.40758E-040</v>
      </c>
      <c r="F94" s="22" t="n">
        <v>0.77</v>
      </c>
      <c r="G94" s="20" t="n">
        <v>0</v>
      </c>
      <c r="H94" s="20" t="s">
        <v>47</v>
      </c>
      <c r="I94" s="21" t="n">
        <v>0</v>
      </c>
      <c r="J94" s="21" t="n">
        <v>4.383934</v>
      </c>
      <c r="K94" s="21" t="n">
        <v>4.190574</v>
      </c>
      <c r="L94" s="21" t="n">
        <v>3.685452</v>
      </c>
      <c r="M94" s="23"/>
    </row>
    <row r="95" customFormat="false" ht="15" hidden="false" customHeight="false" outlineLevel="0" collapsed="false">
      <c r="A95" s="20" t="s">
        <v>147</v>
      </c>
      <c r="B95" s="20" t="s">
        <v>136</v>
      </c>
      <c r="C95" s="20" t="n">
        <v>248</v>
      </c>
      <c r="D95" s="20" t="n">
        <v>5</v>
      </c>
      <c r="E95" s="21" t="n">
        <v>7.80086E-035</v>
      </c>
      <c r="F95" s="22" t="n">
        <v>0.814</v>
      </c>
      <c r="G95" s="20" t="n">
        <v>0</v>
      </c>
      <c r="H95" s="20" t="s">
        <v>47</v>
      </c>
      <c r="I95" s="21" t="n">
        <v>0</v>
      </c>
      <c r="J95" s="21" t="n">
        <v>5.123347</v>
      </c>
      <c r="K95" s="21" t="n">
        <v>3.412336</v>
      </c>
      <c r="L95" s="21" t="n">
        <v>3.841393</v>
      </c>
      <c r="M95" s="23"/>
    </row>
    <row r="96" customFormat="false" ht="15" hidden="false" customHeight="false" outlineLevel="0" collapsed="false">
      <c r="A96" s="20" t="s">
        <v>148</v>
      </c>
      <c r="B96" s="20" t="s">
        <v>136</v>
      </c>
      <c r="C96" s="20" t="n">
        <v>543</v>
      </c>
      <c r="D96" s="20" t="n">
        <v>10</v>
      </c>
      <c r="E96" s="21" t="n">
        <v>2.99702E-090</v>
      </c>
      <c r="F96" s="22" t="n">
        <v>0.702</v>
      </c>
      <c r="G96" s="20" t="n">
        <v>0</v>
      </c>
      <c r="H96" s="20" t="s">
        <v>47</v>
      </c>
      <c r="I96" s="21" t="n">
        <v>0.589175</v>
      </c>
      <c r="J96" s="21" t="n">
        <v>2.831359</v>
      </c>
      <c r="K96" s="21" t="n">
        <v>5.05328</v>
      </c>
      <c r="L96" s="21" t="n">
        <v>7.749032</v>
      </c>
      <c r="M96" s="23"/>
    </row>
    <row r="97" customFormat="false" ht="15" hidden="false" customHeight="false" outlineLevel="0" collapsed="false">
      <c r="A97" s="20" t="s">
        <v>149</v>
      </c>
      <c r="B97" s="20" t="s">
        <v>136</v>
      </c>
      <c r="C97" s="20" t="n">
        <v>4384</v>
      </c>
      <c r="D97" s="20" t="n">
        <v>10</v>
      </c>
      <c r="E97" s="20" t="n">
        <v>0</v>
      </c>
      <c r="F97" s="22" t="n">
        <v>0.634</v>
      </c>
      <c r="G97" s="20" t="n">
        <v>0</v>
      </c>
      <c r="H97" s="20" t="s">
        <v>47</v>
      </c>
      <c r="I97" s="21" t="n">
        <v>2.681615</v>
      </c>
      <c r="J97" s="21" t="n">
        <v>2.247953</v>
      </c>
      <c r="K97" s="21" t="n">
        <v>3.505949</v>
      </c>
      <c r="L97" s="21" t="n">
        <v>2.062704</v>
      </c>
      <c r="M97" s="23"/>
    </row>
    <row r="98" customFormat="false" ht="15" hidden="false" customHeight="false" outlineLevel="0" collapsed="false">
      <c r="A98" s="20" t="s">
        <v>150</v>
      </c>
      <c r="B98" s="20" t="s">
        <v>136</v>
      </c>
      <c r="C98" s="20" t="n">
        <v>1417</v>
      </c>
      <c r="D98" s="20" t="n">
        <v>2</v>
      </c>
      <c r="E98" s="21" t="n">
        <v>2.17011E-006</v>
      </c>
      <c r="F98" s="22" t="n">
        <v>0.58</v>
      </c>
      <c r="G98" s="20" t="n">
        <v>0</v>
      </c>
      <c r="H98" s="20" t="s">
        <v>47</v>
      </c>
      <c r="I98" s="21" t="n">
        <v>0.7455295</v>
      </c>
      <c r="J98" s="21" t="n">
        <v>2.712347</v>
      </c>
      <c r="K98" s="21" t="n">
        <v>4.586562</v>
      </c>
      <c r="L98" s="21" t="n">
        <v>2.019886</v>
      </c>
      <c r="M98" s="23"/>
    </row>
    <row r="99" customFormat="false" ht="15" hidden="false" customHeight="false" outlineLevel="0" collapsed="false">
      <c r="A99" s="20" t="s">
        <v>151</v>
      </c>
      <c r="B99" s="20" t="s">
        <v>136</v>
      </c>
      <c r="C99" s="20" t="n">
        <v>259</v>
      </c>
      <c r="D99" s="20" t="n">
        <v>5</v>
      </c>
      <c r="E99" s="21" t="n">
        <v>3.14813E-028</v>
      </c>
      <c r="F99" s="22" t="n">
        <v>0.774</v>
      </c>
      <c r="G99" s="20" t="n">
        <v>0</v>
      </c>
      <c r="H99" s="20" t="s">
        <v>47</v>
      </c>
      <c r="I99" s="21" t="n">
        <v>0</v>
      </c>
      <c r="J99" s="21" t="n">
        <v>4.429741</v>
      </c>
      <c r="K99" s="21" t="n">
        <v>3.166481</v>
      </c>
      <c r="L99" s="21" t="n">
        <v>1.936524</v>
      </c>
      <c r="M99" s="23"/>
    </row>
    <row r="100" customFormat="false" ht="15" hidden="false" customHeight="false" outlineLevel="0" collapsed="false">
      <c r="A100" s="20" t="s">
        <v>152</v>
      </c>
      <c r="B100" s="20" t="s">
        <v>136</v>
      </c>
      <c r="C100" s="20" t="n">
        <v>3429</v>
      </c>
      <c r="D100" s="20" t="n">
        <v>10</v>
      </c>
      <c r="E100" s="20" t="n">
        <v>0</v>
      </c>
      <c r="F100" s="22" t="n">
        <v>0.646</v>
      </c>
      <c r="G100" s="20" t="n">
        <v>0</v>
      </c>
      <c r="H100" s="20" t="s">
        <v>47</v>
      </c>
      <c r="I100" s="21" t="n">
        <v>1.716693</v>
      </c>
      <c r="J100" s="21" t="n">
        <v>2.242923</v>
      </c>
      <c r="K100" s="21" t="n">
        <v>3.202041</v>
      </c>
      <c r="L100" s="21" t="n">
        <v>1.731314</v>
      </c>
      <c r="M100" s="23"/>
    </row>
    <row r="101" customFormat="false" ht="15" hidden="false" customHeight="false" outlineLevel="0" collapsed="false">
      <c r="A101" s="20" t="s">
        <v>153</v>
      </c>
      <c r="B101" s="20" t="s">
        <v>136</v>
      </c>
      <c r="C101" s="20" t="n">
        <v>3670</v>
      </c>
      <c r="D101" s="20" t="n">
        <v>10</v>
      </c>
      <c r="E101" s="20" t="n">
        <v>0</v>
      </c>
      <c r="F101" s="22" t="n">
        <v>0.645</v>
      </c>
      <c r="G101" s="20" t="n">
        <v>0</v>
      </c>
      <c r="H101" s="20" t="s">
        <v>47</v>
      </c>
      <c r="I101" s="21" t="n">
        <v>2.265463</v>
      </c>
      <c r="J101" s="21" t="n">
        <v>1.967663</v>
      </c>
      <c r="K101" s="21" t="n">
        <v>2.897405</v>
      </c>
      <c r="L101" s="21" t="n">
        <v>1.421273</v>
      </c>
      <c r="M101" s="23"/>
    </row>
    <row r="102" customFormat="false" ht="15" hidden="false" customHeight="false" outlineLevel="0" collapsed="false">
      <c r="A102" s="20" t="s">
        <v>154</v>
      </c>
      <c r="B102" s="20" t="s">
        <v>136</v>
      </c>
      <c r="C102" s="20" t="n">
        <v>484</v>
      </c>
      <c r="D102" s="20" t="n">
        <v>10</v>
      </c>
      <c r="E102" s="21" t="n">
        <v>5.91263E-049</v>
      </c>
      <c r="F102" s="22" t="n">
        <v>0.613</v>
      </c>
      <c r="G102" s="20" t="n">
        <v>0</v>
      </c>
      <c r="H102" s="20" t="s">
        <v>47</v>
      </c>
      <c r="I102" s="21" t="n">
        <v>1.124112</v>
      </c>
      <c r="J102" s="21" t="n">
        <v>1.816303</v>
      </c>
      <c r="K102" s="21" t="n">
        <v>3.920271</v>
      </c>
      <c r="L102" s="21" t="n">
        <v>1.063758</v>
      </c>
      <c r="M102" s="23"/>
    </row>
    <row r="103" customFormat="false" ht="15" hidden="false" customHeight="false" outlineLevel="0" collapsed="false">
      <c r="A103" s="20" t="s">
        <v>155</v>
      </c>
      <c r="B103" s="20" t="s">
        <v>136</v>
      </c>
      <c r="C103" s="20" t="n">
        <v>2181</v>
      </c>
      <c r="D103" s="20" t="n">
        <v>10</v>
      </c>
      <c r="E103" s="20" t="n">
        <v>0</v>
      </c>
      <c r="F103" s="22" t="n">
        <v>0.601</v>
      </c>
      <c r="G103" s="20" t="n">
        <v>0</v>
      </c>
      <c r="H103" s="20" t="s">
        <v>47</v>
      </c>
      <c r="I103" s="21" t="n">
        <v>1.224278</v>
      </c>
      <c r="J103" s="21" t="n">
        <v>1.924185</v>
      </c>
      <c r="K103" s="21" t="n">
        <v>2.779107</v>
      </c>
      <c r="L103" s="21" t="n">
        <v>1.617366</v>
      </c>
      <c r="M103" s="23"/>
    </row>
    <row r="104" customFormat="false" ht="15" hidden="false" customHeight="false" outlineLevel="0" collapsed="false">
      <c r="A104" s="20" t="s">
        <v>156</v>
      </c>
      <c r="B104" s="20" t="s">
        <v>136</v>
      </c>
      <c r="C104" s="20" t="n">
        <v>2784</v>
      </c>
      <c r="D104" s="20" t="n">
        <v>10</v>
      </c>
      <c r="E104" s="20" t="n">
        <v>0</v>
      </c>
      <c r="F104" s="22" t="n">
        <v>0.636</v>
      </c>
      <c r="G104" s="20" t="n">
        <v>0</v>
      </c>
      <c r="H104" s="20" t="s">
        <v>47</v>
      </c>
      <c r="I104" s="21" t="n">
        <v>1.503787</v>
      </c>
      <c r="J104" s="21" t="n">
        <v>1.888596</v>
      </c>
      <c r="K104" s="21" t="n">
        <v>2.488048</v>
      </c>
      <c r="L104" s="21" t="n">
        <v>1.492287</v>
      </c>
      <c r="M104" s="23"/>
    </row>
    <row r="105" customFormat="false" ht="15" hidden="false" customHeight="false" outlineLevel="0" collapsed="false">
      <c r="A105" s="20" t="s">
        <v>157</v>
      </c>
      <c r="B105" s="20" t="s">
        <v>136</v>
      </c>
      <c r="C105" s="20" t="n">
        <v>3163</v>
      </c>
      <c r="D105" s="20" t="n">
        <v>10</v>
      </c>
      <c r="E105" s="20" t="n">
        <v>0</v>
      </c>
      <c r="F105" s="22" t="n">
        <v>0.633</v>
      </c>
      <c r="G105" s="20" t="n">
        <v>0</v>
      </c>
      <c r="H105" s="20" t="s">
        <v>47</v>
      </c>
      <c r="I105" s="21" t="n">
        <v>1.412532</v>
      </c>
      <c r="J105" s="21" t="n">
        <v>1.681502</v>
      </c>
      <c r="K105" s="21" t="n">
        <v>2.205277</v>
      </c>
      <c r="L105" s="21" t="n">
        <v>1.352218</v>
      </c>
      <c r="M105" s="23"/>
    </row>
    <row r="106" customFormat="false" ht="15" hidden="false" customHeight="false" outlineLevel="0" collapsed="false">
      <c r="A106" s="20" t="s">
        <v>158</v>
      </c>
      <c r="B106" s="20" t="s">
        <v>136</v>
      </c>
      <c r="C106" s="20" t="n">
        <v>243</v>
      </c>
      <c r="D106" s="20" t="n">
        <v>5</v>
      </c>
      <c r="E106" s="21" t="n">
        <v>7.13162E-027</v>
      </c>
      <c r="F106" s="22" t="n">
        <v>0.862</v>
      </c>
      <c r="G106" s="20" t="n">
        <v>0</v>
      </c>
      <c r="H106" s="20" t="s">
        <v>47</v>
      </c>
      <c r="I106" s="21" t="n">
        <v>0</v>
      </c>
      <c r="J106" s="21" t="n">
        <v>3.311988</v>
      </c>
      <c r="K106" s="21" t="n">
        <v>1.932505</v>
      </c>
      <c r="L106" s="21" t="n">
        <v>1.144627</v>
      </c>
      <c r="M106" s="23"/>
    </row>
    <row r="107" customFormat="false" ht="15" hidden="false" customHeight="false" outlineLevel="0" collapsed="false">
      <c r="A107" s="20" t="s">
        <v>159</v>
      </c>
      <c r="B107" s="20" t="s">
        <v>136</v>
      </c>
      <c r="C107" s="20" t="n">
        <v>518</v>
      </c>
      <c r="D107" s="20" t="n">
        <v>10</v>
      </c>
      <c r="E107" s="21" t="n">
        <v>1.41739E-081</v>
      </c>
      <c r="F107" s="22" t="n">
        <v>0.726</v>
      </c>
      <c r="G107" s="20" t="n">
        <v>0</v>
      </c>
      <c r="H107" s="20" t="s">
        <v>47</v>
      </c>
      <c r="I107" s="21" t="n">
        <v>0</v>
      </c>
      <c r="J107" s="21" t="n">
        <v>2.765566</v>
      </c>
      <c r="K107" s="21" t="n">
        <v>1.744433</v>
      </c>
      <c r="L107" s="21" t="n">
        <v>1.571204</v>
      </c>
      <c r="M107" s="23"/>
    </row>
    <row r="108" customFormat="false" ht="15" hidden="false" customHeight="false" outlineLevel="0" collapsed="false">
      <c r="A108" s="20" t="s">
        <v>160</v>
      </c>
      <c r="B108" s="20" t="s">
        <v>136</v>
      </c>
      <c r="C108" s="20" t="n">
        <v>628</v>
      </c>
      <c r="D108" s="20" t="n">
        <v>10</v>
      </c>
      <c r="E108" s="21" t="n">
        <v>5.1854E-110</v>
      </c>
      <c r="F108" s="22" t="n">
        <v>0.712</v>
      </c>
      <c r="G108" s="20" t="n">
        <v>0</v>
      </c>
      <c r="H108" s="20" t="s">
        <v>47</v>
      </c>
      <c r="I108" s="21" t="n">
        <v>0</v>
      </c>
      <c r="J108" s="21" t="n">
        <v>2.543209</v>
      </c>
      <c r="K108" s="21" t="n">
        <v>1.254035</v>
      </c>
      <c r="L108" s="21" t="n">
        <v>2.073877</v>
      </c>
      <c r="M108" s="23"/>
    </row>
    <row r="109" customFormat="false" ht="15" hidden="false" customHeight="false" outlineLevel="0" collapsed="false">
      <c r="A109" s="20" t="s">
        <v>161</v>
      </c>
      <c r="B109" s="20" t="s">
        <v>136</v>
      </c>
      <c r="C109" s="20" t="n">
        <v>539</v>
      </c>
      <c r="D109" s="20" t="n">
        <v>4</v>
      </c>
      <c r="E109" s="21" t="n">
        <v>4.97021E-072</v>
      </c>
      <c r="F109" s="22" t="n">
        <v>0.7625</v>
      </c>
      <c r="G109" s="20" t="n">
        <v>0</v>
      </c>
      <c r="H109" s="20" t="s">
        <v>47</v>
      </c>
      <c r="I109" s="21" t="n">
        <v>0</v>
      </c>
      <c r="J109" s="21" t="n">
        <v>2.187328</v>
      </c>
      <c r="K109" s="21" t="n">
        <v>1.165104</v>
      </c>
      <c r="L109" s="21" t="n">
        <v>1.31582</v>
      </c>
      <c r="M109" s="23"/>
    </row>
    <row r="110" customFormat="false" ht="15" hidden="false" customHeight="false" outlineLevel="0" collapsed="false">
      <c r="A110" s="20" t="s">
        <v>162</v>
      </c>
      <c r="B110" s="20" t="s">
        <v>136</v>
      </c>
      <c r="C110" s="20" t="n">
        <v>626</v>
      </c>
      <c r="D110" s="20" t="n">
        <v>10</v>
      </c>
      <c r="E110" s="21" t="n">
        <v>3.68878E-079</v>
      </c>
      <c r="F110" s="22" t="n">
        <v>0.587</v>
      </c>
      <c r="G110" s="20" t="n">
        <v>0</v>
      </c>
      <c r="H110" s="20" t="s">
        <v>47</v>
      </c>
      <c r="I110" s="21" t="n">
        <v>0.2260401</v>
      </c>
      <c r="J110" s="21" t="n">
        <v>1.591624</v>
      </c>
      <c r="K110" s="21" t="n">
        <v>1.241081</v>
      </c>
      <c r="L110" s="21" t="n">
        <v>1.259915</v>
      </c>
      <c r="M110" s="23"/>
    </row>
    <row r="111" customFormat="false" ht="15" hidden="false" customHeight="false" outlineLevel="0" collapsed="false">
      <c r="A111" s="20" t="s">
        <v>163</v>
      </c>
      <c r="B111" s="20" t="s">
        <v>136</v>
      </c>
      <c r="C111" s="20" t="n">
        <v>548</v>
      </c>
      <c r="D111" s="20" t="n">
        <v>4</v>
      </c>
      <c r="E111" s="21" t="n">
        <v>4.50143E-076</v>
      </c>
      <c r="F111" s="22" t="n">
        <v>0.7675</v>
      </c>
      <c r="G111" s="20" t="n">
        <v>0</v>
      </c>
      <c r="H111" s="20" t="s">
        <v>47</v>
      </c>
      <c r="I111" s="21" t="n">
        <v>0</v>
      </c>
      <c r="J111" s="21" t="n">
        <v>2.160779</v>
      </c>
      <c r="K111" s="21" t="n">
        <v>0.8923152</v>
      </c>
      <c r="L111" s="21" t="n">
        <v>1.177513</v>
      </c>
      <c r="M111" s="23"/>
    </row>
    <row r="112" customFormat="false" ht="15" hidden="false" customHeight="false" outlineLevel="0" collapsed="false">
      <c r="A112" s="20" t="s">
        <v>164</v>
      </c>
      <c r="B112" s="20" t="s">
        <v>136</v>
      </c>
      <c r="C112" s="20" t="n">
        <v>417</v>
      </c>
      <c r="D112" s="20" t="n">
        <v>4</v>
      </c>
      <c r="E112" s="21" t="n">
        <v>9.18496E-039</v>
      </c>
      <c r="F112" s="22" t="n">
        <v>0.685</v>
      </c>
      <c r="G112" s="20" t="n">
        <v>0</v>
      </c>
      <c r="H112" s="20" t="s">
        <v>47</v>
      </c>
      <c r="I112" s="21" t="n">
        <v>0</v>
      </c>
      <c r="J112" s="21" t="n">
        <v>1.806953</v>
      </c>
      <c r="K112" s="21" t="n">
        <v>1.030402</v>
      </c>
      <c r="L112" s="21" t="n">
        <v>0.8632629</v>
      </c>
      <c r="M112" s="23"/>
    </row>
    <row r="113" customFormat="false" ht="15" hidden="false" customHeight="false" outlineLevel="0" collapsed="false">
      <c r="A113" s="20" t="s">
        <v>165</v>
      </c>
      <c r="B113" s="20" t="s">
        <v>136</v>
      </c>
      <c r="C113" s="20" t="n">
        <v>3209</v>
      </c>
      <c r="D113" s="20" t="n">
        <v>10</v>
      </c>
      <c r="E113" s="20" t="n">
        <v>0</v>
      </c>
      <c r="F113" s="22" t="n">
        <v>0.613</v>
      </c>
      <c r="G113" s="20" t="n">
        <v>0</v>
      </c>
      <c r="H113" s="20" t="s">
        <v>47</v>
      </c>
      <c r="I113" s="21" t="n">
        <v>0.373095</v>
      </c>
      <c r="J113" s="21" t="n">
        <v>0.6793103</v>
      </c>
      <c r="K113" s="21" t="n">
        <v>1.106672</v>
      </c>
      <c r="L113" s="21" t="n">
        <v>1.245687</v>
      </c>
      <c r="M113" s="23"/>
    </row>
    <row r="114" customFormat="false" ht="15" hidden="false" customHeight="false" outlineLevel="0" collapsed="false">
      <c r="A114" s="20" t="s">
        <v>166</v>
      </c>
      <c r="B114" s="20" t="s">
        <v>136</v>
      </c>
      <c r="C114" s="20" t="n">
        <v>3368</v>
      </c>
      <c r="D114" s="20" t="n">
        <v>10</v>
      </c>
      <c r="E114" s="20" t="n">
        <v>0</v>
      </c>
      <c r="F114" s="22" t="n">
        <v>0.625</v>
      </c>
      <c r="G114" s="20" t="n">
        <v>0</v>
      </c>
      <c r="H114" s="20" t="s">
        <v>47</v>
      </c>
      <c r="I114" s="21" t="n">
        <v>0.5084636</v>
      </c>
      <c r="J114" s="21" t="n">
        <v>0.6344076</v>
      </c>
      <c r="K114" s="21" t="n">
        <v>0.961084</v>
      </c>
      <c r="L114" s="21" t="n">
        <v>1.495395</v>
      </c>
      <c r="M114" s="23"/>
    </row>
    <row r="115" customFormat="false" ht="15" hidden="false" customHeight="false" outlineLevel="0" collapsed="false">
      <c r="A115" s="20" t="s">
        <v>167</v>
      </c>
      <c r="B115" s="20" t="s">
        <v>136</v>
      </c>
      <c r="C115" s="20" t="n">
        <v>1233</v>
      </c>
      <c r="D115" s="20" t="n">
        <v>10</v>
      </c>
      <c r="E115" s="20" t="n">
        <v>0</v>
      </c>
      <c r="F115" s="22" t="n">
        <v>0.611</v>
      </c>
      <c r="G115" s="20" t="n">
        <v>0</v>
      </c>
      <c r="H115" s="20" t="s">
        <v>47</v>
      </c>
      <c r="I115" s="21" t="n">
        <v>0.2277311</v>
      </c>
      <c r="J115" s="21" t="n">
        <v>0.6134862</v>
      </c>
      <c r="K115" s="21" t="n">
        <v>1.122712</v>
      </c>
      <c r="L115" s="21" t="n">
        <v>1.516222</v>
      </c>
      <c r="M115" s="23"/>
    </row>
    <row r="116" customFormat="false" ht="15" hidden="false" customHeight="false" outlineLevel="0" collapsed="false">
      <c r="A116" s="20" t="s">
        <v>168</v>
      </c>
      <c r="B116" s="20" t="s">
        <v>136</v>
      </c>
      <c r="C116" s="20" t="n">
        <v>1981</v>
      </c>
      <c r="D116" s="20" t="n">
        <v>10</v>
      </c>
      <c r="E116" s="20" t="n">
        <v>0</v>
      </c>
      <c r="F116" s="22" t="n">
        <v>0.617</v>
      </c>
      <c r="G116" s="20" t="n">
        <v>0</v>
      </c>
      <c r="H116" s="20" t="s">
        <v>47</v>
      </c>
      <c r="I116" s="21" t="n">
        <v>0.3403598</v>
      </c>
      <c r="J116" s="21" t="n">
        <v>0.4743811</v>
      </c>
      <c r="K116" s="21" t="n">
        <v>1.139338</v>
      </c>
      <c r="L116" s="21" t="n">
        <v>1.572019</v>
      </c>
      <c r="M116" s="23"/>
    </row>
    <row r="117" customFormat="false" ht="15" hidden="false" customHeight="false" outlineLevel="0" collapsed="false">
      <c r="A117" s="20" t="s">
        <v>169</v>
      </c>
      <c r="B117" s="20" t="s">
        <v>136</v>
      </c>
      <c r="C117" s="20" t="n">
        <v>5364</v>
      </c>
      <c r="D117" s="20" t="n">
        <v>10</v>
      </c>
      <c r="E117" s="20" t="n">
        <v>0</v>
      </c>
      <c r="F117" s="22" t="n">
        <v>0.627</v>
      </c>
      <c r="G117" s="20" t="n">
        <v>0</v>
      </c>
      <c r="H117" s="20" t="s">
        <v>47</v>
      </c>
      <c r="I117" s="21" t="n">
        <v>0.3196778</v>
      </c>
      <c r="J117" s="21" t="n">
        <v>0.5794553</v>
      </c>
      <c r="K117" s="21" t="n">
        <v>1.00763</v>
      </c>
      <c r="L117" s="21" t="n">
        <v>1.482416</v>
      </c>
      <c r="M117" s="23"/>
    </row>
    <row r="118" customFormat="false" ht="15" hidden="false" customHeight="false" outlineLevel="0" collapsed="false">
      <c r="A118" s="20" t="s">
        <v>170</v>
      </c>
      <c r="B118" s="20" t="s">
        <v>136</v>
      </c>
      <c r="C118" s="20" t="n">
        <v>2244</v>
      </c>
      <c r="D118" s="20" t="n">
        <v>10</v>
      </c>
      <c r="E118" s="20" t="n">
        <v>0</v>
      </c>
      <c r="F118" s="22" t="n">
        <v>0.633</v>
      </c>
      <c r="G118" s="20" t="n">
        <v>0</v>
      </c>
      <c r="H118" s="20" t="s">
        <v>47</v>
      </c>
      <c r="I118" s="21" t="n">
        <v>0.167447</v>
      </c>
      <c r="J118" s="21" t="n">
        <v>0.8667557</v>
      </c>
      <c r="K118" s="21" t="n">
        <v>0.8368484</v>
      </c>
      <c r="L118" s="21" t="n">
        <v>1.374924</v>
      </c>
      <c r="M118" s="23"/>
    </row>
    <row r="119" customFormat="false" ht="15" hidden="false" customHeight="false" outlineLevel="0" collapsed="false">
      <c r="A119" s="20" t="s">
        <v>171</v>
      </c>
      <c r="B119" s="20" t="s">
        <v>136</v>
      </c>
      <c r="C119" s="20" t="n">
        <v>5344</v>
      </c>
      <c r="D119" s="20" t="n">
        <v>10</v>
      </c>
      <c r="E119" s="20" t="n">
        <v>0</v>
      </c>
      <c r="F119" s="22" t="n">
        <v>0.627</v>
      </c>
      <c r="G119" s="20" t="n">
        <v>0</v>
      </c>
      <c r="H119" s="20" t="s">
        <v>47</v>
      </c>
      <c r="I119" s="21" t="n">
        <v>0.3979502</v>
      </c>
      <c r="J119" s="21" t="n">
        <v>0.5735216</v>
      </c>
      <c r="K119" s="21" t="n">
        <v>0.8896936</v>
      </c>
      <c r="L119" s="21" t="n">
        <v>1.558565</v>
      </c>
      <c r="M119" s="23"/>
    </row>
    <row r="120" customFormat="false" ht="15" hidden="false" customHeight="false" outlineLevel="0" collapsed="false">
      <c r="A120" s="20" t="s">
        <v>172</v>
      </c>
      <c r="B120" s="20" t="s">
        <v>136</v>
      </c>
      <c r="C120" s="20" t="n">
        <v>3388</v>
      </c>
      <c r="D120" s="20" t="n">
        <v>10</v>
      </c>
      <c r="E120" s="20" t="n">
        <v>0</v>
      </c>
      <c r="F120" s="22" t="n">
        <v>0.625</v>
      </c>
      <c r="G120" s="20" t="n">
        <v>0</v>
      </c>
      <c r="H120" s="20" t="s">
        <v>47</v>
      </c>
      <c r="I120" s="21" t="n">
        <v>0.4295666</v>
      </c>
      <c r="J120" s="21" t="n">
        <v>0.5403784</v>
      </c>
      <c r="K120" s="21" t="n">
        <v>0.8577288</v>
      </c>
      <c r="L120" s="21" t="n">
        <v>1.363541</v>
      </c>
      <c r="M120" s="23"/>
    </row>
    <row r="121" customFormat="false" ht="15" hidden="false" customHeight="false" outlineLevel="0" collapsed="false">
      <c r="A121" s="20" t="s">
        <v>173</v>
      </c>
      <c r="B121" s="20" t="s">
        <v>136</v>
      </c>
      <c r="C121" s="20" t="n">
        <v>894</v>
      </c>
      <c r="D121" s="20" t="n">
        <v>10</v>
      </c>
      <c r="E121" s="21" t="n">
        <v>6.95844E-120</v>
      </c>
      <c r="F121" s="22" t="n">
        <v>0.589</v>
      </c>
      <c r="G121" s="20" t="n">
        <v>0</v>
      </c>
      <c r="H121" s="20" t="s">
        <v>47</v>
      </c>
      <c r="I121" s="21" t="n">
        <v>0.1159539</v>
      </c>
      <c r="J121" s="21" t="n">
        <v>0.4480916</v>
      </c>
      <c r="K121" s="21" t="n">
        <v>0.7368585</v>
      </c>
      <c r="L121" s="21" t="n">
        <v>0.9812463</v>
      </c>
      <c r="M121" s="23"/>
    </row>
    <row r="122" customFormat="false" ht="15" hidden="false" customHeight="false" outlineLevel="0" collapsed="false">
      <c r="A122" s="20" t="s">
        <v>174</v>
      </c>
      <c r="B122" s="20" t="s">
        <v>136</v>
      </c>
      <c r="C122" s="20" t="n">
        <v>1075</v>
      </c>
      <c r="D122" s="20" t="n">
        <v>10</v>
      </c>
      <c r="E122" s="21" t="n">
        <v>1.18954E-151</v>
      </c>
      <c r="F122" s="22" t="n">
        <v>0.596</v>
      </c>
      <c r="G122" s="20" t="n">
        <v>0</v>
      </c>
      <c r="H122" s="20" t="s">
        <v>47</v>
      </c>
      <c r="I122" s="21" t="n">
        <v>0.2344445</v>
      </c>
      <c r="J122" s="21" t="n">
        <v>0.4534754</v>
      </c>
      <c r="K122" s="21" t="n">
        <v>0.5538429</v>
      </c>
      <c r="L122" s="21" t="n">
        <v>1.113496</v>
      </c>
      <c r="M122" s="23"/>
    </row>
    <row r="123" customFormat="false" ht="15" hidden="false" customHeight="false" outlineLevel="0" collapsed="false">
      <c r="A123" s="20" t="s">
        <v>175</v>
      </c>
      <c r="B123" s="20" t="s">
        <v>136</v>
      </c>
      <c r="C123" s="20" t="n">
        <v>268</v>
      </c>
      <c r="D123" s="20" t="n">
        <v>10</v>
      </c>
      <c r="E123" s="21" t="n">
        <v>8.93586E-033</v>
      </c>
      <c r="F123" s="22" t="n">
        <v>0.754</v>
      </c>
      <c r="G123" s="20" t="n">
        <v>2</v>
      </c>
      <c r="H123" s="20" t="s">
        <v>176</v>
      </c>
      <c r="I123" s="21" t="n">
        <v>0.5128935</v>
      </c>
      <c r="J123" s="21" t="n">
        <v>0.1444487</v>
      </c>
      <c r="K123" s="21" t="n">
        <v>0.5127147</v>
      </c>
      <c r="L123" s="21" t="n">
        <v>0.8104685</v>
      </c>
      <c r="M123" s="23"/>
    </row>
    <row r="124" customFormat="false" ht="15" hidden="false" customHeight="false" outlineLevel="0" collapsed="false">
      <c r="A124" s="20" t="s">
        <v>177</v>
      </c>
      <c r="B124" s="20" t="s">
        <v>136</v>
      </c>
      <c r="C124" s="20" t="n">
        <v>2148</v>
      </c>
      <c r="D124" s="20" t="n">
        <v>10</v>
      </c>
      <c r="E124" s="21" t="n">
        <v>3.49231E-034</v>
      </c>
      <c r="F124" s="22" t="n">
        <v>0.44</v>
      </c>
      <c r="G124" s="20" t="n">
        <v>0</v>
      </c>
      <c r="H124" s="20" t="s">
        <v>47</v>
      </c>
      <c r="I124" s="21" t="n">
        <v>0.1617157</v>
      </c>
      <c r="J124" s="21" t="n">
        <v>0</v>
      </c>
      <c r="K124" s="21" t="n">
        <v>0.1487041</v>
      </c>
      <c r="L124" s="21" t="n">
        <v>0</v>
      </c>
      <c r="M124" s="23"/>
    </row>
    <row r="125" customFormat="false" ht="15" hidden="false" customHeight="false" outlineLevel="0" collapsed="false">
      <c r="A125" s="20" t="s">
        <v>178</v>
      </c>
      <c r="B125" s="20" t="s">
        <v>179</v>
      </c>
      <c r="C125" s="20" t="n">
        <v>1639</v>
      </c>
      <c r="D125" s="20" t="n">
        <v>10</v>
      </c>
      <c r="E125" s="21" t="n">
        <v>2.5523E-048</v>
      </c>
      <c r="F125" s="22" t="n">
        <v>0.554</v>
      </c>
      <c r="G125" s="20" t="n">
        <v>0</v>
      </c>
      <c r="H125" s="20" t="s">
        <v>47</v>
      </c>
      <c r="I125" s="21" t="n">
        <v>2.293107</v>
      </c>
      <c r="J125" s="21" t="n">
        <v>0.4512783</v>
      </c>
      <c r="K125" s="21" t="n">
        <v>0.3798386</v>
      </c>
      <c r="L125" s="21" t="n">
        <v>0.5851774</v>
      </c>
      <c r="M125" s="23"/>
    </row>
    <row r="126" customFormat="false" ht="15" hidden="false" customHeight="false" outlineLevel="0" collapsed="false">
      <c r="A126" s="20" t="s">
        <v>180</v>
      </c>
      <c r="B126" s="20" t="s">
        <v>181</v>
      </c>
      <c r="C126" s="20" t="n">
        <v>856</v>
      </c>
      <c r="D126" s="20" t="n">
        <v>10</v>
      </c>
      <c r="E126" s="21" t="n">
        <v>1.13618E-024</v>
      </c>
      <c r="F126" s="22" t="n">
        <v>0.621</v>
      </c>
      <c r="G126" s="20" t="n">
        <v>0</v>
      </c>
      <c r="H126" s="20" t="s">
        <v>47</v>
      </c>
      <c r="I126" s="21" t="n">
        <v>1.612322</v>
      </c>
      <c r="J126" s="21" t="n">
        <v>0.6531536</v>
      </c>
      <c r="K126" s="21" t="n">
        <v>1.107565</v>
      </c>
      <c r="L126" s="21" t="n">
        <v>1.120009</v>
      </c>
      <c r="M126" s="23"/>
    </row>
    <row r="127" customFormat="false" ht="15" hidden="false" customHeight="false" outlineLevel="0" collapsed="false">
      <c r="A127" s="20" t="s">
        <v>182</v>
      </c>
      <c r="B127" s="20" t="s">
        <v>181</v>
      </c>
      <c r="C127" s="20" t="n">
        <v>416</v>
      </c>
      <c r="D127" s="20" t="n">
        <v>10</v>
      </c>
      <c r="E127" s="21" t="n">
        <v>5.91317E-031</v>
      </c>
      <c r="F127" s="22" t="n">
        <v>0.773</v>
      </c>
      <c r="G127" s="20" t="n">
        <v>1</v>
      </c>
      <c r="H127" s="20" t="s">
        <v>114</v>
      </c>
      <c r="I127" s="21" t="n">
        <v>0</v>
      </c>
      <c r="J127" s="21" t="n">
        <v>1.012791</v>
      </c>
      <c r="K127" s="21" t="n">
        <v>1.947286</v>
      </c>
      <c r="L127" s="21" t="n">
        <v>1.888714</v>
      </c>
      <c r="M127" s="23"/>
    </row>
    <row r="128" customFormat="false" ht="15" hidden="false" customHeight="false" outlineLevel="0" collapsed="false">
      <c r="A128" s="20" t="s">
        <v>183</v>
      </c>
      <c r="B128" s="20" t="s">
        <v>181</v>
      </c>
      <c r="C128" s="20" t="n">
        <v>2354</v>
      </c>
      <c r="D128" s="20" t="n">
        <v>10</v>
      </c>
      <c r="E128" s="21" t="n">
        <v>5.66081E-147</v>
      </c>
      <c r="F128" s="22" t="n">
        <v>0.653</v>
      </c>
      <c r="G128" s="20" t="n">
        <v>1</v>
      </c>
      <c r="H128" s="20" t="s">
        <v>114</v>
      </c>
      <c r="I128" s="21" t="n">
        <v>1.424834</v>
      </c>
      <c r="J128" s="21" t="n">
        <v>0.2517285</v>
      </c>
      <c r="K128" s="21" t="n">
        <v>0.3050232</v>
      </c>
      <c r="L128" s="21" t="n">
        <v>0.4119818</v>
      </c>
      <c r="M128" s="23"/>
    </row>
    <row r="129" customFormat="false" ht="15" hidden="false" customHeight="false" outlineLevel="0" collapsed="false">
      <c r="A129" s="20" t="s">
        <v>184</v>
      </c>
      <c r="B129" s="20" t="s">
        <v>181</v>
      </c>
      <c r="C129" s="20" t="n">
        <v>953</v>
      </c>
      <c r="D129" s="20" t="n">
        <v>10</v>
      </c>
      <c r="E129" s="21" t="n">
        <v>3.50164E-057</v>
      </c>
      <c r="F129" s="22" t="n">
        <v>0.617</v>
      </c>
      <c r="G129" s="20" t="n">
        <v>0</v>
      </c>
      <c r="H129" s="20" t="s">
        <v>47</v>
      </c>
      <c r="I129" s="21" t="n">
        <v>0.9166982</v>
      </c>
      <c r="J129" s="21" t="n">
        <v>0.4672492</v>
      </c>
      <c r="K129" s="21" t="n">
        <v>0.402303</v>
      </c>
      <c r="L129" s="21" t="n">
        <v>0.4178142</v>
      </c>
      <c r="M129" s="23"/>
    </row>
    <row r="130" customFormat="false" ht="15" hidden="false" customHeight="false" outlineLevel="0" collapsed="false">
      <c r="A130" s="20" t="s">
        <v>185</v>
      </c>
      <c r="B130" s="20" t="s">
        <v>181</v>
      </c>
      <c r="C130" s="20" t="n">
        <v>2339</v>
      </c>
      <c r="D130" s="20" t="n">
        <v>10</v>
      </c>
      <c r="E130" s="21" t="n">
        <v>5.87914E-144</v>
      </c>
      <c r="F130" s="22" t="n">
        <v>0.644</v>
      </c>
      <c r="G130" s="20" t="n">
        <v>1</v>
      </c>
      <c r="H130" s="20" t="s">
        <v>114</v>
      </c>
      <c r="I130" s="21" t="n">
        <v>1.145883</v>
      </c>
      <c r="J130" s="21" t="n">
        <v>0.1340372</v>
      </c>
      <c r="K130" s="21" t="n">
        <v>0.2181023</v>
      </c>
      <c r="L130" s="21" t="n">
        <v>0.4603561</v>
      </c>
      <c r="M130" s="23"/>
    </row>
    <row r="131" customFormat="false" ht="15" hidden="false" customHeight="false" outlineLevel="0" collapsed="false">
      <c r="A131" s="20" t="s">
        <v>186</v>
      </c>
      <c r="B131" s="20" t="s">
        <v>181</v>
      </c>
      <c r="C131" s="20" t="n">
        <v>1237</v>
      </c>
      <c r="D131" s="20" t="n">
        <v>10</v>
      </c>
      <c r="E131" s="21" t="n">
        <v>2.10387E-152</v>
      </c>
      <c r="F131" s="22" t="n">
        <v>0.63</v>
      </c>
      <c r="G131" s="20" t="n">
        <v>1</v>
      </c>
      <c r="H131" s="20" t="s">
        <v>187</v>
      </c>
      <c r="I131" s="21" t="n">
        <v>0.8324755</v>
      </c>
      <c r="J131" s="21" t="n">
        <v>0.3222035</v>
      </c>
      <c r="K131" s="21" t="n">
        <v>0.1243965</v>
      </c>
      <c r="L131" s="21" t="n">
        <v>0.4486148</v>
      </c>
      <c r="M131" s="23"/>
    </row>
    <row r="132" customFormat="false" ht="15" hidden="false" customHeight="false" outlineLevel="0" collapsed="false">
      <c r="A132" s="20" t="s">
        <v>188</v>
      </c>
      <c r="B132" s="20" t="s">
        <v>181</v>
      </c>
      <c r="C132" s="20" t="n">
        <v>1955</v>
      </c>
      <c r="D132" s="20" t="n">
        <v>10</v>
      </c>
      <c r="E132" s="21" t="n">
        <v>3.90691E-122</v>
      </c>
      <c r="F132" s="22" t="n">
        <v>0.634</v>
      </c>
      <c r="G132" s="20" t="n">
        <v>2</v>
      </c>
      <c r="H132" s="20" t="s">
        <v>189</v>
      </c>
      <c r="I132" s="21" t="n">
        <v>0.9254615</v>
      </c>
      <c r="J132" s="21" t="n">
        <v>0.162532</v>
      </c>
      <c r="K132" s="21" t="n">
        <v>0.1321655</v>
      </c>
      <c r="L132" s="21" t="n">
        <v>0.3372554</v>
      </c>
      <c r="M132" s="23"/>
    </row>
    <row r="133" customFormat="false" ht="15" hidden="false" customHeight="false" outlineLevel="0" collapsed="false">
      <c r="A133" s="20" t="s">
        <v>190</v>
      </c>
      <c r="B133" s="20" t="s">
        <v>181</v>
      </c>
      <c r="C133" s="20" t="n">
        <v>1940</v>
      </c>
      <c r="D133" s="20" t="n">
        <v>10</v>
      </c>
      <c r="E133" s="21" t="n">
        <v>5.09721E-119</v>
      </c>
      <c r="F133" s="22" t="n">
        <v>0.624</v>
      </c>
      <c r="G133" s="20" t="n">
        <v>2</v>
      </c>
      <c r="H133" s="20" t="s">
        <v>189</v>
      </c>
      <c r="I133" s="21" t="n">
        <v>0.6118662</v>
      </c>
      <c r="J133" s="21" t="n">
        <v>0.1840547</v>
      </c>
      <c r="K133" s="21" t="n">
        <v>0.3204682</v>
      </c>
      <c r="L133" s="21" t="n">
        <v>0.4921146</v>
      </c>
      <c r="M133" s="23"/>
    </row>
    <row r="134" customFormat="false" ht="15" hidden="false" customHeight="false" outlineLevel="0" collapsed="false">
      <c r="A134" s="20" t="s">
        <v>191</v>
      </c>
      <c r="B134" s="20" t="s">
        <v>181</v>
      </c>
      <c r="C134" s="20" t="n">
        <v>838</v>
      </c>
      <c r="D134" s="20" t="n">
        <v>10</v>
      </c>
      <c r="E134" s="21" t="n">
        <v>2.78907E-106</v>
      </c>
      <c r="F134" s="22" t="n">
        <v>0.753</v>
      </c>
      <c r="G134" s="20" t="n">
        <v>1</v>
      </c>
      <c r="H134" s="20" t="s">
        <v>114</v>
      </c>
      <c r="I134" s="21" t="n">
        <v>0.3563679</v>
      </c>
      <c r="J134" s="21" t="n">
        <v>0.1957908</v>
      </c>
      <c r="K134" s="21" t="n">
        <v>0.3229715</v>
      </c>
      <c r="L134" s="21" t="n">
        <v>0.2969458</v>
      </c>
      <c r="M134" s="23"/>
    </row>
    <row r="135" customFormat="false" ht="15" hidden="false" customHeight="false" outlineLevel="0" collapsed="false">
      <c r="A135" s="20" t="s">
        <v>192</v>
      </c>
      <c r="B135" s="20" t="s">
        <v>193</v>
      </c>
      <c r="C135" s="20" t="n">
        <v>219</v>
      </c>
      <c r="D135" s="20" t="n">
        <v>10</v>
      </c>
      <c r="E135" s="21" t="n">
        <v>2.4064E-011</v>
      </c>
      <c r="F135" s="22" t="n">
        <v>0.705</v>
      </c>
      <c r="G135" s="20" t="n">
        <v>4</v>
      </c>
      <c r="H135" s="20" t="s">
        <v>194</v>
      </c>
      <c r="I135" s="21" t="n">
        <v>17.5362</v>
      </c>
      <c r="J135" s="21" t="n">
        <v>9.070481</v>
      </c>
      <c r="K135" s="21" t="n">
        <v>10.43652</v>
      </c>
      <c r="L135" s="21" t="n">
        <v>4.504875</v>
      </c>
      <c r="M135" s="23"/>
    </row>
    <row r="136" customFormat="false" ht="15" hidden="false" customHeight="false" outlineLevel="0" collapsed="false">
      <c r="A136" s="20" t="s">
        <v>195</v>
      </c>
      <c r="B136" s="20" t="s">
        <v>193</v>
      </c>
      <c r="C136" s="20" t="n">
        <v>249</v>
      </c>
      <c r="D136" s="20" t="n">
        <v>10</v>
      </c>
      <c r="E136" s="21" t="n">
        <v>2.80864E-007</v>
      </c>
      <c r="F136" s="22" t="n">
        <v>0.593</v>
      </c>
      <c r="G136" s="20" t="n">
        <v>0</v>
      </c>
      <c r="H136" s="20" t="s">
        <v>47</v>
      </c>
      <c r="I136" s="21" t="n">
        <v>2.051649</v>
      </c>
      <c r="J136" s="21" t="n">
        <v>2.844898</v>
      </c>
      <c r="K136" s="21" t="n">
        <v>4.876589</v>
      </c>
      <c r="L136" s="21" t="n">
        <v>3.789573</v>
      </c>
      <c r="M136" s="23"/>
    </row>
    <row r="137" customFormat="false" ht="15" hidden="false" customHeight="false" outlineLevel="0" collapsed="false">
      <c r="A137" s="20" t="s">
        <v>196</v>
      </c>
      <c r="B137" s="20" t="s">
        <v>197</v>
      </c>
      <c r="C137" s="20" t="n">
        <v>1218</v>
      </c>
      <c r="D137" s="20" t="n">
        <v>10</v>
      </c>
      <c r="E137" s="21" t="n">
        <v>2.01601E-075</v>
      </c>
      <c r="F137" s="22" t="n">
        <v>0.612</v>
      </c>
      <c r="G137" s="20" t="n">
        <v>0</v>
      </c>
      <c r="H137" s="20" t="s">
        <v>47</v>
      </c>
      <c r="I137" s="21" t="n">
        <v>1.29215</v>
      </c>
      <c r="J137" s="21" t="n">
        <v>1.776502</v>
      </c>
      <c r="K137" s="21" t="n">
        <v>0.7152277</v>
      </c>
      <c r="L137" s="21" t="n">
        <v>2.257826</v>
      </c>
      <c r="M137" s="23"/>
    </row>
    <row r="138" customFormat="false" ht="15" hidden="false" customHeight="false" outlineLevel="0" collapsed="false">
      <c r="A138" s="20" t="s">
        <v>198</v>
      </c>
      <c r="B138" s="20" t="s">
        <v>199</v>
      </c>
      <c r="C138" s="20" t="n">
        <v>230</v>
      </c>
      <c r="D138" s="20" t="n">
        <v>10</v>
      </c>
      <c r="E138" s="21" t="n">
        <v>7.96455E-044</v>
      </c>
      <c r="F138" s="22" t="n">
        <v>0.964</v>
      </c>
      <c r="G138" s="20" t="n">
        <v>22</v>
      </c>
      <c r="H138" s="20" t="s">
        <v>200</v>
      </c>
      <c r="I138" s="21" t="n">
        <v>2.264869</v>
      </c>
      <c r="J138" s="21" t="n">
        <v>3.699787</v>
      </c>
      <c r="K138" s="21" t="n">
        <v>3.635361</v>
      </c>
      <c r="L138" s="21" t="n">
        <v>4.214811</v>
      </c>
      <c r="M138" s="23"/>
    </row>
    <row r="139" customFormat="false" ht="15" hidden="false" customHeight="false" outlineLevel="0" collapsed="false">
      <c r="A139" s="20" t="s">
        <v>201</v>
      </c>
      <c r="B139" s="20" t="s">
        <v>202</v>
      </c>
      <c r="C139" s="20" t="n">
        <v>263</v>
      </c>
      <c r="D139" s="20" t="n">
        <v>10</v>
      </c>
      <c r="E139" s="21" t="n">
        <v>9.55122E-035</v>
      </c>
      <c r="F139" s="22" t="n">
        <v>0.848</v>
      </c>
      <c r="G139" s="20" t="n">
        <v>0</v>
      </c>
      <c r="H139" s="20" t="s">
        <v>47</v>
      </c>
      <c r="I139" s="21" t="n">
        <v>3.136265</v>
      </c>
      <c r="J139" s="21" t="n">
        <v>1.75805</v>
      </c>
      <c r="K139" s="21" t="n">
        <v>3.765636</v>
      </c>
      <c r="L139" s="21" t="n">
        <v>8.170465</v>
      </c>
      <c r="M139" s="23"/>
    </row>
    <row r="140" customFormat="false" ht="15" hidden="false" customHeight="false" outlineLevel="0" collapsed="false">
      <c r="A140" s="20" t="s">
        <v>203</v>
      </c>
      <c r="B140" s="20" t="s">
        <v>202</v>
      </c>
      <c r="C140" s="20" t="n">
        <v>1782</v>
      </c>
      <c r="D140" s="20" t="n">
        <v>10</v>
      </c>
      <c r="E140" s="21" t="n">
        <v>7.78022E-016</v>
      </c>
      <c r="F140" s="22" t="n">
        <v>0.6</v>
      </c>
      <c r="G140" s="20" t="n">
        <v>0</v>
      </c>
      <c r="H140" s="20" t="s">
        <v>47</v>
      </c>
      <c r="I140" s="21" t="n">
        <v>0.7064331</v>
      </c>
      <c r="J140" s="21" t="n">
        <v>2.225129</v>
      </c>
      <c r="K140" s="21" t="n">
        <v>1.780785</v>
      </c>
      <c r="L140" s="21" t="n">
        <v>0.4320659</v>
      </c>
      <c r="M140" s="23"/>
    </row>
    <row r="141" customFormat="false" ht="15" hidden="false" customHeight="false" outlineLevel="0" collapsed="false">
      <c r="A141" s="20" t="s">
        <v>204</v>
      </c>
      <c r="B141" s="20" t="s">
        <v>202</v>
      </c>
      <c r="C141" s="20" t="n">
        <v>1340</v>
      </c>
      <c r="D141" s="20" t="n">
        <v>10</v>
      </c>
      <c r="E141" s="21" t="n">
        <v>3.18928E-016</v>
      </c>
      <c r="F141" s="22" t="n">
        <v>0.619</v>
      </c>
      <c r="G141" s="20" t="n">
        <v>0</v>
      </c>
      <c r="H141" s="20" t="s">
        <v>47</v>
      </c>
      <c r="I141" s="21" t="n">
        <v>0.5709245</v>
      </c>
      <c r="J141" s="21" t="n">
        <v>2.266191</v>
      </c>
      <c r="K141" s="21" t="n">
        <v>1.619978</v>
      </c>
      <c r="L141" s="21" t="n">
        <v>0.1744226</v>
      </c>
      <c r="M141" s="23"/>
    </row>
    <row r="142" customFormat="false" ht="15" hidden="false" customHeight="false" outlineLevel="0" collapsed="false">
      <c r="A142" s="20" t="s">
        <v>205</v>
      </c>
      <c r="B142" s="20" t="s">
        <v>202</v>
      </c>
      <c r="C142" s="20" t="n">
        <v>884</v>
      </c>
      <c r="D142" s="20" t="n">
        <v>10</v>
      </c>
      <c r="E142" s="21" t="n">
        <v>6.17204E-089</v>
      </c>
      <c r="F142" s="22" t="n">
        <v>0.607</v>
      </c>
      <c r="G142" s="20" t="n">
        <v>0</v>
      </c>
      <c r="H142" s="20" t="s">
        <v>47</v>
      </c>
      <c r="I142" s="21" t="n">
        <v>1.249886</v>
      </c>
      <c r="J142" s="21" t="n">
        <v>1.679778</v>
      </c>
      <c r="K142" s="21" t="n">
        <v>0.3001707</v>
      </c>
      <c r="L142" s="21" t="n">
        <v>0.7366575</v>
      </c>
      <c r="M142" s="23"/>
    </row>
    <row r="143" customFormat="false" ht="15" hidden="false" customHeight="false" outlineLevel="0" collapsed="false">
      <c r="A143" s="20" t="s">
        <v>206</v>
      </c>
      <c r="B143" s="20" t="s">
        <v>202</v>
      </c>
      <c r="C143" s="20" t="n">
        <v>332</v>
      </c>
      <c r="D143" s="20" t="n">
        <v>10</v>
      </c>
      <c r="E143" s="21" t="n">
        <v>8.34844E-020</v>
      </c>
      <c r="F143" s="22" t="n">
        <v>0.841</v>
      </c>
      <c r="G143" s="20" t="n">
        <v>0</v>
      </c>
      <c r="H143" s="20" t="s">
        <v>47</v>
      </c>
      <c r="I143" s="21" t="n">
        <v>1.520634</v>
      </c>
      <c r="J143" s="21" t="n">
        <v>1.480863</v>
      </c>
      <c r="K143" s="21" t="n">
        <v>0</v>
      </c>
      <c r="L143" s="21" t="n">
        <v>1.377252</v>
      </c>
      <c r="M143" s="23"/>
    </row>
    <row r="144" customFormat="false" ht="15" hidden="false" customHeight="false" outlineLevel="0" collapsed="false">
      <c r="A144" s="20" t="s">
        <v>207</v>
      </c>
      <c r="B144" s="20" t="s">
        <v>202</v>
      </c>
      <c r="C144" s="20" t="n">
        <v>243</v>
      </c>
      <c r="D144" s="20" t="n">
        <v>10</v>
      </c>
      <c r="E144" s="21" t="n">
        <v>1.22162E-039</v>
      </c>
      <c r="F144" s="22" t="n">
        <v>0.897</v>
      </c>
      <c r="G144" s="20" t="n">
        <v>0</v>
      </c>
      <c r="H144" s="20" t="s">
        <v>47</v>
      </c>
      <c r="I144" s="21" t="n">
        <v>1.605319</v>
      </c>
      <c r="J144" s="21" t="n">
        <v>0.5719863</v>
      </c>
      <c r="K144" s="21" t="n">
        <v>0.5840715</v>
      </c>
      <c r="L144" s="21" t="n">
        <v>0.8974351</v>
      </c>
      <c r="M144" s="23"/>
    </row>
    <row r="145" customFormat="false" ht="15" hidden="false" customHeight="false" outlineLevel="0" collapsed="false">
      <c r="A145" s="20" t="s">
        <v>208</v>
      </c>
      <c r="B145" s="20" t="s">
        <v>202</v>
      </c>
      <c r="C145" s="20" t="n">
        <v>451</v>
      </c>
      <c r="D145" s="20" t="n">
        <v>10</v>
      </c>
      <c r="E145" s="21" t="n">
        <v>1.22465E-058</v>
      </c>
      <c r="F145" s="22" t="n">
        <v>0.846</v>
      </c>
      <c r="G145" s="20" t="n">
        <v>0</v>
      </c>
      <c r="H145" s="20" t="s">
        <v>47</v>
      </c>
      <c r="I145" s="21" t="n">
        <v>0.8974734</v>
      </c>
      <c r="J145" s="21" t="n">
        <v>1.216071</v>
      </c>
      <c r="K145" s="21" t="n">
        <v>0.1930974</v>
      </c>
      <c r="L145" s="21" t="n">
        <v>0.8948176</v>
      </c>
      <c r="M145" s="23"/>
    </row>
    <row r="146" customFormat="false" ht="15" hidden="false" customHeight="false" outlineLevel="0" collapsed="false">
      <c r="A146" s="20" t="s">
        <v>209</v>
      </c>
      <c r="B146" s="20" t="s">
        <v>202</v>
      </c>
      <c r="C146" s="20" t="n">
        <v>366</v>
      </c>
      <c r="D146" s="20" t="n">
        <v>10</v>
      </c>
      <c r="E146" s="21" t="n">
        <v>1.85511E-060</v>
      </c>
      <c r="F146" s="22" t="n">
        <v>0.85</v>
      </c>
      <c r="G146" s="20" t="n">
        <v>0</v>
      </c>
      <c r="H146" s="20" t="s">
        <v>47</v>
      </c>
      <c r="I146" s="21" t="n">
        <v>0.6546664</v>
      </c>
      <c r="J146" s="21" t="n">
        <v>1.062677</v>
      </c>
      <c r="K146" s="21" t="n">
        <v>0</v>
      </c>
      <c r="L146" s="21" t="n">
        <v>1.178349</v>
      </c>
      <c r="M146" s="23"/>
    </row>
    <row r="147" customFormat="false" ht="15" hidden="false" customHeight="false" outlineLevel="0" collapsed="false">
      <c r="A147" s="20" t="s">
        <v>210</v>
      </c>
      <c r="B147" s="20" t="s">
        <v>202</v>
      </c>
      <c r="C147" s="20" t="n">
        <v>522</v>
      </c>
      <c r="D147" s="20" t="n">
        <v>10</v>
      </c>
      <c r="E147" s="21" t="n">
        <v>2.86177E-060</v>
      </c>
      <c r="F147" s="22" t="n">
        <v>0.75</v>
      </c>
      <c r="G147" s="20" t="n">
        <v>0</v>
      </c>
      <c r="H147" s="20" t="s">
        <v>47</v>
      </c>
      <c r="I147" s="21" t="n">
        <v>0.3610006</v>
      </c>
      <c r="J147" s="21" t="n">
        <v>1.128669</v>
      </c>
      <c r="K147" s="21" t="n">
        <v>0</v>
      </c>
      <c r="L147" s="21" t="n">
        <v>3.229221</v>
      </c>
      <c r="M147" s="23"/>
    </row>
    <row r="148" customFormat="false" ht="15" hidden="false" customHeight="false" outlineLevel="0" collapsed="false">
      <c r="A148" s="20" t="s">
        <v>211</v>
      </c>
      <c r="B148" s="20" t="s">
        <v>202</v>
      </c>
      <c r="C148" s="20" t="n">
        <v>600</v>
      </c>
      <c r="D148" s="20" t="n">
        <v>10</v>
      </c>
      <c r="E148" s="21" t="n">
        <v>6.11251E-026</v>
      </c>
      <c r="F148" s="22" t="n">
        <v>0.623</v>
      </c>
      <c r="G148" s="20" t="n">
        <v>0</v>
      </c>
      <c r="H148" s="20" t="s">
        <v>47</v>
      </c>
      <c r="I148" s="21" t="n">
        <v>0.4036984</v>
      </c>
      <c r="J148" s="21" t="n">
        <v>0.5709342</v>
      </c>
      <c r="K148" s="21" t="n">
        <v>0.1040645</v>
      </c>
      <c r="L148" s="21" t="n">
        <v>0.4844906</v>
      </c>
      <c r="M148" s="23"/>
    </row>
    <row r="149" customFormat="false" ht="15" hidden="false" customHeight="false" outlineLevel="0" collapsed="false">
      <c r="A149" s="20" t="s">
        <v>212</v>
      </c>
      <c r="B149" s="20" t="s">
        <v>202</v>
      </c>
      <c r="C149" s="20" t="n">
        <v>1393</v>
      </c>
      <c r="D149" s="20" t="n">
        <v>10</v>
      </c>
      <c r="E149" s="21" t="n">
        <v>4.06701E-016</v>
      </c>
      <c r="F149" s="22" t="n">
        <v>0.435</v>
      </c>
      <c r="G149" s="20" t="n">
        <v>0</v>
      </c>
      <c r="H149" s="20" t="s">
        <v>47</v>
      </c>
      <c r="I149" s="21" t="n">
        <v>0.1938262</v>
      </c>
      <c r="J149" s="21" t="n">
        <v>0</v>
      </c>
      <c r="K149" s="21" t="n">
        <v>0.5525529</v>
      </c>
      <c r="L149" s="21" t="n">
        <v>0.1632268</v>
      </c>
      <c r="M149" s="23"/>
    </row>
    <row r="150" customFormat="false" ht="15" hidden="false" customHeight="false" outlineLevel="0" collapsed="false">
      <c r="A150" s="20" t="s">
        <v>213</v>
      </c>
      <c r="B150" s="20" t="s">
        <v>202</v>
      </c>
      <c r="C150" s="20" t="n">
        <v>601</v>
      </c>
      <c r="D150" s="20" t="n">
        <v>10</v>
      </c>
      <c r="E150" s="21" t="n">
        <v>6.11251E-026</v>
      </c>
      <c r="F150" s="22" t="n">
        <v>0.617</v>
      </c>
      <c r="G150" s="20" t="n">
        <v>0</v>
      </c>
      <c r="H150" s="20" t="s">
        <v>47</v>
      </c>
      <c r="I150" s="21" t="n">
        <v>0.09000688</v>
      </c>
      <c r="J150" s="21" t="n">
        <v>0.2607089</v>
      </c>
      <c r="K150" s="21" t="n">
        <v>0.2433818</v>
      </c>
      <c r="L150" s="21" t="n">
        <v>0.7098226</v>
      </c>
      <c r="M150" s="23"/>
    </row>
    <row r="151" customFormat="false" ht="15" hidden="false" customHeight="false" outlineLevel="0" collapsed="false">
      <c r="A151" s="20" t="s">
        <v>214</v>
      </c>
      <c r="B151" s="20" t="s">
        <v>202</v>
      </c>
      <c r="C151" s="20" t="n">
        <v>1111</v>
      </c>
      <c r="D151" s="20" t="n">
        <v>10</v>
      </c>
      <c r="E151" s="21" t="n">
        <v>5.55597E-048</v>
      </c>
      <c r="F151" s="22" t="n">
        <v>0.634</v>
      </c>
      <c r="G151" s="20" t="n">
        <v>0</v>
      </c>
      <c r="H151" s="20" t="s">
        <v>47</v>
      </c>
      <c r="I151" s="21" t="n">
        <v>0.1199401</v>
      </c>
      <c r="J151" s="21" t="n">
        <v>0.1364262</v>
      </c>
      <c r="K151" s="21" t="n">
        <v>0.149755</v>
      </c>
      <c r="L151" s="21" t="n">
        <v>0.1415392</v>
      </c>
      <c r="M151" s="23"/>
    </row>
    <row r="152" customFormat="false" ht="15" hidden="false" customHeight="false" outlineLevel="0" collapsed="false">
      <c r="A152" s="20" t="s">
        <v>215</v>
      </c>
      <c r="B152" s="20" t="s">
        <v>216</v>
      </c>
      <c r="C152" s="20" t="n">
        <v>1875</v>
      </c>
      <c r="D152" s="20" t="n">
        <v>10</v>
      </c>
      <c r="E152" s="21" t="n">
        <v>9.69071E-015</v>
      </c>
      <c r="F152" s="22" t="n">
        <v>0.611</v>
      </c>
      <c r="G152" s="20" t="n">
        <v>0</v>
      </c>
      <c r="H152" s="20" t="s">
        <v>47</v>
      </c>
      <c r="I152" s="21" t="n">
        <v>1.799424</v>
      </c>
      <c r="J152" s="21" t="n">
        <v>1.018569</v>
      </c>
      <c r="K152" s="21" t="n">
        <v>0.4334852</v>
      </c>
      <c r="L152" s="21" t="n">
        <v>0.4611694</v>
      </c>
      <c r="M152" s="23"/>
    </row>
    <row r="153" customFormat="false" ht="15" hidden="false" customHeight="false" outlineLevel="0" collapsed="false">
      <c r="A153" s="20" t="s">
        <v>217</v>
      </c>
      <c r="B153" s="20" t="s">
        <v>216</v>
      </c>
      <c r="C153" s="20" t="n">
        <v>1064</v>
      </c>
      <c r="D153" s="20" t="n">
        <v>10</v>
      </c>
      <c r="E153" s="21" t="n">
        <v>2.44877E-015</v>
      </c>
      <c r="F153" s="22" t="n">
        <v>0.616</v>
      </c>
      <c r="G153" s="20" t="n">
        <v>0</v>
      </c>
      <c r="H153" s="20" t="s">
        <v>47</v>
      </c>
      <c r="I153" s="21" t="n">
        <v>1.445522</v>
      </c>
      <c r="J153" s="21" t="n">
        <v>0.6878135</v>
      </c>
      <c r="K153" s="21" t="n">
        <v>0.743952</v>
      </c>
      <c r="L153" s="21" t="n">
        <v>0.4271174</v>
      </c>
      <c r="M153" s="23"/>
    </row>
    <row r="154" customFormat="false" ht="15" hidden="false" customHeight="false" outlineLevel="0" collapsed="false">
      <c r="A154" s="20" t="s">
        <v>218</v>
      </c>
      <c r="B154" s="20" t="s">
        <v>219</v>
      </c>
      <c r="C154" s="20" t="n">
        <v>224</v>
      </c>
      <c r="D154" s="20" t="n">
        <v>10</v>
      </c>
      <c r="E154" s="21" t="n">
        <v>1.05174E-028</v>
      </c>
      <c r="F154" s="22" t="n">
        <v>0.688</v>
      </c>
      <c r="G154" s="20" t="n">
        <v>0</v>
      </c>
      <c r="H154" s="20" t="s">
        <v>47</v>
      </c>
      <c r="I154" s="21" t="n">
        <v>0</v>
      </c>
      <c r="J154" s="21" t="n">
        <v>7.62394</v>
      </c>
      <c r="K154" s="21" t="n">
        <v>5.035827</v>
      </c>
      <c r="L154" s="21" t="n">
        <v>1.761268</v>
      </c>
      <c r="M154" s="23"/>
    </row>
    <row r="155" customFormat="false" ht="15" hidden="false" customHeight="false" outlineLevel="0" collapsed="false">
      <c r="A155" s="20" t="s">
        <v>220</v>
      </c>
      <c r="B155" s="20" t="s">
        <v>219</v>
      </c>
      <c r="C155" s="20" t="n">
        <v>479</v>
      </c>
      <c r="D155" s="20" t="n">
        <v>10</v>
      </c>
      <c r="E155" s="21" t="n">
        <v>4.06915E-096</v>
      </c>
      <c r="F155" s="22" t="n">
        <v>0.888</v>
      </c>
      <c r="G155" s="20" t="n">
        <v>2</v>
      </c>
      <c r="H155" s="20" t="s">
        <v>221</v>
      </c>
      <c r="I155" s="21" t="n">
        <v>5.237541</v>
      </c>
      <c r="J155" s="21" t="n">
        <v>3.164535</v>
      </c>
      <c r="K155" s="21" t="n">
        <v>3.778107</v>
      </c>
      <c r="L155" s="21" t="n">
        <v>2.125906</v>
      </c>
      <c r="M155" s="23"/>
    </row>
    <row r="156" customFormat="false" ht="15" hidden="false" customHeight="false" outlineLevel="0" collapsed="false">
      <c r="A156" s="20" t="s">
        <v>222</v>
      </c>
      <c r="B156" s="20" t="s">
        <v>219</v>
      </c>
      <c r="C156" s="20" t="n">
        <v>302</v>
      </c>
      <c r="D156" s="20" t="n">
        <v>6</v>
      </c>
      <c r="E156" s="21" t="n">
        <v>2.4417E-014</v>
      </c>
      <c r="F156" s="22" t="n">
        <v>0.675</v>
      </c>
      <c r="G156" s="20" t="n">
        <v>0</v>
      </c>
      <c r="H156" s="20" t="s">
        <v>47</v>
      </c>
      <c r="I156" s="21" t="n">
        <v>0.2464555</v>
      </c>
      <c r="J156" s="21" t="n">
        <v>4.02386</v>
      </c>
      <c r="K156" s="21" t="n">
        <v>7.117945</v>
      </c>
      <c r="L156" s="21" t="n">
        <v>4.078285</v>
      </c>
      <c r="M156" s="23"/>
    </row>
    <row r="157" customFormat="false" ht="15" hidden="false" customHeight="false" outlineLevel="0" collapsed="false">
      <c r="A157" s="20" t="s">
        <v>223</v>
      </c>
      <c r="B157" s="20" t="s">
        <v>219</v>
      </c>
      <c r="C157" s="20" t="n">
        <v>1040</v>
      </c>
      <c r="D157" s="20" t="n">
        <v>10</v>
      </c>
      <c r="E157" s="20" t="n">
        <v>0</v>
      </c>
      <c r="F157" s="22" t="n">
        <v>0.772</v>
      </c>
      <c r="G157" s="20" t="n">
        <v>2</v>
      </c>
      <c r="H157" s="20" t="s">
        <v>221</v>
      </c>
      <c r="I157" s="21" t="n">
        <v>2.817626</v>
      </c>
      <c r="J157" s="21" t="n">
        <v>3.128227</v>
      </c>
      <c r="K157" s="21" t="n">
        <v>4.706494</v>
      </c>
      <c r="L157" s="21" t="n">
        <v>2.765325</v>
      </c>
      <c r="M157" s="23"/>
    </row>
    <row r="158" customFormat="false" ht="15" hidden="false" customHeight="false" outlineLevel="0" collapsed="false">
      <c r="A158" s="20" t="s">
        <v>224</v>
      </c>
      <c r="B158" s="20" t="s">
        <v>219</v>
      </c>
      <c r="C158" s="20" t="n">
        <v>549</v>
      </c>
      <c r="D158" s="20" t="n">
        <v>10</v>
      </c>
      <c r="E158" s="21" t="n">
        <v>9.09942E-062</v>
      </c>
      <c r="F158" s="22" t="n">
        <v>0.759</v>
      </c>
      <c r="G158" s="20" t="n">
        <v>0</v>
      </c>
      <c r="H158" s="20" t="s">
        <v>47</v>
      </c>
      <c r="I158" s="21" t="n">
        <v>2.646804</v>
      </c>
      <c r="J158" s="21" t="n">
        <v>2.210917</v>
      </c>
      <c r="K158" s="21" t="n">
        <v>3.183035</v>
      </c>
      <c r="L158" s="21" t="n">
        <v>2.112207</v>
      </c>
      <c r="M158" s="23"/>
    </row>
    <row r="159" customFormat="false" ht="15" hidden="false" customHeight="false" outlineLevel="0" collapsed="false">
      <c r="A159" s="20" t="s">
        <v>225</v>
      </c>
      <c r="B159" s="20" t="s">
        <v>219</v>
      </c>
      <c r="C159" s="20" t="n">
        <v>397</v>
      </c>
      <c r="D159" s="20" t="n">
        <v>6</v>
      </c>
      <c r="E159" s="21" t="n">
        <v>8.2599E-021</v>
      </c>
      <c r="F159" s="22" t="n">
        <v>0.6717</v>
      </c>
      <c r="G159" s="20" t="n">
        <v>0</v>
      </c>
      <c r="H159" s="20" t="s">
        <v>47</v>
      </c>
      <c r="I159" s="21" t="n">
        <v>0</v>
      </c>
      <c r="J159" s="21" t="n">
        <v>1.761132</v>
      </c>
      <c r="K159" s="21" t="n">
        <v>3.460223</v>
      </c>
      <c r="L159" s="21" t="n">
        <v>0.6711603</v>
      </c>
      <c r="M159" s="23"/>
    </row>
    <row r="160" customFormat="false" ht="15" hidden="false" customHeight="false" outlineLevel="0" collapsed="false">
      <c r="A160" s="20" t="s">
        <v>226</v>
      </c>
      <c r="B160" s="20" t="s">
        <v>219</v>
      </c>
      <c r="C160" s="20" t="n">
        <v>733</v>
      </c>
      <c r="D160" s="20" t="n">
        <v>6</v>
      </c>
      <c r="E160" s="21" t="n">
        <v>3.80442E-020</v>
      </c>
      <c r="F160" s="22" t="n">
        <v>0.635</v>
      </c>
      <c r="G160" s="20" t="n">
        <v>0</v>
      </c>
      <c r="H160" s="20" t="s">
        <v>47</v>
      </c>
      <c r="I160" s="21" t="n">
        <v>1.893965</v>
      </c>
      <c r="J160" s="21" t="n">
        <v>1.506132</v>
      </c>
      <c r="K160" s="21" t="n">
        <v>1.25065</v>
      </c>
      <c r="L160" s="21" t="n">
        <v>1.074213</v>
      </c>
      <c r="M160" s="23"/>
    </row>
    <row r="161" customFormat="false" ht="15" hidden="false" customHeight="false" outlineLevel="0" collapsed="false">
      <c r="A161" s="20" t="s">
        <v>227</v>
      </c>
      <c r="B161" s="20" t="s">
        <v>219</v>
      </c>
      <c r="C161" s="20" t="n">
        <v>690</v>
      </c>
      <c r="D161" s="20" t="n">
        <v>10</v>
      </c>
      <c r="E161" s="21" t="n">
        <v>2.5822E-123</v>
      </c>
      <c r="F161" s="22" t="n">
        <v>0.776</v>
      </c>
      <c r="G161" s="20" t="n">
        <v>0</v>
      </c>
      <c r="H161" s="20" t="s">
        <v>47</v>
      </c>
      <c r="I161" s="21" t="n">
        <v>0.7745059</v>
      </c>
      <c r="J161" s="21" t="n">
        <v>0.9003992</v>
      </c>
      <c r="K161" s="21" t="n">
        <v>1.692312</v>
      </c>
      <c r="L161" s="21" t="n">
        <v>1.080033</v>
      </c>
      <c r="M161" s="23"/>
    </row>
    <row r="162" customFormat="false" ht="15" hidden="false" customHeight="false" outlineLevel="0" collapsed="false">
      <c r="A162" s="20" t="s">
        <v>228</v>
      </c>
      <c r="B162" s="20" t="s">
        <v>229</v>
      </c>
      <c r="C162" s="20" t="n">
        <v>350</v>
      </c>
      <c r="D162" s="20" t="n">
        <v>10</v>
      </c>
      <c r="E162" s="21" t="n">
        <v>1.50132E-056</v>
      </c>
      <c r="F162" s="22" t="n">
        <v>0.818</v>
      </c>
      <c r="G162" s="20" t="n">
        <v>0</v>
      </c>
      <c r="H162" s="20" t="s">
        <v>47</v>
      </c>
      <c r="I162" s="21" t="n">
        <v>0.8899701</v>
      </c>
      <c r="J162" s="21" t="n">
        <v>8.2001</v>
      </c>
      <c r="K162" s="21" t="n">
        <v>9.014359</v>
      </c>
      <c r="L162" s="21" t="n">
        <v>6.152999</v>
      </c>
      <c r="M162" s="23"/>
    </row>
    <row r="163" customFormat="false" ht="15" hidden="false" customHeight="false" outlineLevel="0" collapsed="false">
      <c r="A163" s="20" t="s">
        <v>230</v>
      </c>
      <c r="B163" s="20" t="s">
        <v>229</v>
      </c>
      <c r="C163" s="20" t="n">
        <v>387</v>
      </c>
      <c r="D163" s="20" t="n">
        <v>10</v>
      </c>
      <c r="E163" s="21" t="n">
        <v>2.65822E-037</v>
      </c>
      <c r="F163" s="22" t="n">
        <v>0.673</v>
      </c>
      <c r="G163" s="20" t="n">
        <v>0</v>
      </c>
      <c r="H163" s="20" t="s">
        <v>47</v>
      </c>
      <c r="I163" s="21" t="n">
        <v>5.157499</v>
      </c>
      <c r="J163" s="21" t="n">
        <v>4.627397</v>
      </c>
      <c r="K163" s="21" t="n">
        <v>0.5611697</v>
      </c>
      <c r="L163" s="21" t="n">
        <v>2.730453</v>
      </c>
      <c r="M163" s="23"/>
    </row>
    <row r="164" customFormat="false" ht="15" hidden="false" customHeight="false" outlineLevel="0" collapsed="false">
      <c r="A164" s="20" t="s">
        <v>231</v>
      </c>
      <c r="B164" s="20" t="s">
        <v>229</v>
      </c>
      <c r="C164" s="20" t="n">
        <v>1102</v>
      </c>
      <c r="D164" s="20" t="n">
        <v>10</v>
      </c>
      <c r="E164" s="21" t="n">
        <v>6.20036E-045</v>
      </c>
      <c r="F164" s="22" t="n">
        <v>0.683</v>
      </c>
      <c r="G164" s="20" t="n">
        <v>0</v>
      </c>
      <c r="H164" s="20" t="s">
        <v>47</v>
      </c>
      <c r="I164" s="21" t="n">
        <v>1.460165</v>
      </c>
      <c r="J164" s="21" t="n">
        <v>5.47642</v>
      </c>
      <c r="K164" s="21" t="n">
        <v>3.180248</v>
      </c>
      <c r="L164" s="21" t="n">
        <v>3.955634</v>
      </c>
      <c r="M164" s="23"/>
    </row>
    <row r="165" customFormat="false" ht="15" hidden="false" customHeight="false" outlineLevel="0" collapsed="false">
      <c r="A165" s="20" t="s">
        <v>232</v>
      </c>
      <c r="B165" s="20" t="s">
        <v>229</v>
      </c>
      <c r="C165" s="20" t="n">
        <v>499</v>
      </c>
      <c r="D165" s="20" t="n">
        <v>10</v>
      </c>
      <c r="E165" s="21" t="n">
        <v>4.32252E-030</v>
      </c>
      <c r="F165" s="22" t="n">
        <v>0.733</v>
      </c>
      <c r="G165" s="20" t="n">
        <v>0</v>
      </c>
      <c r="H165" s="20" t="s">
        <v>47</v>
      </c>
      <c r="I165" s="21" t="n">
        <v>1.67224</v>
      </c>
      <c r="J165" s="21" t="n">
        <v>3.171509</v>
      </c>
      <c r="K165" s="21" t="n">
        <v>4.142985</v>
      </c>
      <c r="L165" s="21" t="n">
        <v>1.469529</v>
      </c>
      <c r="M165" s="23"/>
    </row>
    <row r="166" customFormat="false" ht="15" hidden="false" customHeight="false" outlineLevel="0" collapsed="false">
      <c r="A166" s="20" t="s">
        <v>233</v>
      </c>
      <c r="B166" s="20" t="s">
        <v>229</v>
      </c>
      <c r="C166" s="20" t="n">
        <v>530</v>
      </c>
      <c r="D166" s="20" t="n">
        <v>10</v>
      </c>
      <c r="E166" s="21" t="n">
        <v>1.1612E-063</v>
      </c>
      <c r="F166" s="22" t="n">
        <v>0.645</v>
      </c>
      <c r="G166" s="20" t="n">
        <v>0</v>
      </c>
      <c r="H166" s="20" t="s">
        <v>47</v>
      </c>
      <c r="I166" s="21" t="n">
        <v>1.293425</v>
      </c>
      <c r="J166" s="21" t="n">
        <v>4.594562</v>
      </c>
      <c r="K166" s="21" t="n">
        <v>0.7981219</v>
      </c>
      <c r="L166" s="21" t="n">
        <v>0.7310674</v>
      </c>
      <c r="M166" s="23"/>
    </row>
    <row r="167" customFormat="false" ht="15" hidden="false" customHeight="false" outlineLevel="0" collapsed="false">
      <c r="A167" s="20" t="s">
        <v>234</v>
      </c>
      <c r="B167" s="20" t="s">
        <v>229</v>
      </c>
      <c r="C167" s="20" t="n">
        <v>1918</v>
      </c>
      <c r="D167" s="20" t="n">
        <v>10</v>
      </c>
      <c r="E167" s="21" t="n">
        <v>3.08482E-141</v>
      </c>
      <c r="F167" s="22" t="n">
        <v>0.672</v>
      </c>
      <c r="G167" s="20" t="n">
        <v>0</v>
      </c>
      <c r="H167" s="20" t="s">
        <v>47</v>
      </c>
      <c r="I167" s="21" t="n">
        <v>2.332041</v>
      </c>
      <c r="J167" s="21" t="n">
        <v>1.623294</v>
      </c>
      <c r="K167" s="21" t="n">
        <v>2.723675</v>
      </c>
      <c r="L167" s="21" t="n">
        <v>1.591915</v>
      </c>
      <c r="M167" s="23"/>
    </row>
    <row r="168" customFormat="false" ht="15" hidden="false" customHeight="false" outlineLevel="0" collapsed="false">
      <c r="A168" s="20" t="s">
        <v>235</v>
      </c>
      <c r="B168" s="20" t="s">
        <v>229</v>
      </c>
      <c r="C168" s="20" t="n">
        <v>939</v>
      </c>
      <c r="D168" s="20" t="n">
        <v>5</v>
      </c>
      <c r="E168" s="21" t="n">
        <v>5.36287E-018</v>
      </c>
      <c r="F168" s="22" t="n">
        <v>0.484</v>
      </c>
      <c r="G168" s="20" t="n">
        <v>0</v>
      </c>
      <c r="H168" s="20" t="s">
        <v>47</v>
      </c>
      <c r="I168" s="21" t="n">
        <v>4.340501</v>
      </c>
      <c r="J168" s="21" t="n">
        <v>0.6813955</v>
      </c>
      <c r="K168" s="21" t="n">
        <v>1.030729</v>
      </c>
      <c r="L168" s="21" t="n">
        <v>1.736617</v>
      </c>
      <c r="M168" s="23"/>
    </row>
    <row r="169" customFormat="false" ht="15" hidden="false" customHeight="false" outlineLevel="0" collapsed="false">
      <c r="A169" s="20" t="s">
        <v>236</v>
      </c>
      <c r="B169" s="20" t="s">
        <v>229</v>
      </c>
      <c r="C169" s="20" t="n">
        <v>283</v>
      </c>
      <c r="D169" s="20" t="n">
        <v>10</v>
      </c>
      <c r="E169" s="21" t="n">
        <v>3.08473E-034</v>
      </c>
      <c r="F169" s="22" t="n">
        <v>0.71</v>
      </c>
      <c r="G169" s="20" t="n">
        <v>0</v>
      </c>
      <c r="H169" s="20" t="s">
        <v>47</v>
      </c>
      <c r="I169" s="21" t="n">
        <v>1.775022</v>
      </c>
      <c r="J169" s="21" t="n">
        <v>0.9480432</v>
      </c>
      <c r="K169" s="21" t="n">
        <v>1.586772</v>
      </c>
      <c r="L169" s="21" t="n">
        <v>0.4482913</v>
      </c>
      <c r="M169" s="23"/>
    </row>
    <row r="170" customFormat="false" ht="15" hidden="false" customHeight="false" outlineLevel="0" collapsed="false">
      <c r="A170" s="20" t="s">
        <v>237</v>
      </c>
      <c r="B170" s="20" t="s">
        <v>229</v>
      </c>
      <c r="C170" s="20" t="n">
        <v>270</v>
      </c>
      <c r="D170" s="20" t="n">
        <v>10</v>
      </c>
      <c r="E170" s="21" t="n">
        <v>2.719E-038</v>
      </c>
      <c r="F170" s="22" t="n">
        <v>0.794</v>
      </c>
      <c r="G170" s="20" t="n">
        <v>0</v>
      </c>
      <c r="H170" s="20" t="s">
        <v>47</v>
      </c>
      <c r="I170" s="21" t="n">
        <v>1.547497</v>
      </c>
      <c r="J170" s="21" t="n">
        <v>2.018994</v>
      </c>
      <c r="K170" s="21" t="n">
        <v>0.7271511</v>
      </c>
      <c r="L170" s="21" t="n">
        <v>2.819401</v>
      </c>
      <c r="M170" s="23"/>
    </row>
    <row r="171" customFormat="false" ht="15" hidden="false" customHeight="false" outlineLevel="0" collapsed="false">
      <c r="A171" s="20" t="s">
        <v>238</v>
      </c>
      <c r="B171" s="20" t="s">
        <v>229</v>
      </c>
      <c r="C171" s="20" t="n">
        <v>1714</v>
      </c>
      <c r="D171" s="20" t="n">
        <v>10</v>
      </c>
      <c r="E171" s="20" t="n">
        <v>0</v>
      </c>
      <c r="F171" s="22" t="n">
        <v>0.668</v>
      </c>
      <c r="G171" s="20" t="n">
        <v>0</v>
      </c>
      <c r="H171" s="20" t="s">
        <v>47</v>
      </c>
      <c r="I171" s="21" t="n">
        <v>1.385555</v>
      </c>
      <c r="J171" s="21" t="n">
        <v>1.992907</v>
      </c>
      <c r="K171" s="21" t="n">
        <v>0.5549399</v>
      </c>
      <c r="L171" s="21" t="n">
        <v>0.7718206</v>
      </c>
      <c r="M171" s="23"/>
    </row>
    <row r="172" customFormat="false" ht="15" hidden="false" customHeight="false" outlineLevel="0" collapsed="false">
      <c r="A172" s="20" t="s">
        <v>239</v>
      </c>
      <c r="B172" s="20" t="s">
        <v>229</v>
      </c>
      <c r="C172" s="20" t="n">
        <v>628</v>
      </c>
      <c r="D172" s="20" t="n">
        <v>10</v>
      </c>
      <c r="E172" s="21" t="n">
        <v>3.48406E-108</v>
      </c>
      <c r="F172" s="22" t="n">
        <v>0.72</v>
      </c>
      <c r="G172" s="20" t="n">
        <v>0</v>
      </c>
      <c r="H172" s="20" t="s">
        <v>47</v>
      </c>
      <c r="I172" s="21" t="n">
        <v>1.244369</v>
      </c>
      <c r="J172" s="21" t="n">
        <v>1.687461</v>
      </c>
      <c r="K172" s="21" t="n">
        <v>0.6054455</v>
      </c>
      <c r="L172" s="21" t="n">
        <v>0.6974264</v>
      </c>
      <c r="M172" s="23"/>
    </row>
    <row r="173" customFormat="false" ht="15" hidden="false" customHeight="false" outlineLevel="0" collapsed="false">
      <c r="A173" s="20" t="s">
        <v>240</v>
      </c>
      <c r="B173" s="20" t="s">
        <v>229</v>
      </c>
      <c r="C173" s="20" t="n">
        <v>1737</v>
      </c>
      <c r="D173" s="20" t="n">
        <v>10</v>
      </c>
      <c r="E173" s="20" t="n">
        <v>0</v>
      </c>
      <c r="F173" s="22" t="n">
        <v>0.649</v>
      </c>
      <c r="G173" s="20" t="n">
        <v>0</v>
      </c>
      <c r="H173" s="20" t="s">
        <v>47</v>
      </c>
      <c r="I173" s="21" t="n">
        <v>1.044632</v>
      </c>
      <c r="J173" s="21" t="n">
        <v>1.66498</v>
      </c>
      <c r="K173" s="21" t="n">
        <v>0.6766484</v>
      </c>
      <c r="L173" s="21" t="n">
        <v>0.4993509</v>
      </c>
      <c r="M173" s="23"/>
    </row>
    <row r="174" customFormat="false" ht="15" hidden="false" customHeight="false" outlineLevel="0" collapsed="false">
      <c r="A174" s="20" t="s">
        <v>241</v>
      </c>
      <c r="B174" s="20" t="s">
        <v>229</v>
      </c>
      <c r="C174" s="20" t="n">
        <v>1383</v>
      </c>
      <c r="D174" s="20" t="n">
        <v>10</v>
      </c>
      <c r="E174" s="20" t="n">
        <v>0</v>
      </c>
      <c r="F174" s="22" t="n">
        <v>0.786</v>
      </c>
      <c r="G174" s="20" t="n">
        <v>0</v>
      </c>
      <c r="H174" s="20" t="s">
        <v>47</v>
      </c>
      <c r="I174" s="21" t="n">
        <v>1.91116</v>
      </c>
      <c r="J174" s="21" t="n">
        <v>0.606566</v>
      </c>
      <c r="K174" s="21" t="n">
        <v>0.7875572</v>
      </c>
      <c r="L174" s="21" t="n">
        <v>1.272925</v>
      </c>
      <c r="M174" s="23"/>
    </row>
    <row r="175" customFormat="false" ht="15" hidden="false" customHeight="false" outlineLevel="0" collapsed="false">
      <c r="A175" s="20" t="s">
        <v>242</v>
      </c>
      <c r="B175" s="20" t="s">
        <v>229</v>
      </c>
      <c r="C175" s="20" t="n">
        <v>856</v>
      </c>
      <c r="D175" s="20" t="n">
        <v>10</v>
      </c>
      <c r="E175" s="21" t="n">
        <v>2.33402E-166</v>
      </c>
      <c r="F175" s="22" t="n">
        <v>0.744</v>
      </c>
      <c r="G175" s="20" t="n">
        <v>0</v>
      </c>
      <c r="H175" s="20" t="s">
        <v>47</v>
      </c>
      <c r="I175" s="21" t="n">
        <v>1.093638</v>
      </c>
      <c r="J175" s="21" t="n">
        <v>1.514045</v>
      </c>
      <c r="K175" s="21" t="n">
        <v>0.6090695</v>
      </c>
      <c r="L175" s="21" t="n">
        <v>0.6164126</v>
      </c>
      <c r="M175" s="23"/>
    </row>
    <row r="176" customFormat="false" ht="15" hidden="false" customHeight="false" outlineLevel="0" collapsed="false">
      <c r="A176" s="20" t="s">
        <v>243</v>
      </c>
      <c r="B176" s="20" t="s">
        <v>229</v>
      </c>
      <c r="C176" s="20" t="n">
        <v>551</v>
      </c>
      <c r="D176" s="20" t="n">
        <v>10</v>
      </c>
      <c r="E176" s="21" t="n">
        <v>4.22434E-023</v>
      </c>
      <c r="F176" s="22" t="n">
        <v>0.657</v>
      </c>
      <c r="G176" s="20" t="n">
        <v>0</v>
      </c>
      <c r="H176" s="20" t="s">
        <v>47</v>
      </c>
      <c r="I176" s="21" t="n">
        <v>1.582008</v>
      </c>
      <c r="J176" s="21" t="n">
        <v>1.114853</v>
      </c>
      <c r="K176" s="21" t="n">
        <v>0.4699386</v>
      </c>
      <c r="L176" s="21" t="n">
        <v>1.689714</v>
      </c>
      <c r="M176" s="23"/>
    </row>
    <row r="177" customFormat="false" ht="15" hidden="false" customHeight="false" outlineLevel="0" collapsed="false">
      <c r="A177" s="20" t="s">
        <v>244</v>
      </c>
      <c r="B177" s="20" t="s">
        <v>229</v>
      </c>
      <c r="C177" s="20" t="n">
        <v>302</v>
      </c>
      <c r="D177" s="20" t="n">
        <v>10</v>
      </c>
      <c r="E177" s="21" t="n">
        <v>8.37827E-041</v>
      </c>
      <c r="F177" s="22" t="n">
        <v>0.748</v>
      </c>
      <c r="G177" s="20" t="n">
        <v>0</v>
      </c>
      <c r="H177" s="20" t="s">
        <v>47</v>
      </c>
      <c r="I177" s="21" t="n">
        <v>2.365764</v>
      </c>
      <c r="J177" s="21" t="n">
        <v>0</v>
      </c>
      <c r="K177" s="21" t="n">
        <v>0</v>
      </c>
      <c r="L177" s="21" t="n">
        <v>0</v>
      </c>
      <c r="M177" s="23"/>
    </row>
    <row r="178" customFormat="false" ht="15" hidden="false" customHeight="false" outlineLevel="0" collapsed="false">
      <c r="A178" s="20" t="s">
        <v>245</v>
      </c>
      <c r="B178" s="20" t="s">
        <v>229</v>
      </c>
      <c r="C178" s="20" t="n">
        <v>2294</v>
      </c>
      <c r="D178" s="20" t="n">
        <v>10</v>
      </c>
      <c r="E178" s="21" t="n">
        <v>4.07156E-067</v>
      </c>
      <c r="F178" s="22" t="n">
        <v>0.696</v>
      </c>
      <c r="G178" s="20" t="n">
        <v>0</v>
      </c>
      <c r="H178" s="20" t="s">
        <v>47</v>
      </c>
      <c r="I178" s="21" t="n">
        <v>0.9954989</v>
      </c>
      <c r="J178" s="21" t="n">
        <v>0.6916954</v>
      </c>
      <c r="K178" s="21" t="n">
        <v>0.611892</v>
      </c>
      <c r="L178" s="21" t="n">
        <v>1.134481</v>
      </c>
      <c r="M178" s="23"/>
    </row>
    <row r="179" customFormat="false" ht="15" hidden="false" customHeight="false" outlineLevel="0" collapsed="false">
      <c r="A179" s="20" t="s">
        <v>246</v>
      </c>
      <c r="B179" s="20" t="s">
        <v>229</v>
      </c>
      <c r="C179" s="20" t="n">
        <v>1996</v>
      </c>
      <c r="D179" s="20" t="n">
        <v>10</v>
      </c>
      <c r="E179" s="21" t="n">
        <v>3.48192E-067</v>
      </c>
      <c r="F179" s="22" t="n">
        <v>0.622</v>
      </c>
      <c r="G179" s="20" t="n">
        <v>0</v>
      </c>
      <c r="H179" s="20" t="s">
        <v>47</v>
      </c>
      <c r="I179" s="21" t="n">
        <v>0.9283392</v>
      </c>
      <c r="J179" s="21" t="n">
        <v>0.776819</v>
      </c>
      <c r="K179" s="21" t="n">
        <v>0.5461376</v>
      </c>
      <c r="L179" s="21" t="n">
        <v>1.152636</v>
      </c>
      <c r="M179" s="23"/>
    </row>
    <row r="180" customFormat="false" ht="15" hidden="false" customHeight="false" outlineLevel="0" collapsed="false">
      <c r="A180" s="20" t="s">
        <v>247</v>
      </c>
      <c r="B180" s="20" t="s">
        <v>229</v>
      </c>
      <c r="C180" s="20" t="n">
        <v>2032</v>
      </c>
      <c r="D180" s="20" t="n">
        <v>10</v>
      </c>
      <c r="E180" s="21" t="n">
        <v>3.5616E-067</v>
      </c>
      <c r="F180" s="22" t="n">
        <v>0.622</v>
      </c>
      <c r="G180" s="20" t="n">
        <v>0</v>
      </c>
      <c r="H180" s="20" t="s">
        <v>47</v>
      </c>
      <c r="I180" s="21" t="n">
        <v>0.9969097</v>
      </c>
      <c r="J180" s="21" t="n">
        <v>0.5793964</v>
      </c>
      <c r="K180" s="21" t="n">
        <v>0.5546224</v>
      </c>
      <c r="L180" s="21" t="n">
        <v>0.6006258</v>
      </c>
      <c r="M180" s="23"/>
    </row>
    <row r="181" customFormat="false" ht="15" hidden="false" customHeight="false" outlineLevel="0" collapsed="false">
      <c r="A181" s="20" t="s">
        <v>248</v>
      </c>
      <c r="B181" s="20" t="s">
        <v>229</v>
      </c>
      <c r="C181" s="20" t="n">
        <v>2258</v>
      </c>
      <c r="D181" s="20" t="n">
        <v>10</v>
      </c>
      <c r="E181" s="21" t="n">
        <v>4.03178E-067</v>
      </c>
      <c r="F181" s="22" t="n">
        <v>0.71</v>
      </c>
      <c r="G181" s="20" t="n">
        <v>0</v>
      </c>
      <c r="H181" s="20" t="s">
        <v>47</v>
      </c>
      <c r="I181" s="21" t="n">
        <v>0.8361357</v>
      </c>
      <c r="J181" s="21" t="n">
        <v>0.7217684</v>
      </c>
      <c r="K181" s="21" t="n">
        <v>0.5544561</v>
      </c>
      <c r="L181" s="21" t="n">
        <v>0.9230811</v>
      </c>
      <c r="M181" s="23"/>
    </row>
    <row r="182" customFormat="false" ht="15" hidden="false" customHeight="false" outlineLevel="0" collapsed="false">
      <c r="A182" s="20" t="s">
        <v>249</v>
      </c>
      <c r="B182" s="20" t="s">
        <v>229</v>
      </c>
      <c r="C182" s="20" t="n">
        <v>663</v>
      </c>
      <c r="D182" s="20" t="n">
        <v>10</v>
      </c>
      <c r="E182" s="21" t="n">
        <v>4.41451E-113</v>
      </c>
      <c r="F182" s="22" t="n">
        <v>0.776</v>
      </c>
      <c r="G182" s="20" t="n">
        <v>0</v>
      </c>
      <c r="H182" s="20" t="s">
        <v>47</v>
      </c>
      <c r="I182" s="21" t="n">
        <v>1.365321</v>
      </c>
      <c r="J182" s="21" t="n">
        <v>0</v>
      </c>
      <c r="K182" s="21" t="n">
        <v>0</v>
      </c>
      <c r="L182" s="21" t="n">
        <v>0</v>
      </c>
      <c r="M182" s="23"/>
    </row>
    <row r="183" customFormat="false" ht="15" hidden="false" customHeight="false" outlineLevel="0" collapsed="false">
      <c r="A183" s="20" t="s">
        <v>250</v>
      </c>
      <c r="B183" s="20" t="s">
        <v>229</v>
      </c>
      <c r="C183" s="20" t="n">
        <v>632</v>
      </c>
      <c r="D183" s="20" t="n">
        <v>10</v>
      </c>
      <c r="E183" s="21" t="n">
        <v>2.19632E-043</v>
      </c>
      <c r="F183" s="22" t="n">
        <v>0.787</v>
      </c>
      <c r="G183" s="20" t="n">
        <v>0</v>
      </c>
      <c r="H183" s="20" t="s">
        <v>47</v>
      </c>
      <c r="I183" s="21" t="n">
        <v>0.216637</v>
      </c>
      <c r="J183" s="21" t="n">
        <v>0.3897073</v>
      </c>
      <c r="K183" s="21" t="n">
        <v>0.5123017</v>
      </c>
      <c r="L183" s="21" t="n">
        <v>0.3493104</v>
      </c>
      <c r="M183" s="23"/>
    </row>
    <row r="184" customFormat="false" ht="15" hidden="false" customHeight="false" outlineLevel="0" collapsed="false">
      <c r="A184" s="20" t="s">
        <v>251</v>
      </c>
      <c r="B184" s="20" t="s">
        <v>229</v>
      </c>
      <c r="C184" s="20" t="n">
        <v>995</v>
      </c>
      <c r="D184" s="20" t="n">
        <v>10</v>
      </c>
      <c r="E184" s="21" t="n">
        <v>1.20469E-139</v>
      </c>
      <c r="F184" s="22" t="n">
        <v>0.758</v>
      </c>
      <c r="G184" s="20" t="n">
        <v>0</v>
      </c>
      <c r="H184" s="20" t="s">
        <v>47</v>
      </c>
      <c r="I184" s="21" t="n">
        <v>0</v>
      </c>
      <c r="J184" s="21" t="n">
        <v>0.3420881</v>
      </c>
      <c r="K184" s="21" t="n">
        <v>0.1593597</v>
      </c>
      <c r="L184" s="21" t="n">
        <v>1.569165</v>
      </c>
      <c r="M184" s="23"/>
    </row>
    <row r="185" customFormat="false" ht="15" hidden="false" customHeight="false" outlineLevel="0" collapsed="false">
      <c r="A185" s="20" t="s">
        <v>252</v>
      </c>
      <c r="B185" s="20" t="s">
        <v>229</v>
      </c>
      <c r="C185" s="20" t="n">
        <v>955</v>
      </c>
      <c r="D185" s="20" t="n">
        <v>10</v>
      </c>
      <c r="E185" s="21" t="n">
        <v>5.83058E-060</v>
      </c>
      <c r="F185" s="22" t="n">
        <v>0.52</v>
      </c>
      <c r="G185" s="20" t="n">
        <v>0</v>
      </c>
      <c r="H185" s="20" t="s">
        <v>47</v>
      </c>
      <c r="I185" s="21" t="n">
        <v>0</v>
      </c>
      <c r="J185" s="21" t="n">
        <v>0.08557936</v>
      </c>
      <c r="K185" s="21" t="n">
        <v>0.1208397</v>
      </c>
      <c r="L185" s="21" t="n">
        <v>0.5241515</v>
      </c>
      <c r="M185" s="23"/>
    </row>
    <row r="186" customFormat="false" ht="15" hidden="false" customHeight="false" outlineLevel="0" collapsed="false">
      <c r="A186" s="20" t="s">
        <v>253</v>
      </c>
      <c r="B186" s="20" t="s">
        <v>254</v>
      </c>
      <c r="C186" s="20" t="n">
        <v>1209</v>
      </c>
      <c r="D186" s="20" t="n">
        <v>10</v>
      </c>
      <c r="E186" s="21" t="n">
        <v>2.21647E-078</v>
      </c>
      <c r="F186" s="22" t="n">
        <v>0.535</v>
      </c>
      <c r="G186" s="20" t="n">
        <v>0</v>
      </c>
      <c r="H186" s="20" t="s">
        <v>47</v>
      </c>
      <c r="I186" s="21" t="n">
        <v>2.668401</v>
      </c>
      <c r="J186" s="21" t="n">
        <v>9.157742</v>
      </c>
      <c r="K186" s="21" t="n">
        <v>8.781173</v>
      </c>
      <c r="L186" s="21" t="n">
        <v>8.160981</v>
      </c>
      <c r="M186" s="23"/>
    </row>
    <row r="187" customFormat="false" ht="15" hidden="false" customHeight="false" outlineLevel="0" collapsed="false">
      <c r="A187" s="20" t="s">
        <v>255</v>
      </c>
      <c r="B187" s="20" t="s">
        <v>254</v>
      </c>
      <c r="C187" s="20" t="n">
        <v>661</v>
      </c>
      <c r="D187" s="20" t="n">
        <v>10</v>
      </c>
      <c r="E187" s="21" t="n">
        <v>1.17279E-037</v>
      </c>
      <c r="F187" s="22" t="n">
        <v>0.536</v>
      </c>
      <c r="G187" s="20" t="n">
        <v>0</v>
      </c>
      <c r="H187" s="20" t="s">
        <v>47</v>
      </c>
      <c r="I187" s="21" t="n">
        <v>1.933553</v>
      </c>
      <c r="J187" s="21" t="n">
        <v>6.426024</v>
      </c>
      <c r="K187" s="21" t="n">
        <v>10.39605</v>
      </c>
      <c r="L187" s="21" t="n">
        <v>6.860006</v>
      </c>
      <c r="M187" s="23"/>
    </row>
    <row r="188" customFormat="false" ht="15" hidden="false" customHeight="false" outlineLevel="0" collapsed="false">
      <c r="A188" s="20" t="s">
        <v>256</v>
      </c>
      <c r="B188" s="20" t="s">
        <v>254</v>
      </c>
      <c r="C188" s="20" t="n">
        <v>528</v>
      </c>
      <c r="D188" s="20" t="n">
        <v>10</v>
      </c>
      <c r="E188" s="21" t="n">
        <v>1.5428E-013</v>
      </c>
      <c r="F188" s="22" t="n">
        <v>0.59</v>
      </c>
      <c r="G188" s="20" t="n">
        <v>0</v>
      </c>
      <c r="H188" s="20" t="s">
        <v>47</v>
      </c>
      <c r="I188" s="21" t="n">
        <v>1.164572</v>
      </c>
      <c r="J188" s="21" t="n">
        <v>10.12528</v>
      </c>
      <c r="K188" s="21" t="n">
        <v>6.391392</v>
      </c>
      <c r="L188" s="21" t="n">
        <v>6.17751</v>
      </c>
      <c r="M188" s="23"/>
    </row>
    <row r="189" customFormat="false" ht="15" hidden="false" customHeight="false" outlineLevel="0" collapsed="false">
      <c r="A189" s="20" t="s">
        <v>257</v>
      </c>
      <c r="B189" s="20" t="s">
        <v>254</v>
      </c>
      <c r="C189" s="20" t="n">
        <v>211</v>
      </c>
      <c r="D189" s="20" t="n">
        <v>10</v>
      </c>
      <c r="E189" s="21" t="n">
        <v>5.04262E-012</v>
      </c>
      <c r="F189" s="22" t="n">
        <v>0.66</v>
      </c>
      <c r="G189" s="20" t="n">
        <v>0</v>
      </c>
      <c r="H189" s="20" t="s">
        <v>47</v>
      </c>
      <c r="I189" s="21" t="n">
        <v>1.806148</v>
      </c>
      <c r="J189" s="21" t="n">
        <v>7.043663</v>
      </c>
      <c r="K189" s="21" t="n">
        <v>7.43522</v>
      </c>
      <c r="L189" s="21" t="n">
        <v>5.122751</v>
      </c>
      <c r="M189" s="23"/>
    </row>
    <row r="190" customFormat="false" ht="15" hidden="false" customHeight="false" outlineLevel="0" collapsed="false">
      <c r="A190" s="20" t="s">
        <v>258</v>
      </c>
      <c r="B190" s="20" t="s">
        <v>254</v>
      </c>
      <c r="C190" s="20" t="n">
        <v>231</v>
      </c>
      <c r="D190" s="20" t="n">
        <v>5</v>
      </c>
      <c r="E190" s="21" t="n">
        <v>5.09779E-009</v>
      </c>
      <c r="F190" s="22" t="n">
        <v>0.654</v>
      </c>
      <c r="G190" s="20" t="n">
        <v>0</v>
      </c>
      <c r="H190" s="20" t="s">
        <v>47</v>
      </c>
      <c r="I190" s="21" t="n">
        <v>0.8239966</v>
      </c>
      <c r="J190" s="21" t="n">
        <v>2.301403</v>
      </c>
      <c r="K190" s="21" t="n">
        <v>5.254629</v>
      </c>
      <c r="L190" s="21" t="n">
        <v>1.498364</v>
      </c>
      <c r="M190" s="23"/>
    </row>
    <row r="191" customFormat="false" ht="15" hidden="false" customHeight="false" outlineLevel="0" collapsed="false">
      <c r="A191" s="20" t="s">
        <v>259</v>
      </c>
      <c r="B191" s="20" t="s">
        <v>254</v>
      </c>
      <c r="C191" s="20" t="n">
        <v>585</v>
      </c>
      <c r="D191" s="20" t="n">
        <v>10</v>
      </c>
      <c r="E191" s="21" t="n">
        <v>6.28014E-017</v>
      </c>
      <c r="F191" s="22" t="n">
        <v>0.482</v>
      </c>
      <c r="G191" s="20" t="n">
        <v>0</v>
      </c>
      <c r="H191" s="20" t="s">
        <v>47</v>
      </c>
      <c r="I191" s="21" t="n">
        <v>1.080083</v>
      </c>
      <c r="J191" s="21" t="n">
        <v>3.411486</v>
      </c>
      <c r="K191" s="21" t="n">
        <v>2.304849</v>
      </c>
      <c r="L191" s="21" t="n">
        <v>2.224167</v>
      </c>
      <c r="M191" s="23"/>
    </row>
    <row r="192" customFormat="false" ht="15" hidden="false" customHeight="false" outlineLevel="0" collapsed="false">
      <c r="A192" s="20" t="s">
        <v>260</v>
      </c>
      <c r="B192" s="20" t="s">
        <v>254</v>
      </c>
      <c r="C192" s="20" t="n">
        <v>676</v>
      </c>
      <c r="D192" s="20" t="n">
        <v>10</v>
      </c>
      <c r="E192" s="21" t="n">
        <v>1.59572E-019</v>
      </c>
      <c r="F192" s="22" t="n">
        <v>0.481</v>
      </c>
      <c r="G192" s="20" t="n">
        <v>0</v>
      </c>
      <c r="H192" s="20" t="s">
        <v>47</v>
      </c>
      <c r="I192" s="21" t="n">
        <v>0.9166436</v>
      </c>
      <c r="J192" s="21" t="n">
        <v>2.208996</v>
      </c>
      <c r="K192" s="21" t="n">
        <v>3.107196</v>
      </c>
      <c r="L192" s="21" t="n">
        <v>1.760483</v>
      </c>
      <c r="M192" s="23"/>
    </row>
    <row r="193" customFormat="false" ht="15" hidden="false" customHeight="false" outlineLevel="0" collapsed="false">
      <c r="A193" s="20" t="s">
        <v>261</v>
      </c>
      <c r="B193" s="20" t="s">
        <v>254</v>
      </c>
      <c r="C193" s="20" t="n">
        <v>600</v>
      </c>
      <c r="D193" s="20" t="n">
        <v>2</v>
      </c>
      <c r="E193" s="21" t="n">
        <v>3.57471E-008</v>
      </c>
      <c r="F193" s="22" t="n">
        <v>0.485</v>
      </c>
      <c r="G193" s="20" t="n">
        <v>0</v>
      </c>
      <c r="H193" s="20" t="s">
        <v>47</v>
      </c>
      <c r="I193" s="21" t="n">
        <v>2.376584</v>
      </c>
      <c r="J193" s="21" t="n">
        <v>1.254226</v>
      </c>
      <c r="K193" s="21" t="n">
        <v>1.300875</v>
      </c>
      <c r="L193" s="21" t="n">
        <v>2.27576</v>
      </c>
      <c r="M193" s="23"/>
    </row>
    <row r="194" customFormat="false" ht="15" hidden="false" customHeight="false" outlineLevel="0" collapsed="false">
      <c r="A194" s="20" t="s">
        <v>262</v>
      </c>
      <c r="B194" s="20" t="s">
        <v>254</v>
      </c>
      <c r="C194" s="20" t="n">
        <v>1893</v>
      </c>
      <c r="D194" s="20" t="n">
        <v>10</v>
      </c>
      <c r="E194" s="21" t="n">
        <v>2.35762E-098</v>
      </c>
      <c r="F194" s="22" t="n">
        <v>0.538</v>
      </c>
      <c r="G194" s="20" t="n">
        <v>0</v>
      </c>
      <c r="H194" s="20" t="s">
        <v>47</v>
      </c>
      <c r="I194" s="21" t="n">
        <v>1.658871</v>
      </c>
      <c r="J194" s="21" t="n">
        <v>0.20567</v>
      </c>
      <c r="K194" s="21" t="n">
        <v>0.1117575</v>
      </c>
      <c r="L194" s="21" t="n">
        <v>0.01774309</v>
      </c>
      <c r="M194" s="23"/>
    </row>
    <row r="195" customFormat="false" ht="15" hidden="false" customHeight="false" outlineLevel="0" collapsed="false">
      <c r="A195" s="20" t="s">
        <v>263</v>
      </c>
      <c r="B195" s="20" t="s">
        <v>254</v>
      </c>
      <c r="C195" s="20" t="n">
        <v>1835</v>
      </c>
      <c r="D195" s="20" t="n">
        <v>10</v>
      </c>
      <c r="E195" s="21" t="n">
        <v>1.76271E-098</v>
      </c>
      <c r="F195" s="22" t="n">
        <v>0.538</v>
      </c>
      <c r="G195" s="20" t="n">
        <v>0</v>
      </c>
      <c r="H195" s="20" t="s">
        <v>47</v>
      </c>
      <c r="I195" s="21" t="n">
        <v>1.217295</v>
      </c>
      <c r="J195" s="21" t="n">
        <v>0.0596393</v>
      </c>
      <c r="K195" s="21" t="n">
        <v>0.1134379</v>
      </c>
      <c r="L195" s="21" t="n">
        <v>0.01812488</v>
      </c>
      <c r="M195" s="23"/>
    </row>
    <row r="196" customFormat="false" ht="15" hidden="false" customHeight="false" outlineLevel="0" collapsed="false">
      <c r="A196" s="20" t="s">
        <v>264</v>
      </c>
      <c r="B196" s="20" t="s">
        <v>254</v>
      </c>
      <c r="C196" s="20" t="n">
        <v>1232</v>
      </c>
      <c r="D196" s="20" t="n">
        <v>10</v>
      </c>
      <c r="E196" s="21" t="n">
        <v>1.39724E-064</v>
      </c>
      <c r="F196" s="22" t="n">
        <v>0.606</v>
      </c>
      <c r="G196" s="20" t="n">
        <v>0</v>
      </c>
      <c r="H196" s="20" t="s">
        <v>47</v>
      </c>
      <c r="I196" s="21" t="n">
        <v>1.026961</v>
      </c>
      <c r="J196" s="21" t="n">
        <v>0.0844749</v>
      </c>
      <c r="K196" s="21" t="n">
        <v>0.106928</v>
      </c>
      <c r="L196" s="21" t="n">
        <v>0</v>
      </c>
      <c r="M196" s="23"/>
    </row>
    <row r="197" customFormat="false" ht="15" hidden="false" customHeight="false" outlineLevel="0" collapsed="false">
      <c r="A197" s="20" t="s">
        <v>265</v>
      </c>
      <c r="B197" s="20" t="s">
        <v>254</v>
      </c>
      <c r="C197" s="20" t="n">
        <v>1174</v>
      </c>
      <c r="D197" s="20" t="n">
        <v>10</v>
      </c>
      <c r="E197" s="21" t="n">
        <v>1.01161E-064</v>
      </c>
      <c r="F197" s="22" t="n">
        <v>0.606</v>
      </c>
      <c r="G197" s="20" t="n">
        <v>0</v>
      </c>
      <c r="H197" s="20" t="s">
        <v>47</v>
      </c>
      <c r="I197" s="21" t="n">
        <v>0.9102689</v>
      </c>
      <c r="J197" s="21" t="n">
        <v>0.04296659</v>
      </c>
      <c r="K197" s="21" t="n">
        <v>0.1634181</v>
      </c>
      <c r="L197" s="21" t="n">
        <v>0</v>
      </c>
      <c r="M197" s="23"/>
    </row>
    <row r="198" customFormat="false" ht="15" hidden="false" customHeight="false" outlineLevel="0" collapsed="false">
      <c r="A198" s="20" t="s">
        <v>266</v>
      </c>
      <c r="B198" s="20" t="s">
        <v>267</v>
      </c>
      <c r="C198" s="20" t="n">
        <v>1352</v>
      </c>
      <c r="D198" s="20" t="n">
        <v>10</v>
      </c>
      <c r="E198" s="21" t="n">
        <v>2.27511E-021</v>
      </c>
      <c r="F198" s="22" t="n">
        <v>0.44</v>
      </c>
      <c r="G198" s="20" t="n">
        <v>0</v>
      </c>
      <c r="H198" s="20" t="s">
        <v>47</v>
      </c>
      <c r="I198" s="21" t="n">
        <v>0.9223189</v>
      </c>
      <c r="J198" s="21" t="n">
        <v>1.986871</v>
      </c>
      <c r="K198" s="21" t="n">
        <v>2.205822</v>
      </c>
      <c r="L198" s="21" t="n">
        <v>1.568375</v>
      </c>
      <c r="M198" s="23"/>
    </row>
    <row r="199" customFormat="false" ht="15" hidden="false" customHeight="false" outlineLevel="0" collapsed="false">
      <c r="A199" s="20" t="s">
        <v>268</v>
      </c>
      <c r="B199" s="20" t="s">
        <v>267</v>
      </c>
      <c r="C199" s="20" t="n">
        <v>1261</v>
      </c>
      <c r="D199" s="20" t="n">
        <v>10</v>
      </c>
      <c r="E199" s="21" t="n">
        <v>4.29032E-022</v>
      </c>
      <c r="F199" s="22" t="n">
        <v>0.441</v>
      </c>
      <c r="G199" s="20" t="n">
        <v>0</v>
      </c>
      <c r="H199" s="20" t="s">
        <v>47</v>
      </c>
      <c r="I199" s="21" t="n">
        <v>0.8375269</v>
      </c>
      <c r="J199" s="21" t="n">
        <v>1.959376</v>
      </c>
      <c r="K199" s="21" t="n">
        <v>1.843867</v>
      </c>
      <c r="L199" s="21" t="n">
        <v>1.134798</v>
      </c>
      <c r="M199" s="23"/>
    </row>
    <row r="200" customFormat="false" ht="15" hidden="false" customHeight="false" outlineLevel="0" collapsed="false">
      <c r="A200" s="20" t="s">
        <v>269</v>
      </c>
      <c r="B200" s="20" t="s">
        <v>267</v>
      </c>
      <c r="C200" s="20" t="n">
        <v>997</v>
      </c>
      <c r="D200" s="20" t="n">
        <v>9</v>
      </c>
      <c r="E200" s="21" t="n">
        <v>3.44922E-013</v>
      </c>
      <c r="F200" s="22" t="n">
        <v>0.4211</v>
      </c>
      <c r="G200" s="20" t="n">
        <v>0</v>
      </c>
      <c r="H200" s="20" t="s">
        <v>47</v>
      </c>
      <c r="I200" s="21" t="n">
        <v>1.220629</v>
      </c>
      <c r="J200" s="21" t="n">
        <v>1.561246</v>
      </c>
      <c r="K200" s="21" t="n">
        <v>1.468841</v>
      </c>
      <c r="L200" s="21" t="n">
        <v>1.074483</v>
      </c>
      <c r="M200" s="23"/>
    </row>
    <row r="201" customFormat="false" ht="15" hidden="false" customHeight="false" outlineLevel="0" collapsed="false">
      <c r="A201" s="20" t="s">
        <v>270</v>
      </c>
      <c r="B201" s="20" t="s">
        <v>267</v>
      </c>
      <c r="C201" s="20" t="n">
        <v>1261</v>
      </c>
      <c r="D201" s="20" t="n">
        <v>10</v>
      </c>
      <c r="E201" s="21" t="n">
        <v>1.23184E-023</v>
      </c>
      <c r="F201" s="22" t="n">
        <v>0.45</v>
      </c>
      <c r="G201" s="20" t="n">
        <v>0</v>
      </c>
      <c r="H201" s="20" t="s">
        <v>47</v>
      </c>
      <c r="I201" s="21" t="n">
        <v>2.17861</v>
      </c>
      <c r="J201" s="21" t="n">
        <v>0.2037364</v>
      </c>
      <c r="K201" s="21" t="n">
        <v>0.3484327</v>
      </c>
      <c r="L201" s="21" t="n">
        <v>0.05373384</v>
      </c>
      <c r="M201" s="23"/>
    </row>
    <row r="202" customFormat="false" ht="15" hidden="false" customHeight="false" outlineLevel="0" collapsed="false">
      <c r="A202" s="20" t="s">
        <v>271</v>
      </c>
      <c r="B202" s="20" t="s">
        <v>267</v>
      </c>
      <c r="C202" s="20" t="n">
        <v>641</v>
      </c>
      <c r="D202" s="20" t="n">
        <v>10</v>
      </c>
      <c r="E202" s="21" t="n">
        <v>4.27853E-017</v>
      </c>
      <c r="F202" s="22" t="n">
        <v>0.489</v>
      </c>
      <c r="G202" s="20" t="n">
        <v>0</v>
      </c>
      <c r="H202" s="20" t="s">
        <v>47</v>
      </c>
      <c r="I202" s="21" t="n">
        <v>1.005097</v>
      </c>
      <c r="J202" s="21" t="n">
        <v>0.2153185</v>
      </c>
      <c r="K202" s="21" t="n">
        <v>0.2795749</v>
      </c>
      <c r="L202" s="21" t="n">
        <v>0</v>
      </c>
      <c r="M202" s="23"/>
    </row>
    <row r="203" customFormat="false" ht="15" hidden="false" customHeight="false" outlineLevel="0" collapsed="false">
      <c r="A203" s="20" t="s">
        <v>272</v>
      </c>
      <c r="B203" s="20" t="s">
        <v>273</v>
      </c>
      <c r="C203" s="20" t="n">
        <v>545</v>
      </c>
      <c r="D203" s="20" t="n">
        <v>10</v>
      </c>
      <c r="E203" s="21" t="n">
        <v>4.25409E-011</v>
      </c>
      <c r="F203" s="22" t="n">
        <v>0.471</v>
      </c>
      <c r="G203" s="20" t="n">
        <v>2</v>
      </c>
      <c r="H203" s="20" t="s">
        <v>274</v>
      </c>
      <c r="I203" s="21" t="n">
        <v>0.8972124</v>
      </c>
      <c r="J203" s="21" t="n">
        <v>1.363607</v>
      </c>
      <c r="K203" s="21" t="n">
        <v>1.064386</v>
      </c>
      <c r="L203" s="21" t="n">
        <v>2.414228</v>
      </c>
      <c r="M203" s="23"/>
    </row>
    <row r="204" customFormat="false" ht="15" hidden="false" customHeight="false" outlineLevel="0" collapsed="false">
      <c r="A204" s="20" t="s">
        <v>275</v>
      </c>
      <c r="B204" s="20" t="s">
        <v>276</v>
      </c>
      <c r="C204" s="20" t="n">
        <v>717</v>
      </c>
      <c r="D204" s="20" t="n">
        <v>10</v>
      </c>
      <c r="E204" s="21" t="n">
        <v>1.07239E-022</v>
      </c>
      <c r="F204" s="22" t="n">
        <v>0.55</v>
      </c>
      <c r="G204" s="20" t="n">
        <v>0</v>
      </c>
      <c r="H204" s="20" t="s">
        <v>47</v>
      </c>
      <c r="I204" s="21" t="n">
        <v>0.5767042</v>
      </c>
      <c r="J204" s="21" t="n">
        <v>0.6897256</v>
      </c>
      <c r="K204" s="21" t="n">
        <v>1.162122</v>
      </c>
      <c r="L204" s="21" t="n">
        <v>1.314938</v>
      </c>
      <c r="M204" s="23"/>
    </row>
    <row r="205" customFormat="false" ht="15" hidden="false" customHeight="false" outlineLevel="0" collapsed="false">
      <c r="A205" s="20" t="s">
        <v>277</v>
      </c>
      <c r="B205" s="20" t="s">
        <v>278</v>
      </c>
      <c r="C205" s="20" t="n">
        <v>1145</v>
      </c>
      <c r="D205" s="20" t="n">
        <v>10</v>
      </c>
      <c r="E205" s="21" t="n">
        <v>3.01626E-070</v>
      </c>
      <c r="F205" s="22" t="n">
        <v>0.58</v>
      </c>
      <c r="G205" s="20" t="n">
        <v>0</v>
      </c>
      <c r="H205" s="20" t="s">
        <v>47</v>
      </c>
      <c r="I205" s="21" t="n">
        <v>1.289624</v>
      </c>
      <c r="J205" s="21" t="n">
        <v>0.917073</v>
      </c>
      <c r="K205" s="21" t="n">
        <v>2.142099</v>
      </c>
      <c r="L205" s="21" t="n">
        <v>1.269689</v>
      </c>
      <c r="M205" s="23"/>
    </row>
    <row r="206" customFormat="false" ht="15" hidden="false" customHeight="false" outlineLevel="0" collapsed="false">
      <c r="A206" s="20" t="s">
        <v>279</v>
      </c>
      <c r="B206" s="20" t="s">
        <v>278</v>
      </c>
      <c r="C206" s="20" t="n">
        <v>615</v>
      </c>
      <c r="D206" s="20" t="n">
        <v>10</v>
      </c>
      <c r="E206" s="21" t="n">
        <v>2.80503E-021</v>
      </c>
      <c r="F206" s="22" t="n">
        <v>0.505</v>
      </c>
      <c r="G206" s="20" t="n">
        <v>0</v>
      </c>
      <c r="H206" s="20" t="s">
        <v>47</v>
      </c>
      <c r="I206" s="21" t="n">
        <v>0.7701895</v>
      </c>
      <c r="J206" s="21" t="n">
        <v>0.5927963</v>
      </c>
      <c r="K206" s="21" t="n">
        <v>1.779594</v>
      </c>
      <c r="L206" s="21" t="n">
        <v>1.101213</v>
      </c>
      <c r="M206" s="23"/>
    </row>
    <row r="207" customFormat="false" ht="15" hidden="false" customHeight="false" outlineLevel="0" collapsed="false">
      <c r="A207" s="20" t="s">
        <v>280</v>
      </c>
      <c r="B207" s="20" t="s">
        <v>281</v>
      </c>
      <c r="C207" s="20" t="n">
        <v>872</v>
      </c>
      <c r="D207" s="20" t="n">
        <v>3</v>
      </c>
      <c r="E207" s="21" t="n">
        <v>8.89457E-085</v>
      </c>
      <c r="F207" s="22" t="n">
        <v>0.63</v>
      </c>
      <c r="G207" s="20" t="n">
        <v>0</v>
      </c>
      <c r="H207" s="20" t="s">
        <v>47</v>
      </c>
      <c r="I207" s="21" t="n">
        <v>2.573838</v>
      </c>
      <c r="J207" s="21" t="n">
        <v>2.182488</v>
      </c>
      <c r="K207" s="21" t="n">
        <v>3.110427</v>
      </c>
      <c r="L207" s="21" t="n">
        <v>2.604945</v>
      </c>
      <c r="M207" s="23"/>
    </row>
    <row r="208" customFormat="false" ht="15" hidden="false" customHeight="false" outlineLevel="0" collapsed="false">
      <c r="A208" s="20" t="s">
        <v>282</v>
      </c>
      <c r="B208" s="20" t="s">
        <v>283</v>
      </c>
      <c r="C208" s="20" t="n">
        <v>646</v>
      </c>
      <c r="D208" s="20" t="n">
        <v>10</v>
      </c>
      <c r="E208" s="21" t="n">
        <v>5.75918E-013</v>
      </c>
      <c r="F208" s="22" t="n">
        <v>0.669</v>
      </c>
      <c r="G208" s="20" t="n">
        <v>0</v>
      </c>
      <c r="H208" s="20" t="s">
        <v>47</v>
      </c>
      <c r="I208" s="21" t="n">
        <v>0</v>
      </c>
      <c r="J208" s="21" t="n">
        <v>0</v>
      </c>
      <c r="K208" s="21" t="n">
        <v>0</v>
      </c>
      <c r="L208" s="21" t="n">
        <v>0</v>
      </c>
      <c r="M208" s="23"/>
    </row>
    <row r="209" customFormat="false" ht="15" hidden="false" customHeight="false" outlineLevel="0" collapsed="false">
      <c r="A209" s="20" t="s">
        <v>284</v>
      </c>
      <c r="B209" s="20" t="s">
        <v>285</v>
      </c>
      <c r="C209" s="20" t="n">
        <v>319</v>
      </c>
      <c r="D209" s="20" t="n">
        <v>10</v>
      </c>
      <c r="E209" s="21" t="n">
        <v>3.91703E-011</v>
      </c>
      <c r="F209" s="22" t="n">
        <v>0.554</v>
      </c>
      <c r="G209" s="20" t="n">
        <v>0</v>
      </c>
      <c r="H209" s="20" t="s">
        <v>47</v>
      </c>
      <c r="I209" s="21" t="n">
        <v>2.006597</v>
      </c>
      <c r="J209" s="21" t="n">
        <v>1.901852</v>
      </c>
      <c r="K209" s="21" t="n">
        <v>0.4857702</v>
      </c>
      <c r="L209" s="21" t="n">
        <v>2.406001</v>
      </c>
      <c r="M209" s="23"/>
    </row>
    <row r="210" customFormat="false" ht="15" hidden="false" customHeight="false" outlineLevel="0" collapsed="false">
      <c r="A210" s="20" t="s">
        <v>286</v>
      </c>
      <c r="B210" s="20" t="s">
        <v>287</v>
      </c>
      <c r="C210" s="20" t="n">
        <v>732</v>
      </c>
      <c r="D210" s="20" t="n">
        <v>10</v>
      </c>
      <c r="E210" s="21" t="n">
        <v>2.19251E-042</v>
      </c>
      <c r="F210" s="22" t="n">
        <v>0.63</v>
      </c>
      <c r="G210" s="20" t="n">
        <v>0</v>
      </c>
      <c r="H210" s="20" t="s">
        <v>47</v>
      </c>
      <c r="I210" s="21" t="n">
        <v>0.1860945</v>
      </c>
      <c r="J210" s="21" t="n">
        <v>0.4022298</v>
      </c>
      <c r="K210" s="21" t="n">
        <v>0.07136184</v>
      </c>
      <c r="L210" s="21" t="n">
        <v>0.6867931</v>
      </c>
      <c r="M210" s="23"/>
    </row>
    <row r="211" customFormat="false" ht="15" hidden="false" customHeight="false" outlineLevel="0" collapsed="false">
      <c r="A211" s="20" t="s">
        <v>288</v>
      </c>
      <c r="B211" s="20" t="s">
        <v>289</v>
      </c>
      <c r="C211" s="20" t="n">
        <v>277</v>
      </c>
      <c r="D211" s="20" t="n">
        <v>10</v>
      </c>
      <c r="E211" s="21" t="n">
        <v>5.03237E-033</v>
      </c>
      <c r="F211" s="22" t="n">
        <v>0.723</v>
      </c>
      <c r="G211" s="20" t="n">
        <v>0</v>
      </c>
      <c r="H211" s="20" t="s">
        <v>47</v>
      </c>
      <c r="I211" s="21" t="n">
        <v>7.194276</v>
      </c>
      <c r="J211" s="21" t="n">
        <v>14.49839</v>
      </c>
      <c r="K211" s="21" t="n">
        <v>11.61028</v>
      </c>
      <c r="L211" s="21" t="n">
        <v>6.357344</v>
      </c>
      <c r="M211" s="23"/>
    </row>
    <row r="212" customFormat="false" ht="15" hidden="false" customHeight="false" outlineLevel="0" collapsed="false">
      <c r="A212" s="20" t="s">
        <v>290</v>
      </c>
      <c r="B212" s="20" t="s">
        <v>289</v>
      </c>
      <c r="C212" s="20" t="n">
        <v>525</v>
      </c>
      <c r="D212" s="20" t="n">
        <v>4</v>
      </c>
      <c r="E212" s="21" t="n">
        <v>8.14125E-016</v>
      </c>
      <c r="F212" s="22" t="n">
        <v>0.6725</v>
      </c>
      <c r="G212" s="20" t="n">
        <v>0</v>
      </c>
      <c r="H212" s="20" t="s">
        <v>47</v>
      </c>
      <c r="I212" s="21" t="n">
        <v>4.858567</v>
      </c>
      <c r="J212" s="21" t="n">
        <v>6.845239</v>
      </c>
      <c r="K212" s="21" t="n">
        <v>4.910013</v>
      </c>
      <c r="L212" s="21" t="n">
        <v>7.604687</v>
      </c>
      <c r="M212" s="23"/>
    </row>
    <row r="213" customFormat="false" ht="15" hidden="false" customHeight="false" outlineLevel="0" collapsed="false">
      <c r="A213" s="20" t="s">
        <v>291</v>
      </c>
      <c r="B213" s="20" t="s">
        <v>289</v>
      </c>
      <c r="C213" s="20" t="n">
        <v>876</v>
      </c>
      <c r="D213" s="20" t="n">
        <v>10</v>
      </c>
      <c r="E213" s="21" t="n">
        <v>8.30745E-132</v>
      </c>
      <c r="F213" s="22" t="n">
        <v>0.704</v>
      </c>
      <c r="G213" s="20" t="n">
        <v>0</v>
      </c>
      <c r="H213" s="20" t="s">
        <v>47</v>
      </c>
      <c r="I213" s="21" t="n">
        <v>1.904124</v>
      </c>
      <c r="J213" s="21" t="n">
        <v>3.156905</v>
      </c>
      <c r="K213" s="21" t="n">
        <v>4.43622</v>
      </c>
      <c r="L213" s="21" t="n">
        <v>2.409071</v>
      </c>
      <c r="M213" s="23"/>
    </row>
    <row r="214" customFormat="false" ht="15" hidden="false" customHeight="false" outlineLevel="0" collapsed="false">
      <c r="A214" s="20" t="s">
        <v>292</v>
      </c>
      <c r="B214" s="20" t="s">
        <v>289</v>
      </c>
      <c r="C214" s="20" t="n">
        <v>914</v>
      </c>
      <c r="D214" s="20" t="n">
        <v>10</v>
      </c>
      <c r="E214" s="21" t="n">
        <v>2.89199E-126</v>
      </c>
      <c r="F214" s="22" t="n">
        <v>0.717</v>
      </c>
      <c r="G214" s="20" t="n">
        <v>0</v>
      </c>
      <c r="H214" s="20" t="s">
        <v>47</v>
      </c>
      <c r="I214" s="21" t="n">
        <v>3.570396</v>
      </c>
      <c r="J214" s="21" t="n">
        <v>2.069827</v>
      </c>
      <c r="K214" s="21" t="n">
        <v>3.546812</v>
      </c>
      <c r="L214" s="21" t="n">
        <v>3.109593</v>
      </c>
      <c r="M214" s="23"/>
    </row>
    <row r="215" customFormat="false" ht="15" hidden="false" customHeight="false" outlineLevel="0" collapsed="false">
      <c r="A215" s="20" t="s">
        <v>293</v>
      </c>
      <c r="B215" s="20" t="s">
        <v>289</v>
      </c>
      <c r="C215" s="20" t="n">
        <v>517</v>
      </c>
      <c r="D215" s="20" t="n">
        <v>1</v>
      </c>
      <c r="E215" s="21" t="n">
        <v>7.71523E-024</v>
      </c>
      <c r="F215" s="22" t="n">
        <v>0.88</v>
      </c>
      <c r="G215" s="20" t="n">
        <v>0</v>
      </c>
      <c r="H215" s="20" t="s">
        <v>47</v>
      </c>
      <c r="I215" s="21" t="n">
        <v>2.379126</v>
      </c>
      <c r="J215" s="21" t="n">
        <v>2.543951</v>
      </c>
      <c r="K215" s="21" t="n">
        <v>4.142692</v>
      </c>
      <c r="L215" s="21" t="n">
        <v>1.959096</v>
      </c>
      <c r="M215" s="23"/>
    </row>
    <row r="216" customFormat="false" ht="15" hidden="false" customHeight="false" outlineLevel="0" collapsed="false">
      <c r="A216" s="20" t="s">
        <v>294</v>
      </c>
      <c r="B216" s="20" t="s">
        <v>289</v>
      </c>
      <c r="C216" s="20" t="n">
        <v>669</v>
      </c>
      <c r="D216" s="20" t="n">
        <v>1</v>
      </c>
      <c r="E216" s="21" t="n">
        <v>6.36505E-042</v>
      </c>
      <c r="F216" s="22" t="n">
        <v>0.88</v>
      </c>
      <c r="G216" s="20" t="n">
        <v>0</v>
      </c>
      <c r="H216" s="20" t="s">
        <v>47</v>
      </c>
      <c r="I216" s="21" t="n">
        <v>1.981001</v>
      </c>
      <c r="J216" s="21" t="n">
        <v>1.885238</v>
      </c>
      <c r="K216" s="21" t="n">
        <v>2.198489</v>
      </c>
      <c r="L216" s="21" t="n">
        <v>2.611279</v>
      </c>
      <c r="M216" s="23"/>
    </row>
    <row r="217" customFormat="false" ht="15" hidden="false" customHeight="false" outlineLevel="0" collapsed="false">
      <c r="A217" s="20" t="s">
        <v>295</v>
      </c>
      <c r="B217" s="20" t="s">
        <v>289</v>
      </c>
      <c r="C217" s="20" t="n">
        <v>1700</v>
      </c>
      <c r="D217" s="20" t="n">
        <v>10</v>
      </c>
      <c r="E217" s="20" t="n">
        <v>0</v>
      </c>
      <c r="F217" s="22" t="n">
        <v>0.668</v>
      </c>
      <c r="G217" s="20" t="n">
        <v>0</v>
      </c>
      <c r="H217" s="20" t="s">
        <v>47</v>
      </c>
      <c r="I217" s="21" t="n">
        <v>0.5873095</v>
      </c>
      <c r="J217" s="21" t="n">
        <v>2.312906</v>
      </c>
      <c r="K217" s="21" t="n">
        <v>1.875679</v>
      </c>
      <c r="L217" s="21" t="n">
        <v>1.497269</v>
      </c>
      <c r="M217" s="23"/>
    </row>
    <row r="218" customFormat="false" ht="15" hidden="false" customHeight="false" outlineLevel="0" collapsed="false">
      <c r="A218" s="20" t="s">
        <v>296</v>
      </c>
      <c r="B218" s="20" t="s">
        <v>289</v>
      </c>
      <c r="C218" s="20" t="n">
        <v>536</v>
      </c>
      <c r="D218" s="20" t="n">
        <v>6</v>
      </c>
      <c r="E218" s="21" t="n">
        <v>7.81385E-017</v>
      </c>
      <c r="F218" s="22" t="n">
        <v>0.6583</v>
      </c>
      <c r="G218" s="20" t="n">
        <v>0</v>
      </c>
      <c r="H218" s="20" t="s">
        <v>47</v>
      </c>
      <c r="I218" s="21" t="n">
        <v>3.519866</v>
      </c>
      <c r="J218" s="21" t="n">
        <v>0.2457212</v>
      </c>
      <c r="K218" s="21" t="n">
        <v>0.4581999</v>
      </c>
      <c r="L218" s="21" t="n">
        <v>3.941784</v>
      </c>
      <c r="M218" s="23"/>
    </row>
    <row r="219" customFormat="false" ht="15" hidden="false" customHeight="false" outlineLevel="0" collapsed="false">
      <c r="A219" s="20" t="s">
        <v>297</v>
      </c>
      <c r="B219" s="20" t="s">
        <v>289</v>
      </c>
      <c r="C219" s="20" t="n">
        <v>596</v>
      </c>
      <c r="D219" s="20" t="n">
        <v>6</v>
      </c>
      <c r="E219" s="21" t="n">
        <v>1.78741E-045</v>
      </c>
      <c r="F219" s="22" t="n">
        <v>0.7517</v>
      </c>
      <c r="G219" s="20" t="n">
        <v>0</v>
      </c>
      <c r="H219" s="20" t="s">
        <v>47</v>
      </c>
      <c r="I219" s="21" t="n">
        <v>1.026199</v>
      </c>
      <c r="J219" s="21" t="n">
        <v>1.704922</v>
      </c>
      <c r="K219" s="21" t="n">
        <v>0.8001056</v>
      </c>
      <c r="L219" s="21" t="n">
        <v>1.865905</v>
      </c>
      <c r="M219" s="23"/>
    </row>
    <row r="220" customFormat="false" ht="15" hidden="false" customHeight="false" outlineLevel="0" collapsed="false">
      <c r="A220" s="20" t="s">
        <v>298</v>
      </c>
      <c r="B220" s="20" t="s">
        <v>289</v>
      </c>
      <c r="C220" s="20" t="n">
        <v>883</v>
      </c>
      <c r="D220" s="20" t="n">
        <v>10</v>
      </c>
      <c r="E220" s="21" t="n">
        <v>7.35534E-093</v>
      </c>
      <c r="F220" s="22" t="n">
        <v>0.622</v>
      </c>
      <c r="G220" s="20" t="n">
        <v>1</v>
      </c>
      <c r="H220" s="20" t="s">
        <v>299</v>
      </c>
      <c r="I220" s="21" t="n">
        <v>0.9068648</v>
      </c>
      <c r="J220" s="21" t="n">
        <v>0.3971093</v>
      </c>
      <c r="K220" s="21" t="n">
        <v>0.7597391</v>
      </c>
      <c r="L220" s="21" t="n">
        <v>0.7882031</v>
      </c>
      <c r="M220" s="23"/>
    </row>
    <row r="221" customFormat="false" ht="15" hidden="false" customHeight="false" outlineLevel="0" collapsed="false">
      <c r="A221" s="20" t="s">
        <v>300</v>
      </c>
      <c r="B221" s="20" t="s">
        <v>289</v>
      </c>
      <c r="C221" s="20" t="n">
        <v>592</v>
      </c>
      <c r="D221" s="20" t="n">
        <v>10</v>
      </c>
      <c r="E221" s="21" t="n">
        <v>2.75214E-048</v>
      </c>
      <c r="F221" s="22" t="n">
        <v>0.67</v>
      </c>
      <c r="G221" s="20" t="n">
        <v>0</v>
      </c>
      <c r="H221" s="20" t="s">
        <v>47</v>
      </c>
      <c r="I221" s="21" t="n">
        <v>0.4414352</v>
      </c>
      <c r="J221" s="21" t="n">
        <v>0.3965222</v>
      </c>
      <c r="K221" s="21" t="n">
        <v>0.8460818</v>
      </c>
      <c r="L221" s="21" t="n">
        <v>1.092894</v>
      </c>
      <c r="M221" s="23"/>
    </row>
    <row r="222" customFormat="false" ht="15" hidden="false" customHeight="false" outlineLevel="0" collapsed="false">
      <c r="A222" s="20" t="s">
        <v>301</v>
      </c>
      <c r="B222" s="20" t="s">
        <v>289</v>
      </c>
      <c r="C222" s="20" t="n">
        <v>575</v>
      </c>
      <c r="D222" s="20" t="n">
        <v>10</v>
      </c>
      <c r="E222" s="21" t="n">
        <v>1.00534E-053</v>
      </c>
      <c r="F222" s="22" t="n">
        <v>0.534</v>
      </c>
      <c r="G222" s="20" t="n">
        <v>0</v>
      </c>
      <c r="H222" s="20" t="s">
        <v>47</v>
      </c>
      <c r="I222" s="21" t="n">
        <v>0.4948823</v>
      </c>
      <c r="J222" s="21" t="n">
        <v>0.4005994</v>
      </c>
      <c r="K222" s="21" t="n">
        <v>0.4575634</v>
      </c>
      <c r="L222" s="21" t="n">
        <v>1.149193</v>
      </c>
      <c r="M222" s="23"/>
    </row>
    <row r="223" customFormat="false" ht="15" hidden="false" customHeight="false" outlineLevel="0" collapsed="false">
      <c r="A223" s="20" t="s">
        <v>302</v>
      </c>
      <c r="B223" s="20" t="s">
        <v>289</v>
      </c>
      <c r="C223" s="20" t="n">
        <v>599</v>
      </c>
      <c r="D223" s="20" t="n">
        <v>10</v>
      </c>
      <c r="E223" s="21" t="n">
        <v>1.66533E-054</v>
      </c>
      <c r="F223" s="22" t="n">
        <v>0.564</v>
      </c>
      <c r="G223" s="20" t="n">
        <v>0</v>
      </c>
      <c r="H223" s="20" t="s">
        <v>47</v>
      </c>
      <c r="I223" s="21" t="n">
        <v>0.205086</v>
      </c>
      <c r="J223" s="21" t="n">
        <v>0.5375599</v>
      </c>
      <c r="K223" s="21" t="n">
        <v>0.3751788</v>
      </c>
      <c r="L223" s="21" t="n">
        <v>0.3946839</v>
      </c>
      <c r="M223" s="23"/>
    </row>
    <row r="224" customFormat="false" ht="15" hidden="false" customHeight="false" outlineLevel="0" collapsed="false">
      <c r="A224" s="20" t="s">
        <v>303</v>
      </c>
      <c r="B224" s="20" t="s">
        <v>289</v>
      </c>
      <c r="C224" s="20" t="n">
        <v>907</v>
      </c>
      <c r="D224" s="20" t="n">
        <v>10</v>
      </c>
      <c r="E224" s="21" t="n">
        <v>1.1476E-093</v>
      </c>
      <c r="F224" s="22" t="n">
        <v>0.625</v>
      </c>
      <c r="G224" s="20" t="n">
        <v>1</v>
      </c>
      <c r="H224" s="20" t="s">
        <v>299</v>
      </c>
      <c r="I224" s="21" t="n">
        <v>0.4427532</v>
      </c>
      <c r="J224" s="21" t="n">
        <v>0.2963893</v>
      </c>
      <c r="K224" s="21" t="n">
        <v>0.2628315</v>
      </c>
      <c r="L224" s="21" t="n">
        <v>0.9000173</v>
      </c>
      <c r="M224" s="23"/>
    </row>
    <row r="225" customFormat="false" ht="15" hidden="false" customHeight="false" outlineLevel="0" collapsed="false">
      <c r="A225" s="20" t="s">
        <v>304</v>
      </c>
      <c r="B225" s="20" t="s">
        <v>305</v>
      </c>
      <c r="C225" s="20" t="n">
        <v>1189</v>
      </c>
      <c r="D225" s="20" t="n">
        <v>1</v>
      </c>
      <c r="E225" s="21" t="n">
        <v>4.6891E-013</v>
      </c>
      <c r="F225" s="22" t="n">
        <v>0.48</v>
      </c>
      <c r="G225" s="20" t="n">
        <v>0</v>
      </c>
      <c r="H225" s="20" t="s">
        <v>47</v>
      </c>
      <c r="I225" s="21" t="n">
        <v>6.366993</v>
      </c>
      <c r="J225" s="21" t="n">
        <v>5.573766</v>
      </c>
      <c r="K225" s="21" t="n">
        <v>4.400102</v>
      </c>
      <c r="L225" s="21" t="n">
        <v>7.294994</v>
      </c>
      <c r="M225" s="23"/>
    </row>
    <row r="226" customFormat="false" ht="15" hidden="false" customHeight="false" outlineLevel="0" collapsed="false">
      <c r="A226" s="20" t="s">
        <v>306</v>
      </c>
      <c r="B226" s="20" t="s">
        <v>305</v>
      </c>
      <c r="C226" s="20" t="n">
        <v>225</v>
      </c>
      <c r="D226" s="20" t="n">
        <v>1</v>
      </c>
      <c r="E226" s="21" t="n">
        <v>2.7777E-022</v>
      </c>
      <c r="F226" s="22" t="n">
        <v>0.89</v>
      </c>
      <c r="G226" s="20" t="n">
        <v>0</v>
      </c>
      <c r="H226" s="20" t="s">
        <v>47</v>
      </c>
      <c r="I226" s="21" t="n">
        <v>3.86176</v>
      </c>
      <c r="J226" s="21" t="n">
        <v>1.896124</v>
      </c>
      <c r="K226" s="21" t="n">
        <v>3.218029</v>
      </c>
      <c r="L226" s="21" t="n">
        <v>6.314362</v>
      </c>
      <c r="M226" s="23"/>
    </row>
    <row r="227" customFormat="false" ht="15" hidden="false" customHeight="false" outlineLevel="0" collapsed="false">
      <c r="A227" s="20" t="s">
        <v>307</v>
      </c>
      <c r="B227" s="20" t="s">
        <v>308</v>
      </c>
      <c r="C227" s="20" t="n">
        <v>431</v>
      </c>
      <c r="D227" s="20" t="n">
        <v>10</v>
      </c>
      <c r="E227" s="21" t="n">
        <v>4.72688E-068</v>
      </c>
      <c r="F227" s="22" t="n">
        <v>0.716</v>
      </c>
      <c r="G227" s="20" t="n">
        <v>0</v>
      </c>
      <c r="H227" s="20" t="s">
        <v>47</v>
      </c>
      <c r="I227" s="21" t="n">
        <v>0</v>
      </c>
      <c r="J227" s="21" t="n">
        <v>9.049881</v>
      </c>
      <c r="K227" s="21" t="n">
        <v>4.093879</v>
      </c>
      <c r="L227" s="21" t="n">
        <v>4.7018</v>
      </c>
      <c r="M227" s="23"/>
    </row>
    <row r="228" customFormat="false" ht="15" hidden="false" customHeight="false" outlineLevel="0" collapsed="false">
      <c r="A228" s="20" t="s">
        <v>309</v>
      </c>
      <c r="B228" s="20" t="s">
        <v>308</v>
      </c>
      <c r="C228" s="20" t="n">
        <v>780</v>
      </c>
      <c r="D228" s="20" t="n">
        <v>10</v>
      </c>
      <c r="E228" s="21" t="n">
        <v>5.42165E-037</v>
      </c>
      <c r="F228" s="22" t="n">
        <v>0.693</v>
      </c>
      <c r="G228" s="20" t="n">
        <v>0</v>
      </c>
      <c r="H228" s="20" t="s">
        <v>47</v>
      </c>
      <c r="I228" s="21" t="n">
        <v>0.4484661</v>
      </c>
      <c r="J228" s="21" t="n">
        <v>5.275586</v>
      </c>
      <c r="K228" s="21" t="n">
        <v>6.834397</v>
      </c>
      <c r="L228" s="21" t="n">
        <v>4.073246</v>
      </c>
      <c r="M228" s="23"/>
    </row>
    <row r="229" customFormat="false" ht="15" hidden="false" customHeight="false" outlineLevel="0" collapsed="false">
      <c r="A229" s="20" t="s">
        <v>310</v>
      </c>
      <c r="B229" s="20" t="s">
        <v>308</v>
      </c>
      <c r="C229" s="20" t="n">
        <v>203</v>
      </c>
      <c r="D229" s="20" t="n">
        <v>10</v>
      </c>
      <c r="E229" s="21" t="n">
        <v>5.85844E-022</v>
      </c>
      <c r="F229" s="22" t="n">
        <v>0.732</v>
      </c>
      <c r="G229" s="20" t="n">
        <v>0</v>
      </c>
      <c r="H229" s="20" t="s">
        <v>47</v>
      </c>
      <c r="I229" s="21" t="n">
        <v>0.36645</v>
      </c>
      <c r="J229" s="21" t="n">
        <v>5.655663</v>
      </c>
      <c r="K229" s="21" t="n">
        <v>6.389624</v>
      </c>
      <c r="L229" s="21" t="n">
        <v>4.131784</v>
      </c>
      <c r="M229" s="23"/>
    </row>
    <row r="230" customFormat="false" ht="15" hidden="false" customHeight="false" outlineLevel="0" collapsed="false">
      <c r="A230" s="20" t="s">
        <v>311</v>
      </c>
      <c r="B230" s="20" t="s">
        <v>308</v>
      </c>
      <c r="C230" s="20" t="n">
        <v>529</v>
      </c>
      <c r="D230" s="20" t="n">
        <v>10</v>
      </c>
      <c r="E230" s="21" t="n">
        <v>2.22914E-037</v>
      </c>
      <c r="F230" s="22" t="n">
        <v>0.571</v>
      </c>
      <c r="G230" s="20" t="n">
        <v>0</v>
      </c>
      <c r="H230" s="20" t="s">
        <v>47</v>
      </c>
      <c r="I230" s="21" t="n">
        <v>0</v>
      </c>
      <c r="J230" s="21" t="n">
        <v>7.769279</v>
      </c>
      <c r="K230" s="21" t="n">
        <v>4.37329</v>
      </c>
      <c r="L230" s="21" t="n">
        <v>1.979781</v>
      </c>
      <c r="M230" s="23"/>
    </row>
    <row r="231" customFormat="false" ht="15" hidden="false" customHeight="false" outlineLevel="0" collapsed="false">
      <c r="A231" s="20" t="s">
        <v>312</v>
      </c>
      <c r="B231" s="20" t="s">
        <v>308</v>
      </c>
      <c r="C231" s="20" t="n">
        <v>394</v>
      </c>
      <c r="D231" s="20" t="n">
        <v>5</v>
      </c>
      <c r="E231" s="21" t="n">
        <v>7.45497E-007</v>
      </c>
      <c r="F231" s="22" t="n">
        <v>0.574</v>
      </c>
      <c r="G231" s="20" t="n">
        <v>0</v>
      </c>
      <c r="H231" s="20" t="s">
        <v>47</v>
      </c>
      <c r="I231" s="21" t="n">
        <v>2.670211</v>
      </c>
      <c r="J231" s="21" t="n">
        <v>2.431114</v>
      </c>
      <c r="K231" s="21" t="n">
        <v>4.660846</v>
      </c>
      <c r="L231" s="21" t="n">
        <v>5.104593</v>
      </c>
      <c r="M231" s="23"/>
    </row>
    <row r="232" customFormat="false" ht="15" hidden="false" customHeight="false" outlineLevel="0" collapsed="false">
      <c r="A232" s="20" t="s">
        <v>313</v>
      </c>
      <c r="B232" s="20" t="s">
        <v>308</v>
      </c>
      <c r="C232" s="20" t="n">
        <v>374</v>
      </c>
      <c r="D232" s="20" t="n">
        <v>10</v>
      </c>
      <c r="E232" s="21" t="n">
        <v>4.87602E-036</v>
      </c>
      <c r="F232" s="22" t="n">
        <v>0.683</v>
      </c>
      <c r="G232" s="20" t="n">
        <v>0</v>
      </c>
      <c r="H232" s="20" t="s">
        <v>47</v>
      </c>
      <c r="I232" s="21" t="n">
        <v>0.686342</v>
      </c>
      <c r="J232" s="21" t="n">
        <v>3.086839</v>
      </c>
      <c r="K232" s="21" t="n">
        <v>5.157057</v>
      </c>
      <c r="L232" s="21" t="n">
        <v>4.874155</v>
      </c>
      <c r="M232" s="23"/>
    </row>
    <row r="233" customFormat="false" ht="15" hidden="false" customHeight="false" outlineLevel="0" collapsed="false">
      <c r="A233" s="20" t="s">
        <v>314</v>
      </c>
      <c r="B233" s="20" t="s">
        <v>308</v>
      </c>
      <c r="C233" s="20" t="n">
        <v>352</v>
      </c>
      <c r="D233" s="20" t="n">
        <v>10</v>
      </c>
      <c r="E233" s="21" t="n">
        <v>7.26836E-036</v>
      </c>
      <c r="F233" s="22" t="n">
        <v>0.711</v>
      </c>
      <c r="G233" s="20" t="n">
        <v>0</v>
      </c>
      <c r="H233" s="20" t="s">
        <v>47</v>
      </c>
      <c r="I233" s="21" t="n">
        <v>0</v>
      </c>
      <c r="J233" s="21" t="n">
        <v>6.033706</v>
      </c>
      <c r="K233" s="21" t="n">
        <v>2.217194</v>
      </c>
      <c r="L233" s="21" t="n">
        <v>2.47783</v>
      </c>
      <c r="M233" s="23"/>
    </row>
    <row r="234" customFormat="false" ht="15" hidden="false" customHeight="false" outlineLevel="0" collapsed="false">
      <c r="A234" s="20" t="s">
        <v>315</v>
      </c>
      <c r="B234" s="20" t="s">
        <v>308</v>
      </c>
      <c r="C234" s="20" t="n">
        <v>3531</v>
      </c>
      <c r="D234" s="20" t="n">
        <v>10</v>
      </c>
      <c r="E234" s="21" t="n">
        <v>2.88014E-155</v>
      </c>
      <c r="F234" s="22" t="n">
        <v>0.632</v>
      </c>
      <c r="G234" s="20" t="n">
        <v>0</v>
      </c>
      <c r="H234" s="20" t="s">
        <v>47</v>
      </c>
      <c r="I234" s="21" t="n">
        <v>2.558579</v>
      </c>
      <c r="J234" s="21" t="n">
        <v>2.970612</v>
      </c>
      <c r="K234" s="21" t="n">
        <v>2.125049</v>
      </c>
      <c r="L234" s="21" t="n">
        <v>1.981154</v>
      </c>
      <c r="M234" s="23"/>
    </row>
    <row r="235" customFormat="false" ht="15" hidden="false" customHeight="false" outlineLevel="0" collapsed="false">
      <c r="A235" s="20" t="s">
        <v>316</v>
      </c>
      <c r="B235" s="20" t="s">
        <v>308</v>
      </c>
      <c r="C235" s="20" t="n">
        <v>470</v>
      </c>
      <c r="D235" s="20" t="n">
        <v>10</v>
      </c>
      <c r="E235" s="21" t="n">
        <v>2.03944E-038</v>
      </c>
      <c r="F235" s="22" t="n">
        <v>0.693</v>
      </c>
      <c r="G235" s="20" t="n">
        <v>0</v>
      </c>
      <c r="H235" s="20" t="s">
        <v>47</v>
      </c>
      <c r="I235" s="21" t="n">
        <v>0.2028364</v>
      </c>
      <c r="J235" s="21" t="n">
        <v>4.231809</v>
      </c>
      <c r="K235" s="21" t="n">
        <v>3.202534</v>
      </c>
      <c r="L235" s="21" t="n">
        <v>2.70051</v>
      </c>
      <c r="M235" s="23"/>
    </row>
    <row r="236" customFormat="false" ht="15" hidden="false" customHeight="false" outlineLevel="0" collapsed="false">
      <c r="A236" s="20" t="s">
        <v>317</v>
      </c>
      <c r="B236" s="20" t="s">
        <v>308</v>
      </c>
      <c r="C236" s="20" t="n">
        <v>577</v>
      </c>
      <c r="D236" s="20" t="n">
        <v>1</v>
      </c>
      <c r="E236" s="21" t="n">
        <v>4.44946E-014</v>
      </c>
      <c r="F236" s="22" t="n">
        <v>0.52</v>
      </c>
      <c r="G236" s="20" t="n">
        <v>0</v>
      </c>
      <c r="H236" s="20" t="s">
        <v>47</v>
      </c>
      <c r="I236" s="21" t="n">
        <v>0</v>
      </c>
      <c r="J236" s="21" t="n">
        <v>4.035178</v>
      </c>
      <c r="K236" s="21" t="n">
        <v>3.330972</v>
      </c>
      <c r="L236" s="21" t="n">
        <v>4.750804</v>
      </c>
      <c r="M236" s="23"/>
    </row>
    <row r="237" customFormat="false" ht="15" hidden="false" customHeight="false" outlineLevel="0" collapsed="false">
      <c r="A237" s="20" t="s">
        <v>318</v>
      </c>
      <c r="B237" s="20" t="s">
        <v>308</v>
      </c>
      <c r="C237" s="20" t="n">
        <v>1444</v>
      </c>
      <c r="D237" s="20" t="n">
        <v>10</v>
      </c>
      <c r="E237" s="21" t="n">
        <v>4.98123E-035</v>
      </c>
      <c r="F237" s="22" t="n">
        <v>0.693</v>
      </c>
      <c r="G237" s="20" t="n">
        <v>0</v>
      </c>
      <c r="H237" s="20" t="s">
        <v>47</v>
      </c>
      <c r="I237" s="21" t="n">
        <v>0.1403628</v>
      </c>
      <c r="J237" s="21" t="n">
        <v>2.737107</v>
      </c>
      <c r="K237" s="21" t="n">
        <v>4.202088</v>
      </c>
      <c r="L237" s="21" t="n">
        <v>3.48699</v>
      </c>
      <c r="M237" s="23"/>
    </row>
    <row r="238" customFormat="false" ht="15" hidden="false" customHeight="false" outlineLevel="0" collapsed="false">
      <c r="A238" s="20" t="s">
        <v>319</v>
      </c>
      <c r="B238" s="20" t="s">
        <v>308</v>
      </c>
      <c r="C238" s="20" t="n">
        <v>1705</v>
      </c>
      <c r="D238" s="20" t="n">
        <v>10</v>
      </c>
      <c r="E238" s="20" t="n">
        <v>0</v>
      </c>
      <c r="F238" s="22" t="n">
        <v>0.647</v>
      </c>
      <c r="G238" s="20" t="n">
        <v>0</v>
      </c>
      <c r="H238" s="20" t="s">
        <v>47</v>
      </c>
      <c r="I238" s="21" t="n">
        <v>1.596544</v>
      </c>
      <c r="J238" s="21" t="n">
        <v>2.550328</v>
      </c>
      <c r="K238" s="21" t="n">
        <v>2.732167</v>
      </c>
      <c r="L238" s="21" t="n">
        <v>2.288832</v>
      </c>
      <c r="M238" s="23"/>
    </row>
    <row r="239" customFormat="false" ht="15" hidden="false" customHeight="false" outlineLevel="0" collapsed="false">
      <c r="A239" s="20" t="s">
        <v>320</v>
      </c>
      <c r="B239" s="20" t="s">
        <v>308</v>
      </c>
      <c r="C239" s="20" t="n">
        <v>425</v>
      </c>
      <c r="D239" s="20" t="n">
        <v>10</v>
      </c>
      <c r="E239" s="21" t="n">
        <v>1.3468E-015</v>
      </c>
      <c r="F239" s="22" t="n">
        <v>0.603</v>
      </c>
      <c r="G239" s="20" t="n">
        <v>0</v>
      </c>
      <c r="H239" s="20" t="s">
        <v>47</v>
      </c>
      <c r="I239" s="21" t="n">
        <v>4.28542</v>
      </c>
      <c r="J239" s="21" t="n">
        <v>1.157929</v>
      </c>
      <c r="K239" s="21" t="n">
        <v>0.2643492</v>
      </c>
      <c r="L239" s="21" t="n">
        <v>1.385509</v>
      </c>
      <c r="M239" s="23"/>
    </row>
    <row r="240" customFormat="false" ht="15" hidden="false" customHeight="false" outlineLevel="0" collapsed="false">
      <c r="A240" s="20" t="s">
        <v>321</v>
      </c>
      <c r="B240" s="20" t="s">
        <v>308</v>
      </c>
      <c r="C240" s="20" t="n">
        <v>1038</v>
      </c>
      <c r="D240" s="20" t="n">
        <v>10</v>
      </c>
      <c r="E240" s="21" t="n">
        <v>2.88868E-033</v>
      </c>
      <c r="F240" s="22" t="n">
        <v>0.685</v>
      </c>
      <c r="G240" s="20" t="n">
        <v>0</v>
      </c>
      <c r="H240" s="20" t="s">
        <v>47</v>
      </c>
      <c r="I240" s="21" t="n">
        <v>0.1326752</v>
      </c>
      <c r="J240" s="21" t="n">
        <v>2.704366</v>
      </c>
      <c r="K240" s="21" t="n">
        <v>2.637258</v>
      </c>
      <c r="L240" s="21" t="n">
        <v>3.097333</v>
      </c>
      <c r="M240" s="23"/>
    </row>
    <row r="241" customFormat="false" ht="15" hidden="false" customHeight="false" outlineLevel="0" collapsed="false">
      <c r="A241" s="20" t="s">
        <v>322</v>
      </c>
      <c r="B241" s="20" t="s">
        <v>308</v>
      </c>
      <c r="C241" s="20" t="n">
        <v>658</v>
      </c>
      <c r="D241" s="20" t="n">
        <v>10</v>
      </c>
      <c r="E241" s="21" t="n">
        <v>2.77456E-038</v>
      </c>
      <c r="F241" s="22" t="n">
        <v>0.609</v>
      </c>
      <c r="G241" s="20" t="n">
        <v>0</v>
      </c>
      <c r="H241" s="20" t="s">
        <v>47</v>
      </c>
      <c r="I241" s="21" t="n">
        <v>2.367882</v>
      </c>
      <c r="J241" s="21" t="n">
        <v>1.793139</v>
      </c>
      <c r="K241" s="21" t="n">
        <v>1.069759</v>
      </c>
      <c r="L241" s="21" t="n">
        <v>2.217404</v>
      </c>
      <c r="M241" s="23"/>
    </row>
    <row r="242" customFormat="false" ht="15" hidden="false" customHeight="false" outlineLevel="0" collapsed="false">
      <c r="A242" s="20" t="s">
        <v>323</v>
      </c>
      <c r="B242" s="20" t="s">
        <v>308</v>
      </c>
      <c r="C242" s="20" t="n">
        <v>1411</v>
      </c>
      <c r="D242" s="20" t="n">
        <v>10</v>
      </c>
      <c r="E242" s="20" t="n">
        <v>0</v>
      </c>
      <c r="F242" s="22" t="n">
        <v>0.669</v>
      </c>
      <c r="G242" s="20" t="n">
        <v>0</v>
      </c>
      <c r="H242" s="20" t="s">
        <v>47</v>
      </c>
      <c r="I242" s="21" t="n">
        <v>1.192317</v>
      </c>
      <c r="J242" s="21" t="n">
        <v>1.845771</v>
      </c>
      <c r="K242" s="21" t="n">
        <v>2.009487</v>
      </c>
      <c r="L242" s="21" t="n">
        <v>1.516664</v>
      </c>
      <c r="M242" s="23"/>
    </row>
    <row r="243" customFormat="false" ht="15" hidden="false" customHeight="false" outlineLevel="0" collapsed="false">
      <c r="A243" s="20" t="s">
        <v>324</v>
      </c>
      <c r="B243" s="20" t="s">
        <v>308</v>
      </c>
      <c r="C243" s="20" t="n">
        <v>397</v>
      </c>
      <c r="D243" s="20" t="n">
        <v>10</v>
      </c>
      <c r="E243" s="21" t="n">
        <v>5.24363E-079</v>
      </c>
      <c r="F243" s="22" t="n">
        <v>0.719</v>
      </c>
      <c r="G243" s="20" t="n">
        <v>0</v>
      </c>
      <c r="H243" s="20" t="s">
        <v>47</v>
      </c>
      <c r="I243" s="21" t="n">
        <v>1.190874</v>
      </c>
      <c r="J243" s="21" t="n">
        <v>1.882129</v>
      </c>
      <c r="K243" s="21" t="n">
        <v>1.727858</v>
      </c>
      <c r="L243" s="21" t="n">
        <v>1.796307</v>
      </c>
      <c r="M243" s="23"/>
    </row>
    <row r="244" customFormat="false" ht="15" hidden="false" customHeight="false" outlineLevel="0" collapsed="false">
      <c r="A244" s="20" t="s">
        <v>325</v>
      </c>
      <c r="B244" s="20" t="s">
        <v>308</v>
      </c>
      <c r="C244" s="20" t="n">
        <v>458</v>
      </c>
      <c r="D244" s="20" t="n">
        <v>10</v>
      </c>
      <c r="E244" s="21" t="n">
        <v>1.80233E-015</v>
      </c>
      <c r="F244" s="22" t="n">
        <v>0.603</v>
      </c>
      <c r="G244" s="20" t="n">
        <v>0</v>
      </c>
      <c r="H244" s="20" t="s">
        <v>47</v>
      </c>
      <c r="I244" s="21" t="n">
        <v>2.498036</v>
      </c>
      <c r="J244" s="21" t="n">
        <v>1.011193</v>
      </c>
      <c r="K244" s="21" t="n">
        <v>0.6947521</v>
      </c>
      <c r="L244" s="21" t="n">
        <v>1.009745</v>
      </c>
      <c r="M244" s="23"/>
    </row>
    <row r="245" customFormat="false" ht="15" hidden="false" customHeight="false" outlineLevel="0" collapsed="false">
      <c r="A245" s="20" t="s">
        <v>326</v>
      </c>
      <c r="B245" s="20" t="s">
        <v>308</v>
      </c>
      <c r="C245" s="20" t="n">
        <v>223</v>
      </c>
      <c r="D245" s="20" t="n">
        <v>1</v>
      </c>
      <c r="E245" s="21" t="n">
        <v>8.35022E-018</v>
      </c>
      <c r="F245" s="22" t="n">
        <v>0.75</v>
      </c>
      <c r="G245" s="20" t="n">
        <v>0</v>
      </c>
      <c r="H245" s="20" t="s">
        <v>47</v>
      </c>
      <c r="I245" s="21" t="n">
        <v>0.5756734</v>
      </c>
      <c r="J245" s="21" t="n">
        <v>1.598829</v>
      </c>
      <c r="K245" s="21" t="n">
        <v>1.779199</v>
      </c>
      <c r="L245" s="21" t="n">
        <v>0.4396155</v>
      </c>
      <c r="M245" s="23"/>
    </row>
    <row r="246" customFormat="false" ht="15" hidden="false" customHeight="false" outlineLevel="0" collapsed="false">
      <c r="A246" s="20" t="s">
        <v>327</v>
      </c>
      <c r="B246" s="20" t="s">
        <v>308</v>
      </c>
      <c r="C246" s="20" t="n">
        <v>906</v>
      </c>
      <c r="D246" s="20" t="n">
        <v>10</v>
      </c>
      <c r="E246" s="21" t="n">
        <v>1.22343E-060</v>
      </c>
      <c r="F246" s="22" t="n">
        <v>0.624</v>
      </c>
      <c r="G246" s="20" t="n">
        <v>0</v>
      </c>
      <c r="H246" s="20" t="s">
        <v>47</v>
      </c>
      <c r="I246" s="21" t="n">
        <v>1.250963</v>
      </c>
      <c r="J246" s="21" t="n">
        <v>0.7374169</v>
      </c>
      <c r="K246" s="21" t="n">
        <v>1.597535</v>
      </c>
      <c r="L246" s="21" t="n">
        <v>1.606157</v>
      </c>
      <c r="M246" s="23"/>
    </row>
    <row r="247" customFormat="false" ht="15" hidden="false" customHeight="false" outlineLevel="0" collapsed="false">
      <c r="A247" s="20" t="s">
        <v>328</v>
      </c>
      <c r="B247" s="20" t="s">
        <v>308</v>
      </c>
      <c r="C247" s="20" t="n">
        <v>308</v>
      </c>
      <c r="D247" s="20" t="n">
        <v>4</v>
      </c>
      <c r="E247" s="21" t="n">
        <v>4.81033E-013</v>
      </c>
      <c r="F247" s="22" t="n">
        <v>0.75</v>
      </c>
      <c r="G247" s="20" t="n">
        <v>0</v>
      </c>
      <c r="H247" s="20" t="s">
        <v>47</v>
      </c>
      <c r="I247" s="21" t="n">
        <v>1.831122</v>
      </c>
      <c r="J247" s="21" t="n">
        <v>0.4757014</v>
      </c>
      <c r="K247" s="21" t="n">
        <v>1.274486</v>
      </c>
      <c r="L247" s="21" t="n">
        <v>0.2774212</v>
      </c>
      <c r="M247" s="23"/>
    </row>
    <row r="248" customFormat="false" ht="15" hidden="false" customHeight="false" outlineLevel="0" collapsed="false">
      <c r="A248" s="20" t="s">
        <v>329</v>
      </c>
      <c r="B248" s="20" t="s">
        <v>308</v>
      </c>
      <c r="C248" s="20" t="n">
        <v>1134</v>
      </c>
      <c r="D248" s="20" t="n">
        <v>10</v>
      </c>
      <c r="E248" s="21" t="n">
        <v>9.27583E-036</v>
      </c>
      <c r="F248" s="22" t="n">
        <v>0.693</v>
      </c>
      <c r="G248" s="20" t="n">
        <v>0</v>
      </c>
      <c r="H248" s="20" t="s">
        <v>47</v>
      </c>
      <c r="I248" s="21" t="n">
        <v>0.06090089</v>
      </c>
      <c r="J248" s="21" t="n">
        <v>1.330135</v>
      </c>
      <c r="K248" s="21" t="n">
        <v>1.819076</v>
      </c>
      <c r="L248" s="21" t="n">
        <v>2.42248</v>
      </c>
      <c r="M248" s="23"/>
    </row>
    <row r="249" customFormat="false" ht="15" hidden="false" customHeight="false" outlineLevel="0" collapsed="false">
      <c r="A249" s="20" t="s">
        <v>330</v>
      </c>
      <c r="B249" s="20" t="s">
        <v>308</v>
      </c>
      <c r="C249" s="20" t="n">
        <v>1410</v>
      </c>
      <c r="D249" s="20" t="n">
        <v>10</v>
      </c>
      <c r="E249" s="21" t="n">
        <v>6.7315E-098</v>
      </c>
      <c r="F249" s="22" t="n">
        <v>0.607</v>
      </c>
      <c r="G249" s="20" t="n">
        <v>0</v>
      </c>
      <c r="H249" s="20" t="s">
        <v>47</v>
      </c>
      <c r="I249" s="21" t="n">
        <v>1.321334</v>
      </c>
      <c r="J249" s="21" t="n">
        <v>0.6391356</v>
      </c>
      <c r="K249" s="21" t="n">
        <v>0.8836336</v>
      </c>
      <c r="L249" s="21" t="n">
        <v>0.9860731</v>
      </c>
      <c r="M249" s="23"/>
    </row>
    <row r="250" customFormat="false" ht="15" hidden="false" customHeight="false" outlineLevel="0" collapsed="false">
      <c r="A250" s="20" t="s">
        <v>331</v>
      </c>
      <c r="B250" s="20" t="s">
        <v>308</v>
      </c>
      <c r="C250" s="20" t="n">
        <v>511</v>
      </c>
      <c r="D250" s="20" t="n">
        <v>10</v>
      </c>
      <c r="E250" s="21" t="n">
        <v>9.51962E-051</v>
      </c>
      <c r="F250" s="22" t="n">
        <v>0.573</v>
      </c>
      <c r="G250" s="20" t="n">
        <v>0</v>
      </c>
      <c r="H250" s="20" t="s">
        <v>47</v>
      </c>
      <c r="I250" s="21" t="n">
        <v>1.252723</v>
      </c>
      <c r="J250" s="21" t="n">
        <v>1.191467</v>
      </c>
      <c r="K250" s="21" t="n">
        <v>0.3865058</v>
      </c>
      <c r="L250" s="21" t="n">
        <v>0.2316596</v>
      </c>
      <c r="M250" s="23"/>
    </row>
    <row r="251" customFormat="false" ht="15" hidden="false" customHeight="false" outlineLevel="0" collapsed="false">
      <c r="A251" s="20" t="s">
        <v>332</v>
      </c>
      <c r="B251" s="20" t="s">
        <v>308</v>
      </c>
      <c r="C251" s="20" t="n">
        <v>570</v>
      </c>
      <c r="D251" s="20" t="n">
        <v>10</v>
      </c>
      <c r="E251" s="21" t="n">
        <v>4.12606E-009</v>
      </c>
      <c r="F251" s="22" t="n">
        <v>0.517</v>
      </c>
      <c r="G251" s="20" t="n">
        <v>0</v>
      </c>
      <c r="H251" s="20" t="s">
        <v>47</v>
      </c>
      <c r="I251" s="21" t="n">
        <v>1.631935</v>
      </c>
      <c r="J251" s="21" t="n">
        <v>0.09802056</v>
      </c>
      <c r="K251" s="21" t="n">
        <v>0.5197065</v>
      </c>
      <c r="L251" s="21" t="n">
        <v>0.6536605</v>
      </c>
      <c r="M251" s="23"/>
    </row>
    <row r="252" customFormat="false" ht="15" hidden="false" customHeight="false" outlineLevel="0" collapsed="false">
      <c r="A252" s="20" t="s">
        <v>333</v>
      </c>
      <c r="B252" s="20" t="s">
        <v>308</v>
      </c>
      <c r="C252" s="20" t="n">
        <v>695</v>
      </c>
      <c r="D252" s="20" t="n">
        <v>2</v>
      </c>
      <c r="E252" s="21" t="n">
        <v>1.22486E-006</v>
      </c>
      <c r="F252" s="22" t="n">
        <v>0.625</v>
      </c>
      <c r="G252" s="20" t="n">
        <v>0</v>
      </c>
      <c r="H252" s="20" t="s">
        <v>47</v>
      </c>
      <c r="I252" s="21" t="n">
        <v>0.6366629</v>
      </c>
      <c r="J252" s="21" t="n">
        <v>1.057682</v>
      </c>
      <c r="K252" s="21" t="n">
        <v>0.4483123</v>
      </c>
      <c r="L252" s="21" t="n">
        <v>1.195648</v>
      </c>
      <c r="M252" s="23"/>
    </row>
    <row r="253" customFormat="false" ht="15" hidden="false" customHeight="false" outlineLevel="0" collapsed="false">
      <c r="A253" s="20" t="s">
        <v>334</v>
      </c>
      <c r="B253" s="20" t="s">
        <v>308</v>
      </c>
      <c r="C253" s="20" t="n">
        <v>1434</v>
      </c>
      <c r="D253" s="20" t="n">
        <v>10</v>
      </c>
      <c r="E253" s="21" t="n">
        <v>1.01178E-098</v>
      </c>
      <c r="F253" s="22" t="n">
        <v>0.607</v>
      </c>
      <c r="G253" s="20" t="n">
        <v>0</v>
      </c>
      <c r="H253" s="20" t="s">
        <v>47</v>
      </c>
      <c r="I253" s="21" t="n">
        <v>0.6163624</v>
      </c>
      <c r="J253" s="21" t="n">
        <v>0.6396862</v>
      </c>
      <c r="K253" s="21" t="n">
        <v>0.8439154</v>
      </c>
      <c r="L253" s="21" t="n">
        <v>0.9309698</v>
      </c>
      <c r="M253" s="23"/>
    </row>
    <row r="254" customFormat="false" ht="15" hidden="false" customHeight="false" outlineLevel="0" collapsed="false">
      <c r="A254" s="20" t="s">
        <v>335</v>
      </c>
      <c r="B254" s="20" t="s">
        <v>308</v>
      </c>
      <c r="C254" s="20" t="n">
        <v>734</v>
      </c>
      <c r="D254" s="20" t="n">
        <v>9</v>
      </c>
      <c r="E254" s="21" t="n">
        <v>1.86274E-028</v>
      </c>
      <c r="F254" s="22" t="n">
        <v>0.6633</v>
      </c>
      <c r="G254" s="20" t="n">
        <v>0</v>
      </c>
      <c r="H254" s="20" t="s">
        <v>47</v>
      </c>
      <c r="I254" s="21" t="n">
        <v>0.669527</v>
      </c>
      <c r="J254" s="21" t="n">
        <v>0.8904135</v>
      </c>
      <c r="K254" s="21" t="n">
        <v>0.5007527</v>
      </c>
      <c r="L254" s="21" t="n">
        <v>0.9823502</v>
      </c>
      <c r="M254" s="23"/>
    </row>
    <row r="255" customFormat="false" ht="15" hidden="false" customHeight="false" outlineLevel="0" collapsed="false">
      <c r="A255" s="20" t="s">
        <v>336</v>
      </c>
      <c r="B255" s="20" t="s">
        <v>308</v>
      </c>
      <c r="C255" s="20" t="n">
        <v>398</v>
      </c>
      <c r="D255" s="20" t="n">
        <v>10</v>
      </c>
      <c r="E255" s="21" t="n">
        <v>1.1948E-046</v>
      </c>
      <c r="F255" s="22" t="n">
        <v>0.556</v>
      </c>
      <c r="G255" s="20" t="n">
        <v>0</v>
      </c>
      <c r="H255" s="20" t="s">
        <v>47</v>
      </c>
      <c r="I255" s="21" t="n">
        <v>0.1698261</v>
      </c>
      <c r="J255" s="21" t="n">
        <v>1.157904</v>
      </c>
      <c r="K255" s="21" t="n">
        <v>0.3836028</v>
      </c>
      <c r="L255" s="21" t="n">
        <v>0.9323592</v>
      </c>
      <c r="M255" s="23"/>
    </row>
    <row r="256" customFormat="false" ht="15" hidden="false" customHeight="false" outlineLevel="0" collapsed="false">
      <c r="A256" s="20" t="s">
        <v>337</v>
      </c>
      <c r="B256" s="20" t="s">
        <v>308</v>
      </c>
      <c r="C256" s="20" t="n">
        <v>1696</v>
      </c>
      <c r="D256" s="20" t="n">
        <v>10</v>
      </c>
      <c r="E256" s="21" t="n">
        <v>6.1309E-045</v>
      </c>
      <c r="F256" s="22" t="n">
        <v>0.633</v>
      </c>
      <c r="G256" s="20" t="n">
        <v>0</v>
      </c>
      <c r="H256" s="20" t="s">
        <v>47</v>
      </c>
      <c r="I256" s="21" t="n">
        <v>1.295168</v>
      </c>
      <c r="J256" s="21" t="n">
        <v>0.2164671</v>
      </c>
      <c r="K256" s="21" t="n">
        <v>0.156944</v>
      </c>
      <c r="L256" s="21" t="n">
        <v>0.4621024</v>
      </c>
      <c r="M256" s="23"/>
    </row>
    <row r="257" customFormat="false" ht="15" hidden="false" customHeight="false" outlineLevel="0" collapsed="false">
      <c r="A257" s="20" t="s">
        <v>338</v>
      </c>
      <c r="B257" s="20" t="s">
        <v>308</v>
      </c>
      <c r="C257" s="20" t="n">
        <v>1201</v>
      </c>
      <c r="D257" s="20" t="n">
        <v>3</v>
      </c>
      <c r="E257" s="21" t="n">
        <v>2.18238E-012</v>
      </c>
      <c r="F257" s="22" t="n">
        <v>0.7633</v>
      </c>
      <c r="G257" s="20" t="n">
        <v>0</v>
      </c>
      <c r="H257" s="20" t="s">
        <v>47</v>
      </c>
      <c r="I257" s="21" t="n">
        <v>0.5801435</v>
      </c>
      <c r="J257" s="21" t="n">
        <v>0.6494088</v>
      </c>
      <c r="K257" s="21" t="n">
        <v>0.3399812</v>
      </c>
      <c r="L257" s="21" t="n">
        <v>0.4214618</v>
      </c>
      <c r="M257" s="23"/>
    </row>
    <row r="258" customFormat="false" ht="15" hidden="false" customHeight="false" outlineLevel="0" collapsed="false">
      <c r="A258" s="20" t="s">
        <v>339</v>
      </c>
      <c r="B258" s="20" t="s">
        <v>308</v>
      </c>
      <c r="C258" s="20" t="n">
        <v>1974</v>
      </c>
      <c r="D258" s="20" t="n">
        <v>10</v>
      </c>
      <c r="E258" s="21" t="n">
        <v>1.32701E-044</v>
      </c>
      <c r="F258" s="22" t="n">
        <v>0.658</v>
      </c>
      <c r="G258" s="20" t="n">
        <v>0</v>
      </c>
      <c r="H258" s="20" t="s">
        <v>47</v>
      </c>
      <c r="I258" s="21" t="n">
        <v>1.141601</v>
      </c>
      <c r="J258" s="21" t="n">
        <v>0.1294503</v>
      </c>
      <c r="K258" s="21" t="n">
        <v>0.2881198</v>
      </c>
      <c r="L258" s="21" t="n">
        <v>0.3455144</v>
      </c>
      <c r="M258" s="23"/>
    </row>
    <row r="259" customFormat="false" ht="15" hidden="false" customHeight="false" outlineLevel="0" collapsed="false">
      <c r="A259" s="20" t="s">
        <v>340</v>
      </c>
      <c r="B259" s="20" t="s">
        <v>308</v>
      </c>
      <c r="C259" s="20" t="n">
        <v>2008</v>
      </c>
      <c r="D259" s="20" t="n">
        <v>10</v>
      </c>
      <c r="E259" s="21" t="n">
        <v>1.4059E-044</v>
      </c>
      <c r="F259" s="22" t="n">
        <v>0.658</v>
      </c>
      <c r="G259" s="20" t="n">
        <v>0</v>
      </c>
      <c r="H259" s="20" t="s">
        <v>47</v>
      </c>
      <c r="I259" s="21" t="n">
        <v>1.165317</v>
      </c>
      <c r="J259" s="21" t="n">
        <v>0.1291423</v>
      </c>
      <c r="K259" s="21" t="n">
        <v>0.2296855</v>
      </c>
      <c r="L259" s="21" t="n">
        <v>0.4524291</v>
      </c>
      <c r="M259" s="23"/>
    </row>
    <row r="260" customFormat="false" ht="15" hidden="false" customHeight="false" outlineLevel="0" collapsed="false">
      <c r="A260" s="20" t="s">
        <v>341</v>
      </c>
      <c r="B260" s="20" t="s">
        <v>308</v>
      </c>
      <c r="C260" s="20" t="n">
        <v>1534</v>
      </c>
      <c r="D260" s="20" t="n">
        <v>10</v>
      </c>
      <c r="E260" s="21" t="n">
        <v>3.02211E-045</v>
      </c>
      <c r="F260" s="22" t="n">
        <v>0.658</v>
      </c>
      <c r="G260" s="20" t="n">
        <v>0</v>
      </c>
      <c r="H260" s="20" t="s">
        <v>47</v>
      </c>
      <c r="I260" s="21" t="n">
        <v>1.060287</v>
      </c>
      <c r="J260" s="21" t="n">
        <v>0.08486067</v>
      </c>
      <c r="K260" s="21" t="n">
        <v>0.1040338</v>
      </c>
      <c r="L260" s="21" t="n">
        <v>0.3916241</v>
      </c>
      <c r="M260" s="23"/>
    </row>
    <row r="261" customFormat="false" ht="15" hidden="false" customHeight="false" outlineLevel="0" collapsed="false">
      <c r="A261" s="20" t="s">
        <v>342</v>
      </c>
      <c r="B261" s="20" t="s">
        <v>308</v>
      </c>
      <c r="C261" s="20" t="n">
        <v>526</v>
      </c>
      <c r="D261" s="20" t="n">
        <v>1</v>
      </c>
      <c r="E261" s="21" t="n">
        <v>8.21589E-006</v>
      </c>
      <c r="F261" s="22" t="n">
        <v>0.71</v>
      </c>
      <c r="G261" s="20" t="n">
        <v>0</v>
      </c>
      <c r="H261" s="20" t="s">
        <v>47</v>
      </c>
      <c r="I261" s="21" t="n">
        <v>1.209113</v>
      </c>
      <c r="J261" s="21" t="n">
        <v>0</v>
      </c>
      <c r="K261" s="21" t="n">
        <v>0</v>
      </c>
      <c r="L261" s="21" t="n">
        <v>0.1366797</v>
      </c>
      <c r="M261" s="23"/>
    </row>
    <row r="262" customFormat="false" ht="15" hidden="false" customHeight="false" outlineLevel="0" collapsed="false">
      <c r="A262" s="20" t="s">
        <v>343</v>
      </c>
      <c r="B262" s="20" t="s">
        <v>308</v>
      </c>
      <c r="C262" s="20" t="n">
        <v>337</v>
      </c>
      <c r="D262" s="20" t="n">
        <v>10</v>
      </c>
      <c r="E262" s="21" t="n">
        <v>1.02545E-059</v>
      </c>
      <c r="F262" s="22" t="n">
        <v>0.781</v>
      </c>
      <c r="G262" s="20" t="n">
        <v>0</v>
      </c>
      <c r="H262" s="20" t="s">
        <v>47</v>
      </c>
      <c r="I262" s="21" t="n">
        <v>0.2334801</v>
      </c>
      <c r="J262" s="21" t="n">
        <v>0.2034096</v>
      </c>
      <c r="K262" s="21" t="n">
        <v>0.5124312</v>
      </c>
      <c r="L262" s="21" t="n">
        <v>4.423713</v>
      </c>
      <c r="M262" s="23"/>
    </row>
    <row r="263" customFormat="false" ht="15" hidden="false" customHeight="false" outlineLevel="0" collapsed="false">
      <c r="A263" s="20" t="s">
        <v>344</v>
      </c>
      <c r="B263" s="20" t="s">
        <v>308</v>
      </c>
      <c r="C263" s="20" t="n">
        <v>240</v>
      </c>
      <c r="D263" s="20" t="n">
        <v>9</v>
      </c>
      <c r="E263" s="21" t="n">
        <v>6.82042E-029</v>
      </c>
      <c r="F263" s="22" t="n">
        <v>0.7389</v>
      </c>
      <c r="G263" s="20" t="n">
        <v>0</v>
      </c>
      <c r="H263" s="20" t="s">
        <v>47</v>
      </c>
      <c r="I263" s="21" t="n">
        <v>0.3676726</v>
      </c>
      <c r="J263" s="21" t="n">
        <v>0</v>
      </c>
      <c r="K263" s="21" t="n">
        <v>0.339917</v>
      </c>
      <c r="L263" s="21" t="n">
        <v>2.040379</v>
      </c>
      <c r="M263" s="23"/>
    </row>
    <row r="264" customFormat="false" ht="15" hidden="false" customHeight="false" outlineLevel="0" collapsed="false">
      <c r="A264" s="20" t="s">
        <v>345</v>
      </c>
      <c r="B264" s="20" t="s">
        <v>308</v>
      </c>
      <c r="C264" s="20" t="n">
        <v>379</v>
      </c>
      <c r="D264" s="20" t="n">
        <v>10</v>
      </c>
      <c r="E264" s="21" t="n">
        <v>2.24888E-046</v>
      </c>
      <c r="F264" s="22" t="n">
        <v>0.675</v>
      </c>
      <c r="G264" s="20" t="n">
        <v>1</v>
      </c>
      <c r="H264" s="20" t="s">
        <v>346</v>
      </c>
      <c r="I264" s="21" t="n">
        <v>0</v>
      </c>
      <c r="J264" s="21" t="n">
        <v>0.2037373</v>
      </c>
      <c r="K264" s="21" t="n">
        <v>0.2374324</v>
      </c>
      <c r="L264" s="21" t="n">
        <v>0.6088047</v>
      </c>
      <c r="M264" s="23"/>
    </row>
    <row r="265" customFormat="false" ht="15" hidden="false" customHeight="false" outlineLevel="0" collapsed="false">
      <c r="A265" s="20" t="s">
        <v>347</v>
      </c>
      <c r="B265" s="20" t="s">
        <v>308</v>
      </c>
      <c r="C265" s="20" t="n">
        <v>270</v>
      </c>
      <c r="D265" s="20" t="n">
        <v>7</v>
      </c>
      <c r="E265" s="21" t="n">
        <v>5.24438E-024</v>
      </c>
      <c r="F265" s="22" t="n">
        <v>0.6886</v>
      </c>
      <c r="G265" s="20" t="n">
        <v>0</v>
      </c>
      <c r="H265" s="20" t="s">
        <v>47</v>
      </c>
      <c r="I265" s="21" t="n">
        <v>0.3409418</v>
      </c>
      <c r="J265" s="21" t="n">
        <v>0</v>
      </c>
      <c r="K265" s="21" t="n">
        <v>0</v>
      </c>
      <c r="L265" s="21" t="n">
        <v>0.5576315</v>
      </c>
      <c r="M265" s="23"/>
    </row>
    <row r="266" customFormat="false" ht="15" hidden="false" customHeight="false" outlineLevel="0" collapsed="false">
      <c r="A266" s="20" t="s">
        <v>348</v>
      </c>
      <c r="B266" s="20" t="s">
        <v>308</v>
      </c>
      <c r="C266" s="20" t="n">
        <v>1149</v>
      </c>
      <c r="D266" s="20" t="n">
        <v>10</v>
      </c>
      <c r="E266" s="21" t="n">
        <v>6.18033E-146</v>
      </c>
      <c r="F266" s="22" t="n">
        <v>0.698</v>
      </c>
      <c r="G266" s="20" t="n">
        <v>0</v>
      </c>
      <c r="H266" s="20" t="s">
        <v>47</v>
      </c>
      <c r="I266" s="21" t="n">
        <v>0.2894009</v>
      </c>
      <c r="J266" s="21" t="n">
        <v>0</v>
      </c>
      <c r="K266" s="21" t="n">
        <v>0</v>
      </c>
      <c r="L266" s="21" t="n">
        <v>0.9341145</v>
      </c>
      <c r="M266" s="23"/>
    </row>
    <row r="267" customFormat="false" ht="15" hidden="false" customHeight="false" outlineLevel="0" collapsed="false">
      <c r="A267" s="20" t="s">
        <v>349</v>
      </c>
      <c r="B267" s="20" t="s">
        <v>308</v>
      </c>
      <c r="C267" s="20" t="n">
        <v>322</v>
      </c>
      <c r="D267" s="20" t="n">
        <v>10</v>
      </c>
      <c r="E267" s="21" t="n">
        <v>1.9584E-049</v>
      </c>
      <c r="F267" s="22" t="n">
        <v>0.617</v>
      </c>
      <c r="G267" s="20" t="n">
        <v>0</v>
      </c>
      <c r="H267" s="20" t="s">
        <v>47</v>
      </c>
      <c r="I267" s="21" t="n">
        <v>0</v>
      </c>
      <c r="J267" s="21" t="n">
        <v>0.1025041</v>
      </c>
      <c r="K267" s="21" t="n">
        <v>0</v>
      </c>
      <c r="L267" s="21" t="n">
        <v>0</v>
      </c>
      <c r="M267" s="23"/>
    </row>
    <row r="268" customFormat="false" ht="15" hidden="false" customHeight="false" outlineLevel="0" collapsed="false">
      <c r="A268" s="20" t="s">
        <v>350</v>
      </c>
      <c r="B268" s="20" t="s">
        <v>308</v>
      </c>
      <c r="C268" s="20" t="n">
        <v>207</v>
      </c>
      <c r="D268" s="20" t="n">
        <v>8</v>
      </c>
      <c r="E268" s="21" t="n">
        <v>8.5913E-013</v>
      </c>
      <c r="F268" s="22" t="n">
        <v>0.78</v>
      </c>
      <c r="G268" s="20" t="n">
        <v>0</v>
      </c>
      <c r="H268" s="20" t="s">
        <v>47</v>
      </c>
      <c r="I268" s="21" t="n">
        <v>0</v>
      </c>
      <c r="J268" s="21" t="n">
        <v>0</v>
      </c>
      <c r="K268" s="21" t="n">
        <v>0</v>
      </c>
      <c r="L268" s="21" t="n">
        <v>0</v>
      </c>
      <c r="M268" s="23"/>
    </row>
    <row r="269" customFormat="false" ht="15" hidden="false" customHeight="false" outlineLevel="0" collapsed="false">
      <c r="A269" s="20" t="s">
        <v>351</v>
      </c>
      <c r="B269" s="20" t="s">
        <v>308</v>
      </c>
      <c r="C269" s="20" t="n">
        <v>260</v>
      </c>
      <c r="D269" s="20" t="n">
        <v>10</v>
      </c>
      <c r="E269" s="21" t="n">
        <v>4.54885E-017</v>
      </c>
      <c r="F269" s="22" t="n">
        <v>0.731</v>
      </c>
      <c r="G269" s="20" t="n">
        <v>0</v>
      </c>
      <c r="H269" s="20" t="s">
        <v>47</v>
      </c>
      <c r="I269" s="21" t="n">
        <v>0</v>
      </c>
      <c r="J269" s="21" t="n">
        <v>0</v>
      </c>
      <c r="K269" s="21" t="n">
        <v>0</v>
      </c>
      <c r="L269" s="21" t="n">
        <v>0</v>
      </c>
      <c r="M269" s="23"/>
    </row>
    <row r="270" customFormat="false" ht="15" hidden="false" customHeight="false" outlineLevel="0" collapsed="false">
      <c r="A270" s="20" t="s">
        <v>352</v>
      </c>
      <c r="B270" s="20" t="s">
        <v>308</v>
      </c>
      <c r="C270" s="20" t="n">
        <v>520</v>
      </c>
      <c r="D270" s="20" t="n">
        <v>3</v>
      </c>
      <c r="E270" s="21" t="n">
        <v>1.47252E-017</v>
      </c>
      <c r="F270" s="22" t="n">
        <v>0.8333</v>
      </c>
      <c r="G270" s="20" t="n">
        <v>0</v>
      </c>
      <c r="H270" s="20" t="s">
        <v>47</v>
      </c>
      <c r="I270" s="21" t="n">
        <v>0</v>
      </c>
      <c r="J270" s="21" t="n">
        <v>0</v>
      </c>
      <c r="K270" s="21" t="n">
        <v>0</v>
      </c>
      <c r="L270" s="21" t="n">
        <v>2.436465</v>
      </c>
      <c r="M270" s="23"/>
    </row>
    <row r="271" customFormat="false" ht="15" hidden="false" customHeight="false" outlineLevel="0" collapsed="false">
      <c r="A271" s="20" t="s">
        <v>353</v>
      </c>
      <c r="B271" s="20" t="s">
        <v>354</v>
      </c>
      <c r="C271" s="20" t="n">
        <v>1117</v>
      </c>
      <c r="D271" s="20" t="n">
        <v>10</v>
      </c>
      <c r="E271" s="21" t="n">
        <v>3.55942E-024</v>
      </c>
      <c r="F271" s="22" t="n">
        <v>0.841</v>
      </c>
      <c r="G271" s="20" t="n">
        <v>0</v>
      </c>
      <c r="H271" s="20" t="s">
        <v>47</v>
      </c>
      <c r="I271" s="21" t="n">
        <v>7.239239</v>
      </c>
      <c r="J271" s="21" t="n">
        <v>5.537456</v>
      </c>
      <c r="K271" s="21" t="n">
        <v>6.521327</v>
      </c>
      <c r="L271" s="21" t="n">
        <v>1.092162</v>
      </c>
      <c r="M271" s="23"/>
    </row>
    <row r="272" customFormat="false" ht="15" hidden="false" customHeight="false" outlineLevel="0" collapsed="false">
      <c r="A272" s="20" t="s">
        <v>355</v>
      </c>
      <c r="B272" s="20" t="s">
        <v>354</v>
      </c>
      <c r="C272" s="20" t="n">
        <v>1248</v>
      </c>
      <c r="D272" s="20" t="n">
        <v>10</v>
      </c>
      <c r="E272" s="21" t="n">
        <v>8.35771E-039</v>
      </c>
      <c r="F272" s="22" t="n">
        <v>0.647</v>
      </c>
      <c r="G272" s="20" t="n">
        <v>0</v>
      </c>
      <c r="H272" s="20" t="s">
        <v>47</v>
      </c>
      <c r="I272" s="21" t="n">
        <v>9.393721</v>
      </c>
      <c r="J272" s="21" t="n">
        <v>5.087508</v>
      </c>
      <c r="K272" s="21" t="n">
        <v>4.703056</v>
      </c>
      <c r="L272" s="21" t="n">
        <v>1.533071</v>
      </c>
      <c r="M272" s="23"/>
    </row>
    <row r="273" customFormat="false" ht="15" hidden="false" customHeight="false" outlineLevel="0" collapsed="false">
      <c r="A273" s="20" t="s">
        <v>356</v>
      </c>
      <c r="B273" s="20" t="s">
        <v>354</v>
      </c>
      <c r="C273" s="20" t="n">
        <v>220</v>
      </c>
      <c r="D273" s="20" t="n">
        <v>1</v>
      </c>
      <c r="E273" s="21" t="n">
        <v>6.49083E-008</v>
      </c>
      <c r="F273" s="22" t="n">
        <v>0.69</v>
      </c>
      <c r="G273" s="20" t="n">
        <v>0</v>
      </c>
      <c r="H273" s="20" t="s">
        <v>47</v>
      </c>
      <c r="I273" s="21" t="n">
        <v>1.758326</v>
      </c>
      <c r="J273" s="21" t="n">
        <v>9.687954</v>
      </c>
      <c r="K273" s="21" t="n">
        <v>3.584944</v>
      </c>
      <c r="L273" s="21" t="n">
        <v>0</v>
      </c>
      <c r="M273" s="23"/>
    </row>
    <row r="274" customFormat="false" ht="15" hidden="false" customHeight="false" outlineLevel="0" collapsed="false">
      <c r="A274" s="20" t="s">
        <v>357</v>
      </c>
      <c r="B274" s="20" t="s">
        <v>354</v>
      </c>
      <c r="C274" s="20" t="n">
        <v>1000</v>
      </c>
      <c r="D274" s="20" t="n">
        <v>1</v>
      </c>
      <c r="E274" s="21" t="n">
        <v>1.05465E-006</v>
      </c>
      <c r="F274" s="22" t="n">
        <v>0.5</v>
      </c>
      <c r="G274" s="20" t="n">
        <v>0</v>
      </c>
      <c r="H274" s="20" t="s">
        <v>47</v>
      </c>
      <c r="I274" s="21" t="n">
        <v>6.430978</v>
      </c>
      <c r="J274" s="21" t="n">
        <v>4.091406</v>
      </c>
      <c r="K274" s="21" t="n">
        <v>2.439812</v>
      </c>
      <c r="L274" s="21" t="n">
        <v>1.711281</v>
      </c>
      <c r="M274" s="23"/>
    </row>
    <row r="275" customFormat="false" ht="15" hidden="false" customHeight="false" outlineLevel="0" collapsed="false">
      <c r="A275" s="20" t="s">
        <v>358</v>
      </c>
      <c r="B275" s="20" t="s">
        <v>354</v>
      </c>
      <c r="C275" s="20" t="n">
        <v>577</v>
      </c>
      <c r="D275" s="20" t="n">
        <v>4</v>
      </c>
      <c r="E275" s="21" t="n">
        <v>5.34758E-008</v>
      </c>
      <c r="F275" s="22" t="n">
        <v>0.875</v>
      </c>
      <c r="G275" s="20" t="n">
        <v>0</v>
      </c>
      <c r="H275" s="20" t="s">
        <v>47</v>
      </c>
      <c r="I275" s="21" t="n">
        <v>5.684732</v>
      </c>
      <c r="J275" s="21" t="n">
        <v>3.25223</v>
      </c>
      <c r="K275" s="21" t="n">
        <v>2.209013</v>
      </c>
      <c r="L275" s="21" t="n">
        <v>2.838369</v>
      </c>
      <c r="M275" s="23"/>
    </row>
    <row r="276" customFormat="false" ht="15" hidden="false" customHeight="false" outlineLevel="0" collapsed="false">
      <c r="A276" s="20" t="s">
        <v>359</v>
      </c>
      <c r="B276" s="20" t="s">
        <v>354</v>
      </c>
      <c r="C276" s="20" t="n">
        <v>698</v>
      </c>
      <c r="D276" s="20" t="n">
        <v>10</v>
      </c>
      <c r="E276" s="21" t="n">
        <v>1.11357E-034</v>
      </c>
      <c r="F276" s="22" t="n">
        <v>0.79</v>
      </c>
      <c r="G276" s="20" t="n">
        <v>0</v>
      </c>
      <c r="H276" s="20" t="s">
        <v>47</v>
      </c>
      <c r="I276" s="21" t="n">
        <v>6.399561</v>
      </c>
      <c r="J276" s="21" t="n">
        <v>1.108622</v>
      </c>
      <c r="K276" s="21" t="n">
        <v>1.005252</v>
      </c>
      <c r="L276" s="21" t="n">
        <v>0.6996033</v>
      </c>
      <c r="M276" s="23"/>
    </row>
    <row r="277" customFormat="false" ht="15" hidden="false" customHeight="false" outlineLevel="0" collapsed="false">
      <c r="A277" s="20" t="s">
        <v>360</v>
      </c>
      <c r="B277" s="20" t="s">
        <v>354</v>
      </c>
      <c r="C277" s="20" t="n">
        <v>1519</v>
      </c>
      <c r="D277" s="20" t="n">
        <v>1</v>
      </c>
      <c r="E277" s="21" t="n">
        <v>8.27928E-007</v>
      </c>
      <c r="F277" s="22" t="n">
        <v>0.86</v>
      </c>
      <c r="G277" s="20" t="n">
        <v>0</v>
      </c>
      <c r="H277" s="20" t="s">
        <v>47</v>
      </c>
      <c r="I277" s="21" t="n">
        <v>5.233716</v>
      </c>
      <c r="J277" s="21" t="n">
        <v>1.587065</v>
      </c>
      <c r="K277" s="21" t="n">
        <v>1.464103</v>
      </c>
      <c r="L277" s="21" t="n">
        <v>1.070465</v>
      </c>
      <c r="M277" s="23"/>
    </row>
    <row r="278" customFormat="false" ht="15" hidden="false" customHeight="false" outlineLevel="0" collapsed="false">
      <c r="A278" s="20" t="s">
        <v>361</v>
      </c>
      <c r="B278" s="20" t="s">
        <v>354</v>
      </c>
      <c r="C278" s="20" t="n">
        <v>640</v>
      </c>
      <c r="D278" s="20" t="n">
        <v>10</v>
      </c>
      <c r="E278" s="21" t="n">
        <v>1.18343E-026</v>
      </c>
      <c r="F278" s="22" t="n">
        <v>0.873</v>
      </c>
      <c r="G278" s="20" t="n">
        <v>0</v>
      </c>
      <c r="H278" s="20" t="s">
        <v>47</v>
      </c>
      <c r="I278" s="21" t="n">
        <v>5.501284</v>
      </c>
      <c r="J278" s="21" t="n">
        <v>0.08943443</v>
      </c>
      <c r="K278" s="21" t="n">
        <v>1.553501</v>
      </c>
      <c r="L278" s="21" t="n">
        <v>0.5742208</v>
      </c>
      <c r="M278" s="23"/>
    </row>
    <row r="279" customFormat="false" ht="15" hidden="false" customHeight="false" outlineLevel="0" collapsed="false">
      <c r="A279" s="20" t="s">
        <v>362</v>
      </c>
      <c r="B279" s="20" t="s">
        <v>354</v>
      </c>
      <c r="C279" s="20" t="n">
        <v>672</v>
      </c>
      <c r="D279" s="20" t="n">
        <v>4</v>
      </c>
      <c r="E279" s="21" t="n">
        <v>8.2805E-008</v>
      </c>
      <c r="F279" s="22" t="n">
        <v>0.875</v>
      </c>
      <c r="G279" s="20" t="n">
        <v>0</v>
      </c>
      <c r="H279" s="20" t="s">
        <v>47</v>
      </c>
      <c r="I279" s="21" t="n">
        <v>3.833537</v>
      </c>
      <c r="J279" s="21" t="n">
        <v>1.154348</v>
      </c>
      <c r="K279" s="21" t="n">
        <v>2.105114</v>
      </c>
      <c r="L279" s="21" t="n">
        <v>1.619029</v>
      </c>
      <c r="M279" s="23"/>
    </row>
    <row r="280" customFormat="false" ht="15" hidden="false" customHeight="false" outlineLevel="0" collapsed="false">
      <c r="A280" s="20" t="s">
        <v>363</v>
      </c>
      <c r="B280" s="20" t="s">
        <v>354</v>
      </c>
      <c r="C280" s="20" t="n">
        <v>1129</v>
      </c>
      <c r="D280" s="20" t="n">
        <v>10</v>
      </c>
      <c r="E280" s="20" t="n">
        <v>0</v>
      </c>
      <c r="F280" s="22" t="n">
        <v>0.787</v>
      </c>
      <c r="G280" s="20" t="n">
        <v>0</v>
      </c>
      <c r="H280" s="20" t="s">
        <v>47</v>
      </c>
      <c r="I280" s="21" t="n">
        <v>2.285733</v>
      </c>
      <c r="J280" s="21" t="n">
        <v>1.792993</v>
      </c>
      <c r="K280" s="21" t="n">
        <v>2.379311</v>
      </c>
      <c r="L280" s="21" t="n">
        <v>1.644565</v>
      </c>
      <c r="M280" s="23"/>
    </row>
    <row r="281" customFormat="false" ht="15" hidden="false" customHeight="false" outlineLevel="0" collapsed="false">
      <c r="A281" s="20" t="s">
        <v>364</v>
      </c>
      <c r="B281" s="20" t="s">
        <v>354</v>
      </c>
      <c r="C281" s="20" t="n">
        <v>664</v>
      </c>
      <c r="D281" s="20" t="n">
        <v>4</v>
      </c>
      <c r="E281" s="21" t="n">
        <v>7.91084E-008</v>
      </c>
      <c r="F281" s="22" t="n">
        <v>0.875</v>
      </c>
      <c r="G281" s="20" t="n">
        <v>0</v>
      </c>
      <c r="H281" s="20" t="s">
        <v>47</v>
      </c>
      <c r="I281" s="21" t="n">
        <v>3.000295</v>
      </c>
      <c r="J281" s="21" t="n">
        <v>1.414568</v>
      </c>
      <c r="K281" s="21" t="n">
        <v>1.232623</v>
      </c>
      <c r="L281" s="21" t="n">
        <v>1.240118</v>
      </c>
      <c r="M281" s="23"/>
    </row>
    <row r="282" customFormat="false" ht="15" hidden="false" customHeight="false" outlineLevel="0" collapsed="false">
      <c r="A282" s="20" t="s">
        <v>365</v>
      </c>
      <c r="B282" s="20" t="s">
        <v>354</v>
      </c>
      <c r="C282" s="20" t="n">
        <v>928</v>
      </c>
      <c r="D282" s="20" t="n">
        <v>10</v>
      </c>
      <c r="E282" s="21" t="n">
        <v>1.23573E-074</v>
      </c>
      <c r="F282" s="22" t="n">
        <v>0.791</v>
      </c>
      <c r="G282" s="20" t="n">
        <v>2</v>
      </c>
      <c r="H282" s="20" t="s">
        <v>366</v>
      </c>
      <c r="I282" s="21" t="n">
        <v>3.247927</v>
      </c>
      <c r="J282" s="21" t="n">
        <v>0.723772</v>
      </c>
      <c r="K282" s="21" t="n">
        <v>0.8171779</v>
      </c>
      <c r="L282" s="21" t="n">
        <v>0.7793176</v>
      </c>
      <c r="M282" s="23"/>
    </row>
    <row r="283" customFormat="false" ht="15" hidden="false" customHeight="false" outlineLevel="0" collapsed="false">
      <c r="A283" s="20" t="s">
        <v>367</v>
      </c>
      <c r="B283" s="20" t="s">
        <v>354</v>
      </c>
      <c r="C283" s="20" t="n">
        <v>317</v>
      </c>
      <c r="D283" s="20" t="n">
        <v>10</v>
      </c>
      <c r="E283" s="21" t="n">
        <v>5.61402E-045</v>
      </c>
      <c r="F283" s="22" t="n">
        <v>0.591</v>
      </c>
      <c r="G283" s="20" t="n">
        <v>0</v>
      </c>
      <c r="H283" s="20" t="s">
        <v>47</v>
      </c>
      <c r="I283" s="21" t="n">
        <v>0.2535258</v>
      </c>
      <c r="J283" s="21" t="n">
        <v>1.977314</v>
      </c>
      <c r="K283" s="21" t="n">
        <v>2.312398</v>
      </c>
      <c r="L283" s="21" t="n">
        <v>0.7392678</v>
      </c>
      <c r="M283" s="23"/>
    </row>
    <row r="284" customFormat="false" ht="15" hidden="false" customHeight="false" outlineLevel="0" collapsed="false">
      <c r="A284" s="20" t="s">
        <v>368</v>
      </c>
      <c r="B284" s="20" t="s">
        <v>354</v>
      </c>
      <c r="C284" s="20" t="n">
        <v>1304</v>
      </c>
      <c r="D284" s="20" t="n">
        <v>10</v>
      </c>
      <c r="E284" s="21" t="n">
        <v>2.38757E-045</v>
      </c>
      <c r="F284" s="22" t="n">
        <v>0.597</v>
      </c>
      <c r="G284" s="20" t="n">
        <v>0</v>
      </c>
      <c r="H284" s="20" t="s">
        <v>47</v>
      </c>
      <c r="I284" s="21" t="n">
        <v>1.107732</v>
      </c>
      <c r="J284" s="21" t="n">
        <v>1.428557</v>
      </c>
      <c r="K284" s="21" t="n">
        <v>1.708192</v>
      </c>
      <c r="L284" s="21" t="n">
        <v>1.559085</v>
      </c>
      <c r="M284" s="23"/>
    </row>
    <row r="285" customFormat="false" ht="15" hidden="false" customHeight="false" outlineLevel="0" collapsed="false">
      <c r="A285" s="20" t="s">
        <v>369</v>
      </c>
      <c r="B285" s="20" t="s">
        <v>354</v>
      </c>
      <c r="C285" s="20" t="n">
        <v>384</v>
      </c>
      <c r="D285" s="20" t="n">
        <v>10</v>
      </c>
      <c r="E285" s="21" t="n">
        <v>6.69853E-055</v>
      </c>
      <c r="F285" s="22" t="n">
        <v>0.744</v>
      </c>
      <c r="G285" s="20" t="n">
        <v>1</v>
      </c>
      <c r="H285" s="20" t="s">
        <v>370</v>
      </c>
      <c r="I285" s="21" t="n">
        <v>1.439187</v>
      </c>
      <c r="J285" s="21" t="n">
        <v>1.366031</v>
      </c>
      <c r="K285" s="21" t="n">
        <v>1.236467</v>
      </c>
      <c r="L285" s="21" t="n">
        <v>0.7564413</v>
      </c>
      <c r="M285" s="23"/>
    </row>
    <row r="286" customFormat="false" ht="15" hidden="false" customHeight="false" outlineLevel="0" collapsed="false">
      <c r="A286" s="20" t="s">
        <v>371</v>
      </c>
      <c r="B286" s="20" t="s">
        <v>354</v>
      </c>
      <c r="C286" s="20" t="n">
        <v>1562</v>
      </c>
      <c r="D286" s="20" t="n">
        <v>7</v>
      </c>
      <c r="E286" s="21" t="n">
        <v>5.24986E-024</v>
      </c>
      <c r="F286" s="22" t="n">
        <v>0.5171</v>
      </c>
      <c r="G286" s="20" t="n">
        <v>0</v>
      </c>
      <c r="H286" s="20" t="s">
        <v>47</v>
      </c>
      <c r="I286" s="21" t="n">
        <v>1.139713</v>
      </c>
      <c r="J286" s="21" t="n">
        <v>0.9362292</v>
      </c>
      <c r="K286" s="21" t="n">
        <v>1.920704</v>
      </c>
      <c r="L286" s="21" t="n">
        <v>3.644986</v>
      </c>
      <c r="M286" s="23"/>
    </row>
    <row r="287" customFormat="false" ht="15" hidden="false" customHeight="false" outlineLevel="0" collapsed="false">
      <c r="A287" s="20" t="s">
        <v>372</v>
      </c>
      <c r="B287" s="20" t="s">
        <v>354</v>
      </c>
      <c r="C287" s="20" t="n">
        <v>384</v>
      </c>
      <c r="D287" s="20" t="n">
        <v>10</v>
      </c>
      <c r="E287" s="21" t="n">
        <v>1.63236E-038</v>
      </c>
      <c r="F287" s="22" t="n">
        <v>0.751</v>
      </c>
      <c r="G287" s="20" t="n">
        <v>0</v>
      </c>
      <c r="H287" s="20" t="s">
        <v>47</v>
      </c>
      <c r="I287" s="21" t="n">
        <v>0</v>
      </c>
      <c r="J287" s="21" t="n">
        <v>1.742769</v>
      </c>
      <c r="K287" s="21" t="n">
        <v>1.141982</v>
      </c>
      <c r="L287" s="21" t="n">
        <v>1.924054</v>
      </c>
      <c r="M287" s="23"/>
    </row>
    <row r="288" customFormat="false" ht="15" hidden="false" customHeight="false" outlineLevel="0" collapsed="false">
      <c r="A288" s="20" t="s">
        <v>373</v>
      </c>
      <c r="B288" s="20" t="s">
        <v>354</v>
      </c>
      <c r="C288" s="20" t="n">
        <v>508</v>
      </c>
      <c r="D288" s="20" t="n">
        <v>10</v>
      </c>
      <c r="E288" s="21" t="n">
        <v>6.37346E-104</v>
      </c>
      <c r="F288" s="22" t="n">
        <v>0.82</v>
      </c>
      <c r="G288" s="20" t="n">
        <v>0</v>
      </c>
      <c r="H288" s="20" t="s">
        <v>47</v>
      </c>
      <c r="I288" s="21" t="n">
        <v>1.147351</v>
      </c>
      <c r="J288" s="21" t="n">
        <v>0.6804027</v>
      </c>
      <c r="K288" s="21" t="n">
        <v>0.6458907</v>
      </c>
      <c r="L288" s="21" t="n">
        <v>0.7951198</v>
      </c>
      <c r="M288" s="23"/>
    </row>
    <row r="289" customFormat="false" ht="15" hidden="false" customHeight="false" outlineLevel="0" collapsed="false">
      <c r="A289" s="20" t="s">
        <v>374</v>
      </c>
      <c r="B289" s="20" t="s">
        <v>354</v>
      </c>
      <c r="C289" s="20" t="n">
        <v>459</v>
      </c>
      <c r="D289" s="20" t="n">
        <v>10</v>
      </c>
      <c r="E289" s="21" t="n">
        <v>2.53593E-039</v>
      </c>
      <c r="F289" s="22" t="n">
        <v>0.699</v>
      </c>
      <c r="G289" s="20" t="n">
        <v>0</v>
      </c>
      <c r="H289" s="20" t="s">
        <v>47</v>
      </c>
      <c r="I289" s="21" t="n">
        <v>0.1582168</v>
      </c>
      <c r="J289" s="21" t="n">
        <v>1.475824</v>
      </c>
      <c r="K289" s="21" t="n">
        <v>0.8381024</v>
      </c>
      <c r="L289" s="21" t="n">
        <v>1.28668</v>
      </c>
      <c r="M289" s="23"/>
    </row>
    <row r="290" customFormat="false" ht="15" hidden="false" customHeight="false" outlineLevel="0" collapsed="false">
      <c r="A290" s="20" t="s">
        <v>375</v>
      </c>
      <c r="B290" s="20" t="s">
        <v>354</v>
      </c>
      <c r="C290" s="20" t="n">
        <v>1192</v>
      </c>
      <c r="D290" s="20" t="n">
        <v>10</v>
      </c>
      <c r="E290" s="21" t="n">
        <v>7.50681E-030</v>
      </c>
      <c r="F290" s="22" t="n">
        <v>0.491</v>
      </c>
      <c r="G290" s="20" t="n">
        <v>0</v>
      </c>
      <c r="H290" s="20" t="s">
        <v>47</v>
      </c>
      <c r="I290" s="21" t="n">
        <v>0.9358817</v>
      </c>
      <c r="J290" s="21" t="n">
        <v>0.6065599</v>
      </c>
      <c r="K290" s="21" t="n">
        <v>0.7780845</v>
      </c>
      <c r="L290" s="21" t="n">
        <v>1.119662</v>
      </c>
      <c r="M290" s="23"/>
    </row>
    <row r="291" customFormat="false" ht="15" hidden="false" customHeight="false" outlineLevel="0" collapsed="false">
      <c r="A291" s="20" t="s">
        <v>376</v>
      </c>
      <c r="B291" s="20" t="s">
        <v>354</v>
      </c>
      <c r="C291" s="20" t="n">
        <v>224</v>
      </c>
      <c r="D291" s="20" t="n">
        <v>10</v>
      </c>
      <c r="E291" s="21" t="n">
        <v>1.22272E-016</v>
      </c>
      <c r="F291" s="22" t="n">
        <v>0.74</v>
      </c>
      <c r="G291" s="20" t="n">
        <v>0</v>
      </c>
      <c r="H291" s="20" t="s">
        <v>47</v>
      </c>
      <c r="I291" s="21" t="n">
        <v>0.6723915</v>
      </c>
      <c r="J291" s="21" t="n">
        <v>0.6130156</v>
      </c>
      <c r="K291" s="21" t="n">
        <v>0.8070659</v>
      </c>
      <c r="L291" s="21" t="n">
        <v>0.6587037</v>
      </c>
      <c r="M291" s="23"/>
    </row>
    <row r="292" customFormat="false" ht="15" hidden="false" customHeight="false" outlineLevel="0" collapsed="false">
      <c r="A292" s="20" t="s">
        <v>377</v>
      </c>
      <c r="B292" s="20" t="s">
        <v>354</v>
      </c>
      <c r="C292" s="20" t="n">
        <v>549</v>
      </c>
      <c r="D292" s="20" t="n">
        <v>10</v>
      </c>
      <c r="E292" s="21" t="n">
        <v>1.79217E-022</v>
      </c>
      <c r="F292" s="22" t="n">
        <v>0.48</v>
      </c>
      <c r="G292" s="20" t="n">
        <v>0</v>
      </c>
      <c r="H292" s="20" t="s">
        <v>47</v>
      </c>
      <c r="I292" s="21" t="n">
        <v>0.8797942</v>
      </c>
      <c r="J292" s="21" t="n">
        <v>0.3980403</v>
      </c>
      <c r="K292" s="21" t="n">
        <v>0.3692137</v>
      </c>
      <c r="L292" s="21" t="n">
        <v>0.4263711</v>
      </c>
      <c r="M292" s="23"/>
    </row>
    <row r="293" customFormat="false" ht="15" hidden="false" customHeight="false" outlineLevel="0" collapsed="false">
      <c r="A293" s="20" t="s">
        <v>378</v>
      </c>
      <c r="B293" s="20" t="s">
        <v>354</v>
      </c>
      <c r="C293" s="20" t="n">
        <v>382</v>
      </c>
      <c r="D293" s="20" t="n">
        <v>10</v>
      </c>
      <c r="E293" s="21" t="n">
        <v>4.12174E-036</v>
      </c>
      <c r="F293" s="22" t="n">
        <v>0.713</v>
      </c>
      <c r="G293" s="20" t="n">
        <v>0</v>
      </c>
      <c r="H293" s="20" t="s">
        <v>47</v>
      </c>
      <c r="I293" s="21" t="n">
        <v>0.3941136</v>
      </c>
      <c r="J293" s="21" t="n">
        <v>0.2233839</v>
      </c>
      <c r="K293" s="21" t="n">
        <v>0</v>
      </c>
      <c r="L293" s="21" t="n">
        <v>2.980613</v>
      </c>
      <c r="M293" s="23"/>
    </row>
    <row r="294" customFormat="false" ht="15" hidden="false" customHeight="false" outlineLevel="0" collapsed="false">
      <c r="A294" s="20" t="s">
        <v>379</v>
      </c>
      <c r="B294" s="20" t="s">
        <v>354</v>
      </c>
      <c r="C294" s="20" t="n">
        <v>820</v>
      </c>
      <c r="D294" s="20" t="n">
        <v>10</v>
      </c>
      <c r="E294" s="21" t="n">
        <v>2.2033E-083</v>
      </c>
      <c r="F294" s="22" t="n">
        <v>0.791</v>
      </c>
      <c r="G294" s="20" t="n">
        <v>0</v>
      </c>
      <c r="H294" s="20" t="s">
        <v>47</v>
      </c>
      <c r="I294" s="21" t="n">
        <v>0.0563306</v>
      </c>
      <c r="J294" s="21" t="n">
        <v>0.04077712</v>
      </c>
      <c r="K294" s="21" t="n">
        <v>0.4279288</v>
      </c>
      <c r="L294" s="21" t="n">
        <v>0</v>
      </c>
      <c r="M294" s="23"/>
    </row>
    <row r="295" customFormat="false" ht="15" hidden="false" customHeight="false" outlineLevel="0" collapsed="false">
      <c r="A295" s="20" t="s">
        <v>380</v>
      </c>
      <c r="B295" s="20" t="s">
        <v>354</v>
      </c>
      <c r="C295" s="20" t="n">
        <v>378</v>
      </c>
      <c r="D295" s="20" t="n">
        <v>10</v>
      </c>
      <c r="E295" s="21" t="n">
        <v>9.95255E-062</v>
      </c>
      <c r="F295" s="22" t="n">
        <v>0.735</v>
      </c>
      <c r="G295" s="20" t="n">
        <v>0</v>
      </c>
      <c r="H295" s="20" t="s">
        <v>47</v>
      </c>
      <c r="I295" s="21" t="n">
        <v>0</v>
      </c>
      <c r="J295" s="21" t="n">
        <v>0</v>
      </c>
      <c r="K295" s="21" t="n">
        <v>0</v>
      </c>
      <c r="L295" s="21" t="n">
        <v>1.880098</v>
      </c>
      <c r="M295" s="23"/>
    </row>
    <row r="296" customFormat="false" ht="15" hidden="false" customHeight="false" outlineLevel="0" collapsed="false">
      <c r="A296" s="20" t="s">
        <v>381</v>
      </c>
      <c r="B296" s="20" t="s">
        <v>382</v>
      </c>
      <c r="C296" s="20" t="n">
        <v>941</v>
      </c>
      <c r="D296" s="20" t="n">
        <v>5</v>
      </c>
      <c r="E296" s="21" t="n">
        <v>5.56153E-008</v>
      </c>
      <c r="F296" s="22" t="n">
        <v>0.712</v>
      </c>
      <c r="G296" s="20" t="n">
        <v>0</v>
      </c>
      <c r="H296" s="20" t="s">
        <v>47</v>
      </c>
      <c r="I296" s="21" t="n">
        <v>0.5241887</v>
      </c>
      <c r="J296" s="21" t="n">
        <v>1.15764</v>
      </c>
      <c r="K296" s="21" t="n">
        <v>0.4458796</v>
      </c>
      <c r="L296" s="21" t="n">
        <v>0.603335</v>
      </c>
      <c r="M296" s="23"/>
    </row>
    <row r="297" customFormat="false" ht="15" hidden="false" customHeight="false" outlineLevel="0" collapsed="false">
      <c r="A297" s="20" t="s">
        <v>383</v>
      </c>
      <c r="B297" s="20" t="s">
        <v>382</v>
      </c>
      <c r="C297" s="20" t="n">
        <v>914</v>
      </c>
      <c r="D297" s="20" t="n">
        <v>5</v>
      </c>
      <c r="E297" s="21" t="n">
        <v>4.97091E-008</v>
      </c>
      <c r="F297" s="22" t="n">
        <v>0.712</v>
      </c>
      <c r="G297" s="20" t="n">
        <v>0</v>
      </c>
      <c r="H297" s="20" t="s">
        <v>47</v>
      </c>
      <c r="I297" s="21" t="n">
        <v>0.6053547</v>
      </c>
      <c r="J297" s="21" t="n">
        <v>0.7550494</v>
      </c>
      <c r="K297" s="21" t="n">
        <v>0.6576034</v>
      </c>
      <c r="L297" s="21" t="n">
        <v>0.4796496</v>
      </c>
      <c r="M297" s="23"/>
    </row>
    <row r="298" customFormat="false" ht="15" hidden="false" customHeight="false" outlineLevel="0" collapsed="false">
      <c r="A298" s="20" t="s">
        <v>384</v>
      </c>
      <c r="B298" s="20" t="s">
        <v>382</v>
      </c>
      <c r="C298" s="20" t="n">
        <v>863</v>
      </c>
      <c r="D298" s="20" t="n">
        <v>5</v>
      </c>
      <c r="E298" s="21" t="n">
        <v>3.91445E-008</v>
      </c>
      <c r="F298" s="22" t="n">
        <v>0.712</v>
      </c>
      <c r="G298" s="20" t="n">
        <v>0</v>
      </c>
      <c r="H298" s="20" t="s">
        <v>47</v>
      </c>
      <c r="I298" s="21" t="n">
        <v>0.6177287</v>
      </c>
      <c r="J298" s="21" t="n">
        <v>0.6510464</v>
      </c>
      <c r="K298" s="21" t="n">
        <v>0.5075061</v>
      </c>
      <c r="L298" s="21" t="n">
        <v>0.3466727</v>
      </c>
      <c r="M298" s="23"/>
    </row>
    <row r="299" customFormat="false" ht="15" hidden="false" customHeight="false" outlineLevel="0" collapsed="false">
      <c r="A299" s="20" t="s">
        <v>385</v>
      </c>
      <c r="B299" s="20" t="s">
        <v>382</v>
      </c>
      <c r="C299" s="20" t="n">
        <v>890</v>
      </c>
      <c r="D299" s="20" t="n">
        <v>5</v>
      </c>
      <c r="E299" s="21" t="n">
        <v>4.46177E-008</v>
      </c>
      <c r="F299" s="22" t="n">
        <v>0.712</v>
      </c>
      <c r="G299" s="20" t="n">
        <v>0</v>
      </c>
      <c r="H299" s="20" t="s">
        <v>47</v>
      </c>
      <c r="I299" s="21" t="n">
        <v>0.8584132</v>
      </c>
      <c r="J299" s="21" t="n">
        <v>0.3352989</v>
      </c>
      <c r="K299" s="21" t="n">
        <v>0.4130775</v>
      </c>
      <c r="L299" s="21" t="n">
        <v>0.5445296</v>
      </c>
      <c r="M299" s="23"/>
    </row>
    <row r="300" customFormat="false" ht="15" hidden="false" customHeight="false" outlineLevel="0" collapsed="false">
      <c r="A300" s="20" t="s">
        <v>386</v>
      </c>
      <c r="B300" s="20" t="s">
        <v>387</v>
      </c>
      <c r="C300" s="20" t="n">
        <v>220</v>
      </c>
      <c r="D300" s="20" t="n">
        <v>8</v>
      </c>
      <c r="E300" s="21" t="n">
        <v>1.07991E-014</v>
      </c>
      <c r="F300" s="22" t="n">
        <v>0.97</v>
      </c>
      <c r="G300" s="20" t="n">
        <v>0</v>
      </c>
      <c r="H300" s="20" t="s">
        <v>47</v>
      </c>
      <c r="I300" s="21" t="n">
        <v>1.555999</v>
      </c>
      <c r="J300" s="21" t="n">
        <v>0</v>
      </c>
      <c r="K300" s="21" t="n">
        <v>0.5634483</v>
      </c>
      <c r="L300" s="21" t="n">
        <v>1.008013</v>
      </c>
      <c r="M300" s="23"/>
    </row>
    <row r="301" customFormat="false" ht="15" hidden="false" customHeight="false" outlineLevel="0" collapsed="false">
      <c r="A301" s="20" t="s">
        <v>388</v>
      </c>
      <c r="B301" s="20" t="s">
        <v>387</v>
      </c>
      <c r="C301" s="20" t="n">
        <v>822</v>
      </c>
      <c r="D301" s="20" t="n">
        <v>10</v>
      </c>
      <c r="E301" s="21" t="n">
        <v>1.54484E-088</v>
      </c>
      <c r="F301" s="22" t="n">
        <v>0.983</v>
      </c>
      <c r="G301" s="20" t="n">
        <v>0</v>
      </c>
      <c r="H301" s="20" t="s">
        <v>47</v>
      </c>
      <c r="I301" s="21" t="n">
        <v>0.7689861</v>
      </c>
      <c r="J301" s="21" t="n">
        <v>0.299469</v>
      </c>
      <c r="K301" s="21" t="n">
        <v>0.3724678</v>
      </c>
      <c r="L301" s="21" t="n">
        <v>1.848264</v>
      </c>
      <c r="M301" s="23"/>
    </row>
    <row r="302" customFormat="false" ht="15" hidden="false" customHeight="false" outlineLevel="0" collapsed="false">
      <c r="A302" s="20" t="s">
        <v>389</v>
      </c>
      <c r="B302" s="20" t="s">
        <v>387</v>
      </c>
      <c r="C302" s="20" t="n">
        <v>587</v>
      </c>
      <c r="D302" s="20" t="n">
        <v>10</v>
      </c>
      <c r="E302" s="21" t="n">
        <v>3.30289E-013</v>
      </c>
      <c r="F302" s="22" t="n">
        <v>1</v>
      </c>
      <c r="G302" s="20" t="n">
        <v>0</v>
      </c>
      <c r="H302" s="20" t="s">
        <v>47</v>
      </c>
      <c r="I302" s="21" t="n">
        <v>0.5758297</v>
      </c>
      <c r="J302" s="21" t="n">
        <v>0.3297783</v>
      </c>
      <c r="K302" s="21" t="n">
        <v>0.1994999</v>
      </c>
      <c r="L302" s="21" t="n">
        <v>0.6176238</v>
      </c>
      <c r="M302" s="23"/>
    </row>
    <row r="303" customFormat="false" ht="15" hidden="false" customHeight="false" outlineLevel="0" collapsed="false">
      <c r="A303" s="20" t="s">
        <v>390</v>
      </c>
      <c r="B303" s="20" t="s">
        <v>387</v>
      </c>
      <c r="C303" s="20" t="n">
        <v>866</v>
      </c>
      <c r="D303" s="20" t="n">
        <v>10</v>
      </c>
      <c r="E303" s="20" t="n">
        <v>0</v>
      </c>
      <c r="F303" s="22" t="n">
        <v>0.954</v>
      </c>
      <c r="G303" s="20" t="n">
        <v>0</v>
      </c>
      <c r="H303" s="20" t="s">
        <v>47</v>
      </c>
      <c r="I303" s="21" t="n">
        <v>0.1410613</v>
      </c>
      <c r="J303" s="21" t="n">
        <v>0.2963806</v>
      </c>
      <c r="K303" s="21" t="n">
        <v>0.2778701</v>
      </c>
      <c r="L303" s="21" t="n">
        <v>0.9986829</v>
      </c>
      <c r="M303" s="23"/>
    </row>
    <row r="304" customFormat="false" ht="15" hidden="false" customHeight="false" outlineLevel="0" collapsed="false">
      <c r="A304" s="20" t="s">
        <v>391</v>
      </c>
      <c r="B304" s="20" t="s">
        <v>387</v>
      </c>
      <c r="C304" s="20" t="n">
        <v>1011</v>
      </c>
      <c r="D304" s="20" t="n">
        <v>10</v>
      </c>
      <c r="E304" s="20" t="n">
        <v>0</v>
      </c>
      <c r="F304" s="22" t="n">
        <v>0.925</v>
      </c>
      <c r="G304" s="20" t="n">
        <v>0</v>
      </c>
      <c r="H304" s="20" t="s">
        <v>47</v>
      </c>
      <c r="I304" s="21" t="n">
        <v>0.1670717</v>
      </c>
      <c r="J304" s="21" t="n">
        <v>0.2446828</v>
      </c>
      <c r="K304" s="21" t="n">
        <v>0.1567129</v>
      </c>
      <c r="L304" s="21" t="n">
        <v>0.9966897</v>
      </c>
      <c r="M304" s="23"/>
    </row>
    <row r="305" customFormat="false" ht="15" hidden="false" customHeight="false" outlineLevel="0" collapsed="false">
      <c r="A305" s="20" t="s">
        <v>392</v>
      </c>
      <c r="B305" s="20" t="s">
        <v>387</v>
      </c>
      <c r="C305" s="20" t="n">
        <v>854</v>
      </c>
      <c r="D305" s="20" t="n">
        <v>10</v>
      </c>
      <c r="E305" s="21" t="n">
        <v>3.41831E-151</v>
      </c>
      <c r="F305" s="22" t="n">
        <v>0.913</v>
      </c>
      <c r="G305" s="20" t="n">
        <v>0</v>
      </c>
      <c r="H305" s="20" t="s">
        <v>47</v>
      </c>
      <c r="I305" s="21" t="n">
        <v>0.05145438</v>
      </c>
      <c r="J305" s="21" t="n">
        <v>0.1772147</v>
      </c>
      <c r="K305" s="21" t="n">
        <v>0.274797</v>
      </c>
      <c r="L305" s="21" t="n">
        <v>0.4936091</v>
      </c>
      <c r="M305" s="23"/>
    </row>
    <row r="306" customFormat="false" ht="15" hidden="false" customHeight="false" outlineLevel="0" collapsed="false">
      <c r="A306" s="20" t="s">
        <v>393</v>
      </c>
      <c r="B306" s="20" t="s">
        <v>387</v>
      </c>
      <c r="C306" s="20" t="n">
        <v>709</v>
      </c>
      <c r="D306" s="20" t="n">
        <v>10</v>
      </c>
      <c r="E306" s="21" t="n">
        <v>6.21838E-151</v>
      </c>
      <c r="F306" s="22" t="n">
        <v>0.944</v>
      </c>
      <c r="G306" s="20" t="n">
        <v>0</v>
      </c>
      <c r="H306" s="20" t="s">
        <v>47</v>
      </c>
      <c r="I306" s="21" t="n">
        <v>0.1790186</v>
      </c>
      <c r="J306" s="21" t="n">
        <v>0.04620434</v>
      </c>
      <c r="K306" s="21" t="n">
        <v>0.1701437</v>
      </c>
      <c r="L306" s="21" t="n">
        <v>0.3319801</v>
      </c>
      <c r="M306" s="23"/>
    </row>
    <row r="307" customFormat="false" ht="15" hidden="false" customHeight="false" outlineLevel="0" collapsed="false">
      <c r="A307" s="20" t="s">
        <v>394</v>
      </c>
      <c r="B307" s="20" t="s">
        <v>387</v>
      </c>
      <c r="C307" s="20" t="n">
        <v>1092</v>
      </c>
      <c r="D307" s="20" t="n">
        <v>10</v>
      </c>
      <c r="E307" s="21" t="n">
        <v>1.09769E-093</v>
      </c>
      <c r="F307" s="22" t="n">
        <v>0.905</v>
      </c>
      <c r="G307" s="20" t="n">
        <v>0</v>
      </c>
      <c r="H307" s="20" t="s">
        <v>47</v>
      </c>
      <c r="I307" s="21" t="n">
        <v>0.05825523</v>
      </c>
      <c r="J307" s="21" t="n">
        <v>0.159774</v>
      </c>
      <c r="K307" s="21" t="n">
        <v>0.09614405</v>
      </c>
      <c r="L307" s="21" t="n">
        <v>0.2724072</v>
      </c>
      <c r="M307" s="23"/>
    </row>
    <row r="308" customFormat="false" ht="15" hidden="false" customHeight="false" outlineLevel="0" collapsed="false">
      <c r="A308" s="20" t="s">
        <v>395</v>
      </c>
      <c r="B308" s="20" t="s">
        <v>387</v>
      </c>
      <c r="C308" s="20" t="n">
        <v>906</v>
      </c>
      <c r="D308" s="20" t="n">
        <v>10</v>
      </c>
      <c r="E308" s="21" t="n">
        <v>5.45288E-124</v>
      </c>
      <c r="F308" s="22" t="n">
        <v>0.953</v>
      </c>
      <c r="G308" s="20" t="n">
        <v>0</v>
      </c>
      <c r="H308" s="20" t="s">
        <v>47</v>
      </c>
      <c r="I308" s="21" t="n">
        <v>0.05852373</v>
      </c>
      <c r="J308" s="21" t="n">
        <v>0.09183408</v>
      </c>
      <c r="K308" s="21" t="n">
        <v>0.1636816</v>
      </c>
      <c r="L308" s="21" t="n">
        <v>0.5019457</v>
      </c>
      <c r="M308" s="23"/>
    </row>
    <row r="309" customFormat="false" ht="15" hidden="false" customHeight="false" outlineLevel="0" collapsed="false">
      <c r="A309" s="20" t="s">
        <v>396</v>
      </c>
      <c r="B309" s="20" t="s">
        <v>387</v>
      </c>
      <c r="C309" s="20" t="n">
        <v>947</v>
      </c>
      <c r="D309" s="20" t="n">
        <v>10</v>
      </c>
      <c r="E309" s="21" t="n">
        <v>6.37131E-093</v>
      </c>
      <c r="F309" s="22" t="n">
        <v>0.947</v>
      </c>
      <c r="G309" s="20" t="n">
        <v>0</v>
      </c>
      <c r="H309" s="20" t="s">
        <v>47</v>
      </c>
      <c r="I309" s="21" t="n">
        <v>0</v>
      </c>
      <c r="J309" s="21" t="n">
        <v>0.1036662</v>
      </c>
      <c r="K309" s="21" t="n">
        <v>0.1194235</v>
      </c>
      <c r="L309" s="21" t="n">
        <v>0.3420531</v>
      </c>
      <c r="M309" s="23"/>
    </row>
    <row r="310" customFormat="false" ht="15" hidden="false" customHeight="false" outlineLevel="0" collapsed="false">
      <c r="A310" s="20" t="s">
        <v>397</v>
      </c>
      <c r="B310" s="20" t="s">
        <v>387</v>
      </c>
      <c r="C310" s="20" t="n">
        <v>1051</v>
      </c>
      <c r="D310" s="20" t="n">
        <v>10</v>
      </c>
      <c r="E310" s="21" t="n">
        <v>2.05659E-124</v>
      </c>
      <c r="F310" s="22" t="n">
        <v>0.923</v>
      </c>
      <c r="G310" s="20" t="n">
        <v>0</v>
      </c>
      <c r="H310" s="20" t="s">
        <v>47</v>
      </c>
      <c r="I310" s="21" t="n">
        <v>0</v>
      </c>
      <c r="J310" s="21" t="n">
        <v>0.145842</v>
      </c>
      <c r="K310" s="21" t="n">
        <v>0</v>
      </c>
      <c r="L310" s="21" t="n">
        <v>0.4105621</v>
      </c>
      <c r="M310" s="23"/>
    </row>
    <row r="311" customFormat="false" ht="15" hidden="false" customHeight="false" outlineLevel="0" collapsed="false">
      <c r="A311" s="20" t="s">
        <v>398</v>
      </c>
      <c r="B311" s="20" t="s">
        <v>399</v>
      </c>
      <c r="C311" s="20" t="n">
        <v>644</v>
      </c>
      <c r="D311" s="20" t="n">
        <v>3</v>
      </c>
      <c r="E311" s="21" t="n">
        <v>3.47279E-008</v>
      </c>
      <c r="F311" s="22" t="n">
        <v>0.82</v>
      </c>
      <c r="G311" s="20" t="n">
        <v>0</v>
      </c>
      <c r="H311" s="20" t="s">
        <v>47</v>
      </c>
      <c r="I311" s="21" t="n">
        <v>4.546389</v>
      </c>
      <c r="J311" s="21" t="n">
        <v>5.978692</v>
      </c>
      <c r="K311" s="21" t="n">
        <v>6.124397</v>
      </c>
      <c r="L311" s="21" t="n">
        <v>6.1975</v>
      </c>
      <c r="M311" s="23"/>
    </row>
    <row r="312" customFormat="false" ht="15" hidden="false" customHeight="false" outlineLevel="0" collapsed="false">
      <c r="A312" s="20" t="s">
        <v>400</v>
      </c>
      <c r="B312" s="20" t="s">
        <v>399</v>
      </c>
      <c r="C312" s="20" t="n">
        <v>499</v>
      </c>
      <c r="D312" s="20" t="n">
        <v>10</v>
      </c>
      <c r="E312" s="21" t="n">
        <v>2.04622E-046</v>
      </c>
      <c r="F312" s="22" t="n">
        <v>0.795</v>
      </c>
      <c r="G312" s="20" t="n">
        <v>0</v>
      </c>
      <c r="H312" s="20" t="s">
        <v>47</v>
      </c>
      <c r="I312" s="21" t="n">
        <v>2.679181</v>
      </c>
      <c r="J312" s="21" t="n">
        <v>5.636678</v>
      </c>
      <c r="K312" s="21" t="n">
        <v>5.468625</v>
      </c>
      <c r="L312" s="21" t="n">
        <v>2.446413</v>
      </c>
      <c r="M312" s="23"/>
    </row>
    <row r="313" customFormat="false" ht="15" hidden="false" customHeight="false" outlineLevel="0" collapsed="false">
      <c r="A313" s="20" t="s">
        <v>401</v>
      </c>
      <c r="B313" s="20" t="s">
        <v>399</v>
      </c>
      <c r="C313" s="20" t="n">
        <v>507</v>
      </c>
      <c r="D313" s="20" t="n">
        <v>10</v>
      </c>
      <c r="E313" s="21" t="n">
        <v>7.12039E-041</v>
      </c>
      <c r="F313" s="22" t="n">
        <v>0.629</v>
      </c>
      <c r="G313" s="20" t="n">
        <v>0</v>
      </c>
      <c r="H313" s="20" t="s">
        <v>47</v>
      </c>
      <c r="I313" s="21" t="n">
        <v>6.249225</v>
      </c>
      <c r="J313" s="21" t="n">
        <v>2.921154</v>
      </c>
      <c r="K313" s="21" t="n">
        <v>3.508949</v>
      </c>
      <c r="L313" s="21" t="n">
        <v>2.241974</v>
      </c>
      <c r="M313" s="23"/>
    </row>
    <row r="314" customFormat="false" ht="15" hidden="false" customHeight="false" outlineLevel="0" collapsed="false">
      <c r="A314" s="20" t="s">
        <v>402</v>
      </c>
      <c r="B314" s="20" t="s">
        <v>399</v>
      </c>
      <c r="C314" s="20" t="n">
        <v>1528</v>
      </c>
      <c r="D314" s="20" t="n">
        <v>9</v>
      </c>
      <c r="E314" s="21" t="n">
        <v>1.44383E-017</v>
      </c>
      <c r="F314" s="22" t="n">
        <v>0.6044</v>
      </c>
      <c r="G314" s="20" t="n">
        <v>0</v>
      </c>
      <c r="H314" s="20" t="s">
        <v>47</v>
      </c>
      <c r="I314" s="21" t="n">
        <v>3.577383</v>
      </c>
      <c r="J314" s="21" t="n">
        <v>4.205407</v>
      </c>
      <c r="K314" s="21" t="n">
        <v>3.449523</v>
      </c>
      <c r="L314" s="21" t="n">
        <v>4.632233</v>
      </c>
      <c r="M314" s="23"/>
    </row>
    <row r="315" customFormat="false" ht="15" hidden="false" customHeight="false" outlineLevel="0" collapsed="false">
      <c r="A315" s="20" t="s">
        <v>403</v>
      </c>
      <c r="B315" s="20" t="s">
        <v>399</v>
      </c>
      <c r="C315" s="20" t="n">
        <v>290</v>
      </c>
      <c r="D315" s="20" t="n">
        <v>10</v>
      </c>
      <c r="E315" s="21" t="n">
        <v>1.26812E-046</v>
      </c>
      <c r="F315" s="22" t="n">
        <v>0.746</v>
      </c>
      <c r="G315" s="20" t="n">
        <v>0</v>
      </c>
      <c r="H315" s="20" t="s">
        <v>47</v>
      </c>
      <c r="I315" s="21" t="n">
        <v>0</v>
      </c>
      <c r="J315" s="21" t="n">
        <v>11.20181</v>
      </c>
      <c r="K315" s="21" t="n">
        <v>0</v>
      </c>
      <c r="L315" s="21" t="n">
        <v>3.818344</v>
      </c>
      <c r="M315" s="23"/>
    </row>
    <row r="316" customFormat="false" ht="15" hidden="false" customHeight="false" outlineLevel="0" collapsed="false">
      <c r="A316" s="20" t="s">
        <v>404</v>
      </c>
      <c r="B316" s="20" t="s">
        <v>399</v>
      </c>
      <c r="C316" s="20" t="n">
        <v>240</v>
      </c>
      <c r="D316" s="20" t="n">
        <v>10</v>
      </c>
      <c r="E316" s="21" t="n">
        <v>2.17744E-023</v>
      </c>
      <c r="F316" s="22" t="n">
        <v>0.667</v>
      </c>
      <c r="G316" s="20" t="n">
        <v>0</v>
      </c>
      <c r="H316" s="20" t="s">
        <v>47</v>
      </c>
      <c r="I316" s="21" t="n">
        <v>5.884182</v>
      </c>
      <c r="J316" s="21" t="n">
        <v>1.696001</v>
      </c>
      <c r="K316" s="21" t="n">
        <v>1.003779</v>
      </c>
      <c r="L316" s="21" t="n">
        <v>2.294064</v>
      </c>
      <c r="M316" s="23"/>
    </row>
    <row r="317" customFormat="false" ht="15" hidden="false" customHeight="false" outlineLevel="0" collapsed="false">
      <c r="A317" s="20" t="s">
        <v>405</v>
      </c>
      <c r="B317" s="20" t="s">
        <v>399</v>
      </c>
      <c r="C317" s="20" t="n">
        <v>1305</v>
      </c>
      <c r="D317" s="20" t="n">
        <v>10</v>
      </c>
      <c r="E317" s="21" t="n">
        <v>8.03595E-018</v>
      </c>
      <c r="F317" s="22" t="n">
        <v>0.594</v>
      </c>
      <c r="G317" s="20" t="n">
        <v>0</v>
      </c>
      <c r="H317" s="20" t="s">
        <v>47</v>
      </c>
      <c r="I317" s="21" t="n">
        <v>2.439003</v>
      </c>
      <c r="J317" s="21" t="n">
        <v>2.768344</v>
      </c>
      <c r="K317" s="21" t="n">
        <v>2.70509</v>
      </c>
      <c r="L317" s="21" t="n">
        <v>3.439741</v>
      </c>
      <c r="M317" s="23"/>
    </row>
    <row r="318" customFormat="false" ht="15" hidden="false" customHeight="false" outlineLevel="0" collapsed="false">
      <c r="A318" s="20" t="s">
        <v>406</v>
      </c>
      <c r="B318" s="20" t="s">
        <v>399</v>
      </c>
      <c r="C318" s="20" t="n">
        <v>677</v>
      </c>
      <c r="D318" s="20" t="n">
        <v>6</v>
      </c>
      <c r="E318" s="21" t="n">
        <v>3.9776E-027</v>
      </c>
      <c r="F318" s="22" t="n">
        <v>0.5933</v>
      </c>
      <c r="G318" s="20" t="n">
        <v>0</v>
      </c>
      <c r="H318" s="20" t="s">
        <v>47</v>
      </c>
      <c r="I318" s="21" t="n">
        <v>3.826282</v>
      </c>
      <c r="J318" s="21" t="n">
        <v>1.85481</v>
      </c>
      <c r="K318" s="21" t="n">
        <v>2.054849</v>
      </c>
      <c r="L318" s="21" t="n">
        <v>2.610794</v>
      </c>
      <c r="M318" s="23"/>
    </row>
    <row r="319" customFormat="false" ht="15" hidden="false" customHeight="false" outlineLevel="0" collapsed="false">
      <c r="A319" s="20" t="s">
        <v>407</v>
      </c>
      <c r="B319" s="20" t="s">
        <v>399</v>
      </c>
      <c r="C319" s="20" t="n">
        <v>1182</v>
      </c>
      <c r="D319" s="20" t="n">
        <v>10</v>
      </c>
      <c r="E319" s="21" t="n">
        <v>4.82239E-018</v>
      </c>
      <c r="F319" s="22" t="n">
        <v>0.594</v>
      </c>
      <c r="G319" s="20" t="n">
        <v>0</v>
      </c>
      <c r="H319" s="20" t="s">
        <v>47</v>
      </c>
      <c r="I319" s="21" t="n">
        <v>1.766285</v>
      </c>
      <c r="J319" s="21" t="n">
        <v>2.995041</v>
      </c>
      <c r="K319" s="21" t="n">
        <v>2.587877</v>
      </c>
      <c r="L319" s="21" t="n">
        <v>3.63348</v>
      </c>
      <c r="M319" s="23"/>
    </row>
    <row r="320" customFormat="false" ht="15" hidden="false" customHeight="false" outlineLevel="0" collapsed="false">
      <c r="A320" s="20" t="s">
        <v>408</v>
      </c>
      <c r="B320" s="20" t="s">
        <v>399</v>
      </c>
      <c r="C320" s="20" t="n">
        <v>233</v>
      </c>
      <c r="D320" s="20" t="n">
        <v>3</v>
      </c>
      <c r="E320" s="21" t="n">
        <v>1.29026E-007</v>
      </c>
      <c r="F320" s="22" t="n">
        <v>0.8167</v>
      </c>
      <c r="G320" s="20" t="n">
        <v>0</v>
      </c>
      <c r="H320" s="20" t="s">
        <v>47</v>
      </c>
      <c r="I320" s="21" t="n">
        <v>2.529983</v>
      </c>
      <c r="J320" s="21" t="n">
        <v>3.89292</v>
      </c>
      <c r="K320" s="21" t="n">
        <v>0.7291673</v>
      </c>
      <c r="L320" s="21" t="n">
        <v>2.156273</v>
      </c>
      <c r="M320" s="23"/>
    </row>
    <row r="321" customFormat="false" ht="15" hidden="false" customHeight="false" outlineLevel="0" collapsed="false">
      <c r="A321" s="20" t="s">
        <v>409</v>
      </c>
      <c r="B321" s="20" t="s">
        <v>399</v>
      </c>
      <c r="C321" s="20" t="n">
        <v>267</v>
      </c>
      <c r="D321" s="20" t="n">
        <v>10</v>
      </c>
      <c r="E321" s="21" t="n">
        <v>3.53548E-037</v>
      </c>
      <c r="F321" s="22" t="n">
        <v>0.746</v>
      </c>
      <c r="G321" s="20" t="n">
        <v>0</v>
      </c>
      <c r="H321" s="20" t="s">
        <v>47</v>
      </c>
      <c r="I321" s="21" t="n">
        <v>0</v>
      </c>
      <c r="J321" s="21" t="n">
        <v>6.966051</v>
      </c>
      <c r="K321" s="21" t="n">
        <v>0</v>
      </c>
      <c r="L321" s="21" t="n">
        <v>1.982314</v>
      </c>
      <c r="M321" s="23"/>
    </row>
    <row r="322" customFormat="false" ht="15" hidden="false" customHeight="false" outlineLevel="0" collapsed="false">
      <c r="A322" s="20" t="s">
        <v>410</v>
      </c>
      <c r="B322" s="20" t="s">
        <v>399</v>
      </c>
      <c r="C322" s="20" t="n">
        <v>386</v>
      </c>
      <c r="D322" s="20" t="n">
        <v>4</v>
      </c>
      <c r="E322" s="21" t="n">
        <v>2.92934E-024</v>
      </c>
      <c r="F322" s="22" t="n">
        <v>0.6175</v>
      </c>
      <c r="G322" s="20" t="n">
        <v>0</v>
      </c>
      <c r="H322" s="20" t="s">
        <v>47</v>
      </c>
      <c r="I322" s="21" t="n">
        <v>1.168946</v>
      </c>
      <c r="J322" s="21" t="n">
        <v>2.069782</v>
      </c>
      <c r="K322" s="21" t="n">
        <v>3.687378</v>
      </c>
      <c r="L322" s="21" t="n">
        <v>1.698657</v>
      </c>
      <c r="M322" s="23"/>
    </row>
    <row r="323" customFormat="false" ht="15" hidden="false" customHeight="false" outlineLevel="0" collapsed="false">
      <c r="A323" s="20" t="s">
        <v>411</v>
      </c>
      <c r="B323" s="20" t="s">
        <v>399</v>
      </c>
      <c r="C323" s="20" t="n">
        <v>352</v>
      </c>
      <c r="D323" s="20" t="n">
        <v>10</v>
      </c>
      <c r="E323" s="21" t="n">
        <v>2.29353E-044</v>
      </c>
      <c r="F323" s="22" t="n">
        <v>0.81</v>
      </c>
      <c r="G323" s="20" t="n">
        <v>0</v>
      </c>
      <c r="H323" s="20" t="s">
        <v>47</v>
      </c>
      <c r="I323" s="21" t="n">
        <v>3.04821</v>
      </c>
      <c r="J323" s="21" t="n">
        <v>1.455697</v>
      </c>
      <c r="K323" s="21" t="n">
        <v>1.868139</v>
      </c>
      <c r="L323" s="21" t="n">
        <v>0.8562773</v>
      </c>
      <c r="M323" s="23"/>
    </row>
    <row r="324" customFormat="false" ht="15" hidden="false" customHeight="false" outlineLevel="0" collapsed="false">
      <c r="A324" s="20" t="s">
        <v>412</v>
      </c>
      <c r="B324" s="20" t="s">
        <v>399</v>
      </c>
      <c r="C324" s="20" t="n">
        <v>402</v>
      </c>
      <c r="D324" s="20" t="n">
        <v>10</v>
      </c>
      <c r="E324" s="21" t="n">
        <v>1.68657E-045</v>
      </c>
      <c r="F324" s="22" t="n">
        <v>0.814</v>
      </c>
      <c r="G324" s="20" t="n">
        <v>0</v>
      </c>
      <c r="H324" s="20" t="s">
        <v>47</v>
      </c>
      <c r="I324" s="21" t="n">
        <v>2.706318</v>
      </c>
      <c r="J324" s="21" t="n">
        <v>0.6154434</v>
      </c>
      <c r="K324" s="21" t="n">
        <v>2.103764</v>
      </c>
      <c r="L324" s="21" t="n">
        <v>0.885188</v>
      </c>
      <c r="M324" s="23"/>
    </row>
    <row r="325" customFormat="false" ht="15" hidden="false" customHeight="false" outlineLevel="0" collapsed="false">
      <c r="A325" s="20" t="s">
        <v>413</v>
      </c>
      <c r="B325" s="20" t="s">
        <v>399</v>
      </c>
      <c r="C325" s="20" t="n">
        <v>471</v>
      </c>
      <c r="D325" s="20" t="n">
        <v>10</v>
      </c>
      <c r="E325" s="21" t="n">
        <v>8.65762E-035</v>
      </c>
      <c r="F325" s="22" t="n">
        <v>0.778</v>
      </c>
      <c r="G325" s="20" t="n">
        <v>0</v>
      </c>
      <c r="H325" s="20" t="s">
        <v>47</v>
      </c>
      <c r="I325" s="21" t="n">
        <v>2.051629</v>
      </c>
      <c r="J325" s="21" t="n">
        <v>1.416311</v>
      </c>
      <c r="K325" s="21" t="n">
        <v>1.678767</v>
      </c>
      <c r="L325" s="21" t="n">
        <v>3.63973</v>
      </c>
      <c r="M325" s="23"/>
    </row>
    <row r="326" customFormat="false" ht="15" hidden="false" customHeight="false" outlineLevel="0" collapsed="false">
      <c r="A326" s="20" t="s">
        <v>414</v>
      </c>
      <c r="B326" s="20" t="s">
        <v>399</v>
      </c>
      <c r="C326" s="20" t="n">
        <v>259</v>
      </c>
      <c r="D326" s="20" t="n">
        <v>10</v>
      </c>
      <c r="E326" s="21" t="n">
        <v>4.32271E-026</v>
      </c>
      <c r="F326" s="22" t="n">
        <v>0.635</v>
      </c>
      <c r="G326" s="20" t="n">
        <v>0</v>
      </c>
      <c r="H326" s="20" t="s">
        <v>47</v>
      </c>
      <c r="I326" s="21" t="n">
        <v>2.364677</v>
      </c>
      <c r="J326" s="21" t="n">
        <v>0.3283801</v>
      </c>
      <c r="K326" s="21" t="n">
        <v>1.83061</v>
      </c>
      <c r="L326" s="21" t="n">
        <v>1.512854</v>
      </c>
      <c r="M326" s="23"/>
    </row>
    <row r="327" customFormat="false" ht="15" hidden="false" customHeight="false" outlineLevel="0" collapsed="false">
      <c r="A327" s="20" t="s">
        <v>415</v>
      </c>
      <c r="B327" s="20" t="s">
        <v>399</v>
      </c>
      <c r="C327" s="20" t="n">
        <v>466</v>
      </c>
      <c r="D327" s="20" t="n">
        <v>10</v>
      </c>
      <c r="E327" s="21" t="n">
        <v>4.00554E-045</v>
      </c>
      <c r="F327" s="22" t="n">
        <v>0.808</v>
      </c>
      <c r="G327" s="20" t="n">
        <v>0</v>
      </c>
      <c r="H327" s="20" t="s">
        <v>47</v>
      </c>
      <c r="I327" s="21" t="n">
        <v>1.651676</v>
      </c>
      <c r="J327" s="21" t="n">
        <v>1.290022</v>
      </c>
      <c r="K327" s="21" t="n">
        <v>1.421091</v>
      </c>
      <c r="L327" s="21" t="n">
        <v>1.20648</v>
      </c>
      <c r="M327" s="23"/>
    </row>
    <row r="328" customFormat="false" ht="15" hidden="false" customHeight="false" outlineLevel="0" collapsed="false">
      <c r="A328" s="20" t="s">
        <v>416</v>
      </c>
      <c r="B328" s="20" t="s">
        <v>399</v>
      </c>
      <c r="C328" s="20" t="n">
        <v>778</v>
      </c>
      <c r="D328" s="20" t="n">
        <v>10</v>
      </c>
      <c r="E328" s="21" t="n">
        <v>3.71093E-032</v>
      </c>
      <c r="F328" s="22" t="n">
        <v>0.776</v>
      </c>
      <c r="G328" s="20" t="n">
        <v>0</v>
      </c>
      <c r="H328" s="20" t="s">
        <v>47</v>
      </c>
      <c r="I328" s="21" t="n">
        <v>0.7178887</v>
      </c>
      <c r="J328" s="21" t="n">
        <v>2.19836</v>
      </c>
      <c r="K328" s="21" t="n">
        <v>1.173748</v>
      </c>
      <c r="L328" s="21" t="n">
        <v>1.908485</v>
      </c>
      <c r="M328" s="23"/>
    </row>
    <row r="329" customFormat="false" ht="15" hidden="false" customHeight="false" outlineLevel="0" collapsed="false">
      <c r="A329" s="20" t="s">
        <v>417</v>
      </c>
      <c r="B329" s="20" t="s">
        <v>399</v>
      </c>
      <c r="C329" s="20" t="n">
        <v>680</v>
      </c>
      <c r="D329" s="20" t="n">
        <v>10</v>
      </c>
      <c r="E329" s="21" t="n">
        <v>1.0027E-010</v>
      </c>
      <c r="F329" s="22" t="n">
        <v>0.757</v>
      </c>
      <c r="G329" s="20" t="n">
        <v>0</v>
      </c>
      <c r="H329" s="20" t="s">
        <v>47</v>
      </c>
      <c r="I329" s="21" t="n">
        <v>1.27918</v>
      </c>
      <c r="J329" s="21" t="n">
        <v>1.166353</v>
      </c>
      <c r="K329" s="21" t="n">
        <v>1.281588</v>
      </c>
      <c r="L329" s="21" t="n">
        <v>0.6326718</v>
      </c>
      <c r="M329" s="23"/>
    </row>
    <row r="330" customFormat="false" ht="15" hidden="false" customHeight="false" outlineLevel="0" collapsed="false">
      <c r="A330" s="20" t="s">
        <v>418</v>
      </c>
      <c r="B330" s="20" t="s">
        <v>399</v>
      </c>
      <c r="C330" s="20" t="n">
        <v>954</v>
      </c>
      <c r="D330" s="20" t="n">
        <v>10</v>
      </c>
      <c r="E330" s="21" t="n">
        <v>3.99532E-010</v>
      </c>
      <c r="F330" s="22" t="n">
        <v>0.757</v>
      </c>
      <c r="G330" s="20" t="n">
        <v>0</v>
      </c>
      <c r="H330" s="20" t="s">
        <v>47</v>
      </c>
      <c r="I330" s="21" t="n">
        <v>1.15094</v>
      </c>
      <c r="J330" s="21" t="n">
        <v>0.6330633</v>
      </c>
      <c r="K330" s="21" t="n">
        <v>1.740323</v>
      </c>
      <c r="L330" s="21" t="n">
        <v>0.3046251</v>
      </c>
      <c r="M330" s="23"/>
    </row>
    <row r="331" customFormat="false" ht="15" hidden="false" customHeight="false" outlineLevel="0" collapsed="false">
      <c r="A331" s="20" t="s">
        <v>419</v>
      </c>
      <c r="B331" s="20" t="s">
        <v>399</v>
      </c>
      <c r="C331" s="20" t="n">
        <v>1136</v>
      </c>
      <c r="D331" s="20" t="n">
        <v>10</v>
      </c>
      <c r="E331" s="21" t="n">
        <v>9.535E-098</v>
      </c>
      <c r="F331" s="22" t="n">
        <v>0.786</v>
      </c>
      <c r="G331" s="20" t="n">
        <v>0</v>
      </c>
      <c r="H331" s="20" t="s">
        <v>47</v>
      </c>
      <c r="I331" s="21" t="n">
        <v>1.762442</v>
      </c>
      <c r="J331" s="21" t="n">
        <v>0.8485061</v>
      </c>
      <c r="K331" s="21" t="n">
        <v>0.6117583</v>
      </c>
      <c r="L331" s="21" t="n">
        <v>0.8985825</v>
      </c>
      <c r="M331" s="23"/>
    </row>
    <row r="332" customFormat="false" ht="15" hidden="false" customHeight="false" outlineLevel="0" collapsed="false">
      <c r="A332" s="20" t="s">
        <v>420</v>
      </c>
      <c r="B332" s="20" t="s">
        <v>399</v>
      </c>
      <c r="C332" s="20" t="n">
        <v>488</v>
      </c>
      <c r="D332" s="20" t="n">
        <v>10</v>
      </c>
      <c r="E332" s="21" t="n">
        <v>8.94905E-026</v>
      </c>
      <c r="F332" s="22" t="n">
        <v>0.884</v>
      </c>
      <c r="G332" s="20" t="n">
        <v>0</v>
      </c>
      <c r="H332" s="20" t="s">
        <v>47</v>
      </c>
      <c r="I332" s="21" t="n">
        <v>0.6077366</v>
      </c>
      <c r="J332" s="21" t="n">
        <v>1.089685</v>
      </c>
      <c r="K332" s="21" t="n">
        <v>1.0525</v>
      </c>
      <c r="L332" s="21" t="n">
        <v>0.2057611</v>
      </c>
      <c r="M332" s="23"/>
    </row>
    <row r="333" customFormat="false" ht="15" hidden="false" customHeight="false" outlineLevel="0" collapsed="false">
      <c r="A333" s="20" t="s">
        <v>421</v>
      </c>
      <c r="B333" s="20" t="s">
        <v>399</v>
      </c>
      <c r="C333" s="20" t="n">
        <v>1238</v>
      </c>
      <c r="D333" s="20" t="n">
        <v>10</v>
      </c>
      <c r="E333" s="21" t="n">
        <v>3.36175E-112</v>
      </c>
      <c r="F333" s="22" t="n">
        <v>0.642</v>
      </c>
      <c r="G333" s="20" t="n">
        <v>0</v>
      </c>
      <c r="H333" s="20" t="s">
        <v>47</v>
      </c>
      <c r="I333" s="21" t="n">
        <v>0.8725546</v>
      </c>
      <c r="J333" s="21" t="n">
        <v>1.024388</v>
      </c>
      <c r="K333" s="21" t="n">
        <v>0.8036039</v>
      </c>
      <c r="L333" s="21" t="n">
        <v>0.8299277</v>
      </c>
      <c r="M333" s="23"/>
    </row>
    <row r="334" customFormat="false" ht="15" hidden="false" customHeight="false" outlineLevel="0" collapsed="false">
      <c r="A334" s="20" t="s">
        <v>422</v>
      </c>
      <c r="B334" s="20" t="s">
        <v>399</v>
      </c>
      <c r="C334" s="20" t="n">
        <v>1000</v>
      </c>
      <c r="D334" s="20" t="n">
        <v>10</v>
      </c>
      <c r="E334" s="21" t="n">
        <v>6.05833E-098</v>
      </c>
      <c r="F334" s="22" t="n">
        <v>0.786</v>
      </c>
      <c r="G334" s="20" t="n">
        <v>0</v>
      </c>
      <c r="H334" s="20" t="s">
        <v>47</v>
      </c>
      <c r="I334" s="21" t="n">
        <v>1.491094</v>
      </c>
      <c r="J334" s="21" t="n">
        <v>0.4193716</v>
      </c>
      <c r="K334" s="21" t="n">
        <v>0.7745231</v>
      </c>
      <c r="L334" s="21" t="n">
        <v>0.7333418</v>
      </c>
      <c r="M334" s="23"/>
    </row>
    <row r="335" customFormat="false" ht="15" hidden="false" customHeight="false" outlineLevel="0" collapsed="false">
      <c r="A335" s="20" t="s">
        <v>423</v>
      </c>
      <c r="B335" s="20" t="s">
        <v>399</v>
      </c>
      <c r="C335" s="20" t="n">
        <v>1043</v>
      </c>
      <c r="D335" s="20" t="n">
        <v>10</v>
      </c>
      <c r="E335" s="21" t="n">
        <v>3.39262E-113</v>
      </c>
      <c r="F335" s="22" t="n">
        <v>0.642</v>
      </c>
      <c r="G335" s="20" t="n">
        <v>0</v>
      </c>
      <c r="H335" s="20" t="s">
        <v>47</v>
      </c>
      <c r="I335" s="21" t="n">
        <v>0.2114479</v>
      </c>
      <c r="J335" s="21" t="n">
        <v>1.356379</v>
      </c>
      <c r="K335" s="21" t="n">
        <v>1.103843</v>
      </c>
      <c r="L335" s="21" t="n">
        <v>1.327988</v>
      </c>
      <c r="M335" s="23"/>
    </row>
    <row r="336" customFormat="false" ht="15" hidden="false" customHeight="false" outlineLevel="0" collapsed="false">
      <c r="A336" s="20" t="s">
        <v>424</v>
      </c>
      <c r="B336" s="20" t="s">
        <v>399</v>
      </c>
      <c r="C336" s="20" t="n">
        <v>940</v>
      </c>
      <c r="D336" s="20" t="n">
        <v>10</v>
      </c>
      <c r="E336" s="21" t="n">
        <v>5.41628E-098</v>
      </c>
      <c r="F336" s="22" t="n">
        <v>0.786</v>
      </c>
      <c r="G336" s="20" t="n">
        <v>0</v>
      </c>
      <c r="H336" s="20" t="s">
        <v>47</v>
      </c>
      <c r="I336" s="21" t="n">
        <v>1.537951</v>
      </c>
      <c r="J336" s="21" t="n">
        <v>0.5601343</v>
      </c>
      <c r="K336" s="21" t="n">
        <v>0.538541</v>
      </c>
      <c r="L336" s="21" t="n">
        <v>0.7579302</v>
      </c>
      <c r="M336" s="23"/>
    </row>
    <row r="337" customFormat="false" ht="15" hidden="false" customHeight="false" outlineLevel="0" collapsed="false">
      <c r="A337" s="20" t="s">
        <v>425</v>
      </c>
      <c r="B337" s="20" t="s">
        <v>399</v>
      </c>
      <c r="C337" s="20" t="n">
        <v>536</v>
      </c>
      <c r="D337" s="20" t="n">
        <v>10</v>
      </c>
      <c r="E337" s="21" t="n">
        <v>2.95553E-063</v>
      </c>
      <c r="F337" s="22" t="n">
        <v>0.682</v>
      </c>
      <c r="G337" s="20" t="n">
        <v>0</v>
      </c>
      <c r="H337" s="20" t="s">
        <v>47</v>
      </c>
      <c r="I337" s="21" t="n">
        <v>0.6530831</v>
      </c>
      <c r="J337" s="21" t="n">
        <v>0.3861668</v>
      </c>
      <c r="K337" s="21" t="n">
        <v>1.374712</v>
      </c>
      <c r="L337" s="21" t="n">
        <v>0.836855</v>
      </c>
      <c r="M337" s="23"/>
    </row>
    <row r="338" customFormat="false" ht="15" hidden="false" customHeight="false" outlineLevel="0" collapsed="false">
      <c r="A338" s="20" t="s">
        <v>426</v>
      </c>
      <c r="B338" s="20" t="s">
        <v>399</v>
      </c>
      <c r="C338" s="20" t="n">
        <v>516</v>
      </c>
      <c r="D338" s="20" t="n">
        <v>10</v>
      </c>
      <c r="E338" s="21" t="n">
        <v>1.33596E-071</v>
      </c>
      <c r="F338" s="22" t="n">
        <v>0.702</v>
      </c>
      <c r="G338" s="20" t="n">
        <v>0</v>
      </c>
      <c r="H338" s="20" t="s">
        <v>47</v>
      </c>
      <c r="I338" s="21" t="n">
        <v>1.024855</v>
      </c>
      <c r="J338" s="21" t="n">
        <v>0.5306889</v>
      </c>
      <c r="K338" s="21" t="n">
        <v>0.7914763</v>
      </c>
      <c r="L338" s="21" t="n">
        <v>1.033263</v>
      </c>
      <c r="M338" s="23"/>
    </row>
    <row r="339" customFormat="false" ht="15" hidden="false" customHeight="false" outlineLevel="0" collapsed="false">
      <c r="A339" s="20" t="s">
        <v>427</v>
      </c>
      <c r="B339" s="20" t="s">
        <v>399</v>
      </c>
      <c r="C339" s="20" t="n">
        <v>537</v>
      </c>
      <c r="D339" s="20" t="n">
        <v>10</v>
      </c>
      <c r="E339" s="21" t="n">
        <v>2.12159E-028</v>
      </c>
      <c r="F339" s="22" t="n">
        <v>0.677</v>
      </c>
      <c r="G339" s="20" t="n">
        <v>0</v>
      </c>
      <c r="H339" s="20" t="s">
        <v>47</v>
      </c>
      <c r="I339" s="21" t="n">
        <v>0.9368499</v>
      </c>
      <c r="J339" s="21" t="n">
        <v>0.4734236</v>
      </c>
      <c r="K339" s="21" t="n">
        <v>0.7692576</v>
      </c>
      <c r="L339" s="21" t="n">
        <v>0.3335999</v>
      </c>
      <c r="M339" s="23"/>
    </row>
    <row r="340" customFormat="false" ht="15" hidden="false" customHeight="false" outlineLevel="0" collapsed="false">
      <c r="A340" s="20" t="s">
        <v>428</v>
      </c>
      <c r="B340" s="20" t="s">
        <v>399</v>
      </c>
      <c r="C340" s="20" t="n">
        <v>497</v>
      </c>
      <c r="D340" s="20" t="n">
        <v>10</v>
      </c>
      <c r="E340" s="21" t="n">
        <v>2.13263E-053</v>
      </c>
      <c r="F340" s="22" t="n">
        <v>0.758</v>
      </c>
      <c r="G340" s="20" t="n">
        <v>0</v>
      </c>
      <c r="H340" s="20" t="s">
        <v>47</v>
      </c>
      <c r="I340" s="21" t="n">
        <v>0.8879671</v>
      </c>
      <c r="J340" s="21" t="n">
        <v>0.3911752</v>
      </c>
      <c r="K340" s="21" t="n">
        <v>0.8173368</v>
      </c>
      <c r="L340" s="21" t="n">
        <v>0.8738057</v>
      </c>
      <c r="M340" s="23"/>
    </row>
    <row r="341" customFormat="false" ht="15" hidden="false" customHeight="false" outlineLevel="0" collapsed="false">
      <c r="A341" s="20" t="s">
        <v>429</v>
      </c>
      <c r="B341" s="20" t="s">
        <v>399</v>
      </c>
      <c r="C341" s="20" t="n">
        <v>597</v>
      </c>
      <c r="D341" s="20" t="n">
        <v>10</v>
      </c>
      <c r="E341" s="21" t="n">
        <v>3.83357E-028</v>
      </c>
      <c r="F341" s="22" t="n">
        <v>0.677</v>
      </c>
      <c r="G341" s="20" t="n">
        <v>0</v>
      </c>
      <c r="H341" s="20" t="s">
        <v>47</v>
      </c>
      <c r="I341" s="21" t="n">
        <v>1.1072</v>
      </c>
      <c r="J341" s="21" t="n">
        <v>0.316802</v>
      </c>
      <c r="K341" s="21" t="n">
        <v>0.6534638</v>
      </c>
      <c r="L341" s="21" t="n">
        <v>0.2381357</v>
      </c>
      <c r="M341" s="23"/>
    </row>
    <row r="342" customFormat="false" ht="15" hidden="false" customHeight="false" outlineLevel="0" collapsed="false">
      <c r="A342" s="20" t="s">
        <v>430</v>
      </c>
      <c r="B342" s="20" t="s">
        <v>399</v>
      </c>
      <c r="C342" s="20" t="n">
        <v>329</v>
      </c>
      <c r="D342" s="20" t="n">
        <v>10</v>
      </c>
      <c r="E342" s="21" t="n">
        <v>2.26357E-025</v>
      </c>
      <c r="F342" s="22" t="n">
        <v>0.831</v>
      </c>
      <c r="G342" s="20" t="n">
        <v>0</v>
      </c>
      <c r="H342" s="20" t="s">
        <v>47</v>
      </c>
      <c r="I342" s="21" t="n">
        <v>0.4663296</v>
      </c>
      <c r="J342" s="21" t="n">
        <v>0.5325267</v>
      </c>
      <c r="K342" s="21" t="n">
        <v>0.7542194</v>
      </c>
      <c r="L342" s="21" t="n">
        <v>0.514683</v>
      </c>
      <c r="M342" s="23"/>
    </row>
    <row r="343" customFormat="false" ht="15" hidden="false" customHeight="false" outlineLevel="0" collapsed="false">
      <c r="A343" s="20" t="s">
        <v>431</v>
      </c>
      <c r="B343" s="20" t="s">
        <v>399</v>
      </c>
      <c r="C343" s="20" t="n">
        <v>428</v>
      </c>
      <c r="D343" s="20" t="n">
        <v>10</v>
      </c>
      <c r="E343" s="21" t="n">
        <v>4.74226E-026</v>
      </c>
      <c r="F343" s="22" t="n">
        <v>0.884</v>
      </c>
      <c r="G343" s="20" t="n">
        <v>0</v>
      </c>
      <c r="H343" s="20" t="s">
        <v>47</v>
      </c>
      <c r="I343" s="21" t="n">
        <v>0.2541522</v>
      </c>
      <c r="J343" s="21" t="n">
        <v>0.4510392</v>
      </c>
      <c r="K343" s="21" t="n">
        <v>0.9330514</v>
      </c>
      <c r="L343" s="21" t="n">
        <v>0.5497735</v>
      </c>
      <c r="M343" s="23"/>
    </row>
    <row r="344" customFormat="false" ht="15" hidden="false" customHeight="false" outlineLevel="0" collapsed="false">
      <c r="A344" s="20" t="s">
        <v>432</v>
      </c>
      <c r="B344" s="20" t="s">
        <v>399</v>
      </c>
      <c r="C344" s="20" t="n">
        <v>370</v>
      </c>
      <c r="D344" s="20" t="n">
        <v>10</v>
      </c>
      <c r="E344" s="21" t="n">
        <v>2.74731E-023</v>
      </c>
      <c r="F344" s="22" t="n">
        <v>0.752</v>
      </c>
      <c r="G344" s="20" t="n">
        <v>0</v>
      </c>
      <c r="H344" s="20" t="s">
        <v>47</v>
      </c>
      <c r="I344" s="21" t="n">
        <v>0.5194834</v>
      </c>
      <c r="J344" s="21" t="n">
        <v>0.3984591</v>
      </c>
      <c r="K344" s="21" t="n">
        <v>0.7103527</v>
      </c>
      <c r="L344" s="21" t="n">
        <v>0.4842764</v>
      </c>
      <c r="M344" s="23"/>
    </row>
    <row r="345" customFormat="false" ht="15" hidden="false" customHeight="false" outlineLevel="0" collapsed="false">
      <c r="A345" s="20" t="s">
        <v>433</v>
      </c>
      <c r="B345" s="20" t="s">
        <v>399</v>
      </c>
      <c r="C345" s="20" t="n">
        <v>389</v>
      </c>
      <c r="D345" s="20" t="n">
        <v>10</v>
      </c>
      <c r="E345" s="21" t="n">
        <v>1.22322E-037</v>
      </c>
      <c r="F345" s="22" t="n">
        <v>0.681</v>
      </c>
      <c r="G345" s="20" t="n">
        <v>0</v>
      </c>
      <c r="H345" s="20" t="s">
        <v>47</v>
      </c>
      <c r="I345" s="21" t="n">
        <v>0.2519777</v>
      </c>
      <c r="J345" s="21" t="n">
        <v>0.6809504</v>
      </c>
      <c r="K345" s="21" t="n">
        <v>0.509304</v>
      </c>
      <c r="L345" s="21" t="n">
        <v>1.307606</v>
      </c>
      <c r="M345" s="23"/>
    </row>
    <row r="346" customFormat="false" ht="15" hidden="false" customHeight="false" outlineLevel="0" collapsed="false">
      <c r="A346" s="20" t="s">
        <v>434</v>
      </c>
      <c r="B346" s="20" t="s">
        <v>399</v>
      </c>
      <c r="C346" s="20" t="n">
        <v>219</v>
      </c>
      <c r="D346" s="20" t="n">
        <v>10</v>
      </c>
      <c r="E346" s="21" t="n">
        <v>3.1073E-034</v>
      </c>
      <c r="F346" s="22" t="n">
        <v>0.789</v>
      </c>
      <c r="G346" s="20" t="n">
        <v>0</v>
      </c>
      <c r="H346" s="20" t="s">
        <v>47</v>
      </c>
      <c r="I346" s="21" t="n">
        <v>0.9581885</v>
      </c>
      <c r="J346" s="21" t="n">
        <v>0.2451061</v>
      </c>
      <c r="K346" s="21" t="n">
        <v>0</v>
      </c>
      <c r="L346" s="21" t="n">
        <v>1.083975</v>
      </c>
      <c r="M346" s="23"/>
    </row>
    <row r="347" customFormat="false" ht="15" hidden="false" customHeight="false" outlineLevel="0" collapsed="false">
      <c r="A347" s="20" t="s">
        <v>435</v>
      </c>
      <c r="B347" s="20" t="s">
        <v>399</v>
      </c>
      <c r="C347" s="20" t="n">
        <v>537</v>
      </c>
      <c r="D347" s="20" t="n">
        <v>10</v>
      </c>
      <c r="E347" s="21" t="n">
        <v>4.52952E-033</v>
      </c>
      <c r="F347" s="22" t="n">
        <v>0.743</v>
      </c>
      <c r="G347" s="20" t="n">
        <v>0</v>
      </c>
      <c r="H347" s="20" t="s">
        <v>47</v>
      </c>
      <c r="I347" s="21" t="n">
        <v>0.2539931</v>
      </c>
      <c r="J347" s="21" t="n">
        <v>0.3116624</v>
      </c>
      <c r="K347" s="21" t="n">
        <v>0.5774523</v>
      </c>
      <c r="L347" s="21" t="n">
        <v>0.3226667</v>
      </c>
      <c r="M347" s="23"/>
    </row>
    <row r="348" customFormat="false" ht="15" hidden="false" customHeight="false" outlineLevel="0" collapsed="false">
      <c r="A348" s="20" t="s">
        <v>436</v>
      </c>
      <c r="B348" s="20" t="s">
        <v>399</v>
      </c>
      <c r="C348" s="20" t="n">
        <v>733</v>
      </c>
      <c r="D348" s="20" t="n">
        <v>10</v>
      </c>
      <c r="E348" s="21" t="n">
        <v>3.62358E-032</v>
      </c>
      <c r="F348" s="22" t="n">
        <v>0.801</v>
      </c>
      <c r="G348" s="20" t="n">
        <v>0</v>
      </c>
      <c r="H348" s="20" t="s">
        <v>47</v>
      </c>
      <c r="I348" s="21" t="n">
        <v>0</v>
      </c>
      <c r="J348" s="21" t="n">
        <v>0.6389193</v>
      </c>
      <c r="K348" s="21" t="n">
        <v>0.4476999</v>
      </c>
      <c r="L348" s="21" t="n">
        <v>0.7043961</v>
      </c>
      <c r="M348" s="23"/>
    </row>
    <row r="349" customFormat="false" ht="15" hidden="false" customHeight="false" outlineLevel="0" collapsed="false">
      <c r="A349" s="20" t="s">
        <v>437</v>
      </c>
      <c r="B349" s="20" t="s">
        <v>399</v>
      </c>
      <c r="C349" s="20" t="n">
        <v>601</v>
      </c>
      <c r="D349" s="20" t="n">
        <v>10</v>
      </c>
      <c r="E349" s="21" t="n">
        <v>2.15661E-025</v>
      </c>
      <c r="F349" s="22" t="n">
        <v>0.75</v>
      </c>
      <c r="G349" s="20" t="n">
        <v>0</v>
      </c>
      <c r="H349" s="20" t="s">
        <v>47</v>
      </c>
      <c r="I349" s="21" t="n">
        <v>0.6704895</v>
      </c>
      <c r="J349" s="21" t="n">
        <v>0.1812122</v>
      </c>
      <c r="K349" s="21" t="n">
        <v>0.2261992</v>
      </c>
      <c r="L349" s="21" t="n">
        <v>0.465321</v>
      </c>
      <c r="M349" s="23"/>
    </row>
    <row r="350" customFormat="false" ht="15" hidden="false" customHeight="false" outlineLevel="0" collapsed="false">
      <c r="A350" s="20" t="s">
        <v>438</v>
      </c>
      <c r="B350" s="20" t="s">
        <v>399</v>
      </c>
      <c r="C350" s="20" t="n">
        <v>623</v>
      </c>
      <c r="D350" s="20" t="n">
        <v>10</v>
      </c>
      <c r="E350" s="21" t="n">
        <v>2.59867E-039</v>
      </c>
      <c r="F350" s="22" t="n">
        <v>0.828</v>
      </c>
      <c r="G350" s="20" t="n">
        <v>0</v>
      </c>
      <c r="H350" s="20" t="s">
        <v>47</v>
      </c>
      <c r="I350" s="21" t="n">
        <v>0.3577864</v>
      </c>
      <c r="J350" s="21" t="n">
        <v>0.2144194</v>
      </c>
      <c r="K350" s="21" t="n">
        <v>0.3320525</v>
      </c>
      <c r="L350" s="21" t="n">
        <v>0.3023782</v>
      </c>
      <c r="M350" s="23"/>
    </row>
    <row r="351" customFormat="false" ht="15" hidden="false" customHeight="false" outlineLevel="0" collapsed="false">
      <c r="A351" s="20" t="s">
        <v>439</v>
      </c>
      <c r="B351" s="20" t="s">
        <v>399</v>
      </c>
      <c r="C351" s="20" t="n">
        <v>348</v>
      </c>
      <c r="D351" s="20" t="n">
        <v>10</v>
      </c>
      <c r="E351" s="21" t="n">
        <v>1.10032E-039</v>
      </c>
      <c r="F351" s="22" t="n">
        <v>0.709</v>
      </c>
      <c r="G351" s="20" t="n">
        <v>0</v>
      </c>
      <c r="H351" s="20" t="s">
        <v>47</v>
      </c>
      <c r="I351" s="21" t="n">
        <v>0.1791738</v>
      </c>
      <c r="J351" s="21" t="n">
        <v>0.5989674</v>
      </c>
      <c r="K351" s="21" t="n">
        <v>0</v>
      </c>
      <c r="L351" s="21" t="n">
        <v>1.061844</v>
      </c>
      <c r="M351" s="23"/>
    </row>
    <row r="352" customFormat="false" ht="15" hidden="false" customHeight="false" outlineLevel="0" collapsed="false">
      <c r="A352" s="20" t="s">
        <v>440</v>
      </c>
      <c r="B352" s="20" t="s">
        <v>399</v>
      </c>
      <c r="C352" s="20" t="n">
        <v>597</v>
      </c>
      <c r="D352" s="20" t="n">
        <v>10</v>
      </c>
      <c r="E352" s="21" t="n">
        <v>8.47128E-033</v>
      </c>
      <c r="F352" s="22" t="n">
        <v>0.749</v>
      </c>
      <c r="G352" s="20" t="n">
        <v>0</v>
      </c>
      <c r="H352" s="20" t="s">
        <v>47</v>
      </c>
      <c r="I352" s="21" t="n">
        <v>0.2285347</v>
      </c>
      <c r="J352" s="21" t="n">
        <v>0.1735049</v>
      </c>
      <c r="K352" s="21" t="n">
        <v>0.3464827</v>
      </c>
      <c r="L352" s="21" t="n">
        <v>0.4967056</v>
      </c>
      <c r="M352" s="23"/>
    </row>
    <row r="353" customFormat="false" ht="15" hidden="false" customHeight="false" outlineLevel="0" collapsed="false">
      <c r="A353" s="20" t="s">
        <v>441</v>
      </c>
      <c r="B353" s="20" t="s">
        <v>399</v>
      </c>
      <c r="C353" s="20" t="n">
        <v>517</v>
      </c>
      <c r="D353" s="20" t="n">
        <v>10</v>
      </c>
      <c r="E353" s="21" t="n">
        <v>2.13984E-045</v>
      </c>
      <c r="F353" s="22" t="n">
        <v>0.738</v>
      </c>
      <c r="G353" s="20" t="n">
        <v>0</v>
      </c>
      <c r="H353" s="20" t="s">
        <v>47</v>
      </c>
      <c r="I353" s="21" t="n">
        <v>0.2228874</v>
      </c>
      <c r="J353" s="21" t="n">
        <v>0.1622995</v>
      </c>
      <c r="K353" s="21" t="n">
        <v>0.2598326</v>
      </c>
      <c r="L353" s="21" t="n">
        <v>0.9283272</v>
      </c>
      <c r="M353" s="23"/>
    </row>
    <row r="354" customFormat="false" ht="15" hidden="false" customHeight="false" outlineLevel="0" collapsed="false">
      <c r="A354" s="20" t="s">
        <v>442</v>
      </c>
      <c r="B354" s="20" t="s">
        <v>399</v>
      </c>
      <c r="C354" s="20" t="n">
        <v>272</v>
      </c>
      <c r="D354" s="20" t="n">
        <v>10</v>
      </c>
      <c r="E354" s="21" t="n">
        <v>2.01049E-017</v>
      </c>
      <c r="F354" s="22" t="n">
        <v>0.79</v>
      </c>
      <c r="G354" s="20" t="n">
        <v>0</v>
      </c>
      <c r="H354" s="20" t="s">
        <v>47</v>
      </c>
      <c r="I354" s="21" t="n">
        <v>0</v>
      </c>
      <c r="J354" s="21" t="n">
        <v>0.4088468</v>
      </c>
      <c r="K354" s="21" t="n">
        <v>0</v>
      </c>
      <c r="L354" s="21" t="n">
        <v>1.469174</v>
      </c>
      <c r="M354" s="23"/>
    </row>
    <row r="355" customFormat="false" ht="15" hidden="false" customHeight="false" outlineLevel="0" collapsed="false">
      <c r="A355" s="20" t="s">
        <v>443</v>
      </c>
      <c r="B355" s="20" t="s">
        <v>399</v>
      </c>
      <c r="C355" s="20" t="n">
        <v>305</v>
      </c>
      <c r="D355" s="20" t="n">
        <v>10</v>
      </c>
      <c r="E355" s="21" t="n">
        <v>5.23643E-035</v>
      </c>
      <c r="F355" s="22" t="n">
        <v>0.761</v>
      </c>
      <c r="G355" s="20" t="n">
        <v>0</v>
      </c>
      <c r="H355" s="20" t="s">
        <v>47</v>
      </c>
      <c r="I355" s="21" t="n">
        <v>0</v>
      </c>
      <c r="J355" s="21" t="n">
        <v>0.08897498</v>
      </c>
      <c r="K355" s="21" t="n">
        <v>0</v>
      </c>
      <c r="L355" s="21" t="n">
        <v>0.8521927</v>
      </c>
      <c r="M355" s="23"/>
    </row>
    <row r="356" customFormat="false" ht="15" hidden="false" customHeight="false" outlineLevel="0" collapsed="false">
      <c r="A356" s="20" t="s">
        <v>444</v>
      </c>
      <c r="B356" s="20" t="s">
        <v>445</v>
      </c>
      <c r="C356" s="20" t="n">
        <v>699</v>
      </c>
      <c r="D356" s="20" t="n">
        <v>10</v>
      </c>
      <c r="E356" s="21" t="n">
        <v>1.49289E-039</v>
      </c>
      <c r="F356" s="22" t="n">
        <v>0.662</v>
      </c>
      <c r="G356" s="20" t="n">
        <v>0</v>
      </c>
      <c r="H356" s="20" t="s">
        <v>47</v>
      </c>
      <c r="I356" s="21" t="n">
        <v>1.262693</v>
      </c>
      <c r="J356" s="21" t="n">
        <v>1.305876</v>
      </c>
      <c r="K356" s="21" t="n">
        <v>1.24795</v>
      </c>
      <c r="L356" s="21" t="n">
        <v>1.544323</v>
      </c>
      <c r="M356" s="23"/>
    </row>
    <row r="357" customFormat="false" ht="15" hidden="false" customHeight="false" outlineLevel="0" collapsed="false">
      <c r="A357" s="20" t="s">
        <v>446</v>
      </c>
      <c r="B357" s="20" t="s">
        <v>447</v>
      </c>
      <c r="C357" s="20" t="n">
        <v>555</v>
      </c>
      <c r="D357" s="20" t="n">
        <v>2</v>
      </c>
      <c r="E357" s="21" t="n">
        <v>2.8075E-010</v>
      </c>
      <c r="F357" s="22" t="n">
        <v>0.555</v>
      </c>
      <c r="G357" s="20" t="n">
        <v>0</v>
      </c>
      <c r="H357" s="20" t="s">
        <v>47</v>
      </c>
      <c r="I357" s="21" t="n">
        <v>7.172773</v>
      </c>
      <c r="J357" s="21" t="n">
        <v>2.574697</v>
      </c>
      <c r="K357" s="21" t="n">
        <v>3.465877</v>
      </c>
      <c r="L357" s="21" t="n">
        <v>1.12176</v>
      </c>
      <c r="M357" s="23"/>
    </row>
    <row r="358" customFormat="false" ht="15" hidden="false" customHeight="false" outlineLevel="0" collapsed="false">
      <c r="A358" s="20" t="s">
        <v>448</v>
      </c>
      <c r="B358" s="20" t="s">
        <v>447</v>
      </c>
      <c r="C358" s="20" t="n">
        <v>620</v>
      </c>
      <c r="D358" s="20" t="n">
        <v>2</v>
      </c>
      <c r="E358" s="21" t="n">
        <v>3.5227E-010</v>
      </c>
      <c r="F358" s="22" t="n">
        <v>0.555</v>
      </c>
      <c r="G358" s="20" t="n">
        <v>0</v>
      </c>
      <c r="H358" s="20" t="s">
        <v>47</v>
      </c>
      <c r="I358" s="21" t="n">
        <v>6.943332</v>
      </c>
      <c r="J358" s="21" t="n">
        <v>2.607463</v>
      </c>
      <c r="K358" s="21" t="n">
        <v>2.314629</v>
      </c>
      <c r="L358" s="21" t="n">
        <v>1.084993</v>
      </c>
      <c r="M358" s="23"/>
    </row>
    <row r="359" customFormat="false" ht="15" hidden="false" customHeight="false" outlineLevel="0" collapsed="false">
      <c r="A359" s="20" t="s">
        <v>449</v>
      </c>
      <c r="B359" s="20" t="s">
        <v>447</v>
      </c>
      <c r="C359" s="20" t="n">
        <v>289</v>
      </c>
      <c r="D359" s="20" t="n">
        <v>8</v>
      </c>
      <c r="E359" s="21" t="n">
        <v>1.44483E-031</v>
      </c>
      <c r="F359" s="22" t="n">
        <v>0.7713</v>
      </c>
      <c r="G359" s="20" t="n">
        <v>0</v>
      </c>
      <c r="H359" s="20" t="s">
        <v>47</v>
      </c>
      <c r="I359" s="21" t="n">
        <v>1.567357</v>
      </c>
      <c r="J359" s="21" t="n">
        <v>1.866971</v>
      </c>
      <c r="K359" s="21" t="n">
        <v>2.549071</v>
      </c>
      <c r="L359" s="21" t="n">
        <v>2.771279</v>
      </c>
      <c r="M359" s="23"/>
    </row>
    <row r="360" customFormat="false" ht="15" hidden="false" customHeight="false" outlineLevel="0" collapsed="false">
      <c r="A360" s="20" t="s">
        <v>450</v>
      </c>
      <c r="B360" s="20" t="s">
        <v>447</v>
      </c>
      <c r="C360" s="20" t="n">
        <v>631</v>
      </c>
      <c r="D360" s="20" t="n">
        <v>4</v>
      </c>
      <c r="E360" s="21" t="n">
        <v>2.77334E-050</v>
      </c>
      <c r="F360" s="22" t="n">
        <v>0.735</v>
      </c>
      <c r="G360" s="20" t="n">
        <v>0</v>
      </c>
      <c r="H360" s="20" t="s">
        <v>47</v>
      </c>
      <c r="I360" s="21" t="n">
        <v>1.417699</v>
      </c>
      <c r="J360" s="21" t="n">
        <v>2.276199</v>
      </c>
      <c r="K360" s="21" t="n">
        <v>1.693866</v>
      </c>
      <c r="L360" s="21" t="n">
        <v>2.056212</v>
      </c>
      <c r="M360" s="23"/>
    </row>
    <row r="361" customFormat="false" ht="15" hidden="false" customHeight="false" outlineLevel="0" collapsed="false">
      <c r="A361" s="20" t="s">
        <v>451</v>
      </c>
      <c r="B361" s="20" t="s">
        <v>447</v>
      </c>
      <c r="C361" s="20" t="n">
        <v>894</v>
      </c>
      <c r="D361" s="20" t="n">
        <v>10</v>
      </c>
      <c r="E361" s="20" t="n">
        <v>0</v>
      </c>
      <c r="F361" s="22" t="n">
        <v>0.73</v>
      </c>
      <c r="G361" s="20" t="n">
        <v>0</v>
      </c>
      <c r="H361" s="20" t="s">
        <v>47</v>
      </c>
      <c r="I361" s="21" t="n">
        <v>1.818111</v>
      </c>
      <c r="J361" s="21" t="n">
        <v>2.068085</v>
      </c>
      <c r="K361" s="21" t="n">
        <v>1.220794</v>
      </c>
      <c r="L361" s="21" t="n">
        <v>1.811068</v>
      </c>
      <c r="M361" s="23"/>
    </row>
    <row r="362" customFormat="false" ht="15" hidden="false" customHeight="false" outlineLevel="0" collapsed="false">
      <c r="A362" s="20" t="s">
        <v>452</v>
      </c>
      <c r="B362" s="20" t="s">
        <v>447</v>
      </c>
      <c r="C362" s="20" t="n">
        <v>278</v>
      </c>
      <c r="D362" s="20" t="n">
        <v>4</v>
      </c>
      <c r="E362" s="21" t="n">
        <v>2.34017E-047</v>
      </c>
      <c r="F362" s="22" t="n">
        <v>0.7325</v>
      </c>
      <c r="G362" s="20" t="n">
        <v>0</v>
      </c>
      <c r="H362" s="20" t="s">
        <v>47</v>
      </c>
      <c r="I362" s="21" t="n">
        <v>1.129962</v>
      </c>
      <c r="J362" s="21" t="n">
        <v>2.051087</v>
      </c>
      <c r="K362" s="21" t="n">
        <v>1.050916</v>
      </c>
      <c r="L362" s="21" t="n">
        <v>2.385266</v>
      </c>
      <c r="M362" s="23"/>
    </row>
    <row r="363" customFormat="false" ht="15" hidden="false" customHeight="false" outlineLevel="0" collapsed="false">
      <c r="A363" s="20" t="s">
        <v>453</v>
      </c>
      <c r="B363" s="20" t="s">
        <v>447</v>
      </c>
      <c r="C363" s="20" t="n">
        <v>370</v>
      </c>
      <c r="D363" s="20" t="n">
        <v>1</v>
      </c>
      <c r="E363" s="21" t="n">
        <v>7.01544E-035</v>
      </c>
      <c r="F363" s="22" t="n">
        <v>0.88</v>
      </c>
      <c r="G363" s="20" t="n">
        <v>0</v>
      </c>
      <c r="H363" s="20" t="s">
        <v>47</v>
      </c>
      <c r="I363" s="21" t="n">
        <v>1.352546</v>
      </c>
      <c r="J363" s="21" t="n">
        <v>1.135341</v>
      </c>
      <c r="K363" s="21" t="n">
        <v>0.8412624</v>
      </c>
      <c r="L363" s="21" t="n">
        <v>1.55778</v>
      </c>
      <c r="M363" s="23"/>
    </row>
    <row r="364" customFormat="false" ht="15" hidden="false" customHeight="false" outlineLevel="0" collapsed="false">
      <c r="A364" s="20" t="s">
        <v>454</v>
      </c>
      <c r="B364" s="20" t="s">
        <v>447</v>
      </c>
      <c r="C364" s="20" t="n">
        <v>251</v>
      </c>
      <c r="D364" s="20" t="n">
        <v>8</v>
      </c>
      <c r="E364" s="21" t="n">
        <v>1.21437E-023</v>
      </c>
      <c r="F364" s="22" t="n">
        <v>0.8063</v>
      </c>
      <c r="G364" s="20" t="n">
        <v>0</v>
      </c>
      <c r="H364" s="20" t="s">
        <v>47</v>
      </c>
      <c r="I364" s="21" t="n">
        <v>1.290998</v>
      </c>
      <c r="J364" s="21" t="n">
        <v>0.4524447</v>
      </c>
      <c r="K364" s="21" t="n">
        <v>0.3423775</v>
      </c>
      <c r="L364" s="21" t="n">
        <v>0.1838714</v>
      </c>
      <c r="M364" s="23"/>
    </row>
    <row r="365" customFormat="false" ht="15" hidden="false" customHeight="false" outlineLevel="0" collapsed="false">
      <c r="A365" s="20" t="s">
        <v>455</v>
      </c>
      <c r="B365" s="20" t="s">
        <v>447</v>
      </c>
      <c r="C365" s="20" t="n">
        <v>1362</v>
      </c>
      <c r="D365" s="20" t="n">
        <v>10</v>
      </c>
      <c r="E365" s="21" t="n">
        <v>3.59863E-107</v>
      </c>
      <c r="F365" s="22" t="n">
        <v>0.663</v>
      </c>
      <c r="G365" s="20" t="n">
        <v>5</v>
      </c>
      <c r="H365" s="20" t="s">
        <v>456</v>
      </c>
      <c r="I365" s="21" t="n">
        <v>0.6735329</v>
      </c>
      <c r="J365" s="21" t="n">
        <v>0.4331009</v>
      </c>
      <c r="K365" s="21" t="n">
        <v>0.7905165</v>
      </c>
      <c r="L365" s="21" t="n">
        <v>0.5627743</v>
      </c>
      <c r="M365" s="23"/>
    </row>
    <row r="366" customFormat="false" ht="15" hidden="false" customHeight="false" outlineLevel="0" collapsed="false">
      <c r="A366" s="20" t="s">
        <v>457</v>
      </c>
      <c r="B366" s="20" t="s">
        <v>458</v>
      </c>
      <c r="C366" s="20" t="n">
        <v>700</v>
      </c>
      <c r="D366" s="20" t="n">
        <v>10</v>
      </c>
      <c r="E366" s="21" t="n">
        <v>1.66781E-098</v>
      </c>
      <c r="F366" s="22" t="n">
        <v>0.722</v>
      </c>
      <c r="G366" s="20" t="n">
        <v>0</v>
      </c>
      <c r="H366" s="20" t="s">
        <v>47</v>
      </c>
      <c r="I366" s="21" t="n">
        <v>1.823482</v>
      </c>
      <c r="J366" s="21" t="n">
        <v>2.771886</v>
      </c>
      <c r="K366" s="21" t="n">
        <v>4.283186</v>
      </c>
      <c r="L366" s="21" t="n">
        <v>4.811101</v>
      </c>
      <c r="M366" s="23"/>
    </row>
    <row r="367" customFormat="false" ht="15" hidden="false" customHeight="false" outlineLevel="0" collapsed="false">
      <c r="A367" s="20" t="s">
        <v>459</v>
      </c>
      <c r="B367" s="20" t="s">
        <v>460</v>
      </c>
      <c r="C367" s="20" t="n">
        <v>319</v>
      </c>
      <c r="D367" s="20" t="n">
        <v>10</v>
      </c>
      <c r="E367" s="21" t="n">
        <v>5.31766E-060</v>
      </c>
      <c r="F367" s="22" t="n">
        <v>0.613</v>
      </c>
      <c r="G367" s="20" t="n">
        <v>0</v>
      </c>
      <c r="H367" s="20" t="s">
        <v>47</v>
      </c>
      <c r="I367" s="21" t="n">
        <v>0.5753727</v>
      </c>
      <c r="J367" s="21" t="n">
        <v>4.443097</v>
      </c>
      <c r="K367" s="21" t="n">
        <v>2.04842</v>
      </c>
      <c r="L367" s="21" t="n">
        <v>1.475158</v>
      </c>
      <c r="M367" s="23"/>
    </row>
    <row r="368" customFormat="false" ht="15" hidden="false" customHeight="false" outlineLevel="0" collapsed="false">
      <c r="A368" s="20" t="s">
        <v>461</v>
      </c>
      <c r="B368" s="20" t="s">
        <v>460</v>
      </c>
      <c r="C368" s="20" t="n">
        <v>708</v>
      </c>
      <c r="D368" s="20" t="n">
        <v>10</v>
      </c>
      <c r="E368" s="21" t="n">
        <v>4.98639E-071</v>
      </c>
      <c r="F368" s="22" t="n">
        <v>0.672</v>
      </c>
      <c r="G368" s="20" t="n">
        <v>0</v>
      </c>
      <c r="H368" s="20" t="s">
        <v>47</v>
      </c>
      <c r="I368" s="21" t="n">
        <v>1.000507</v>
      </c>
      <c r="J368" s="21" t="n">
        <v>2.702529</v>
      </c>
      <c r="K368" s="21" t="n">
        <v>2.529826</v>
      </c>
      <c r="L368" s="21" t="n">
        <v>3.238709</v>
      </c>
      <c r="M368" s="23"/>
    </row>
    <row r="369" customFormat="false" ht="15" hidden="false" customHeight="false" outlineLevel="0" collapsed="false">
      <c r="A369" s="20" t="s">
        <v>462</v>
      </c>
      <c r="B369" s="20" t="s">
        <v>460</v>
      </c>
      <c r="C369" s="20" t="n">
        <v>565</v>
      </c>
      <c r="D369" s="20" t="n">
        <v>10</v>
      </c>
      <c r="E369" s="21" t="n">
        <v>2.09962E-038</v>
      </c>
      <c r="F369" s="22" t="n">
        <v>0.723</v>
      </c>
      <c r="G369" s="20" t="n">
        <v>2</v>
      </c>
      <c r="H369" s="20" t="s">
        <v>463</v>
      </c>
      <c r="I369" s="21" t="n">
        <v>0.4325455</v>
      </c>
      <c r="J369" s="21" t="n">
        <v>3.108951</v>
      </c>
      <c r="K369" s="21" t="n">
        <v>2.300389</v>
      </c>
      <c r="L369" s="21" t="n">
        <v>3.086503</v>
      </c>
      <c r="M369" s="23"/>
    </row>
    <row r="370" customFormat="false" ht="15" hidden="false" customHeight="false" outlineLevel="0" collapsed="false">
      <c r="A370" s="20" t="s">
        <v>464</v>
      </c>
      <c r="B370" s="20" t="s">
        <v>460</v>
      </c>
      <c r="C370" s="20" t="n">
        <v>302</v>
      </c>
      <c r="D370" s="20" t="n">
        <v>6</v>
      </c>
      <c r="E370" s="21" t="n">
        <v>4.37808E-017</v>
      </c>
      <c r="F370" s="22" t="n">
        <v>0.7017</v>
      </c>
      <c r="G370" s="20" t="n">
        <v>0</v>
      </c>
      <c r="H370" s="20" t="s">
        <v>47</v>
      </c>
      <c r="I370" s="21" t="n">
        <v>0</v>
      </c>
      <c r="J370" s="21" t="n">
        <v>3.106651</v>
      </c>
      <c r="K370" s="21" t="n">
        <v>1.262409</v>
      </c>
      <c r="L370" s="21" t="n">
        <v>2.430844</v>
      </c>
      <c r="M370" s="23"/>
    </row>
    <row r="371" customFormat="false" ht="15" hidden="false" customHeight="false" outlineLevel="0" collapsed="false">
      <c r="A371" s="20" t="s">
        <v>465</v>
      </c>
      <c r="B371" s="20" t="s">
        <v>460</v>
      </c>
      <c r="C371" s="20" t="n">
        <v>286</v>
      </c>
      <c r="D371" s="20" t="n">
        <v>10</v>
      </c>
      <c r="E371" s="21" t="n">
        <v>8.49268E-040</v>
      </c>
      <c r="F371" s="22" t="n">
        <v>0.715</v>
      </c>
      <c r="G371" s="20" t="n">
        <v>0</v>
      </c>
      <c r="H371" s="20" t="s">
        <v>47</v>
      </c>
      <c r="I371" s="21" t="n">
        <v>0.2380662</v>
      </c>
      <c r="J371" s="21" t="n">
        <v>0.4517095</v>
      </c>
      <c r="K371" s="21" t="n">
        <v>0.6359381</v>
      </c>
      <c r="L371" s="21" t="n">
        <v>0.7316539</v>
      </c>
      <c r="M371" s="23"/>
    </row>
    <row r="372" customFormat="false" ht="15" hidden="false" customHeight="false" outlineLevel="0" collapsed="false">
      <c r="A372" s="20" t="s">
        <v>466</v>
      </c>
      <c r="B372" s="20" t="s">
        <v>467</v>
      </c>
      <c r="C372" s="20" t="n">
        <v>362</v>
      </c>
      <c r="D372" s="20" t="n">
        <v>1</v>
      </c>
      <c r="E372" s="21" t="n">
        <v>2.00303E-009</v>
      </c>
      <c r="F372" s="22" t="n">
        <v>0.72</v>
      </c>
      <c r="G372" s="20" t="n">
        <v>0</v>
      </c>
      <c r="H372" s="20" t="s">
        <v>47</v>
      </c>
      <c r="I372" s="21" t="n">
        <v>0</v>
      </c>
      <c r="J372" s="21" t="n">
        <v>0.1632823</v>
      </c>
      <c r="K372" s="21" t="n">
        <v>0.9256351</v>
      </c>
      <c r="L372" s="21" t="n">
        <v>0.9363217</v>
      </c>
      <c r="M372" s="23"/>
    </row>
    <row r="373" customFormat="false" ht="15" hidden="false" customHeight="false" outlineLevel="0" collapsed="false">
      <c r="A373" s="20" t="s">
        <v>468</v>
      </c>
      <c r="B373" s="20" t="s">
        <v>469</v>
      </c>
      <c r="C373" s="20" t="n">
        <v>1213</v>
      </c>
      <c r="D373" s="20" t="n">
        <v>10</v>
      </c>
      <c r="E373" s="21" t="n">
        <v>1.44008E-012</v>
      </c>
      <c r="F373" s="22" t="n">
        <v>0.522</v>
      </c>
      <c r="G373" s="20" t="n">
        <v>2</v>
      </c>
      <c r="H373" s="20" t="s">
        <v>470</v>
      </c>
      <c r="I373" s="21" t="n">
        <v>98.36502</v>
      </c>
      <c r="J373" s="21" t="n">
        <v>131.1621</v>
      </c>
      <c r="K373" s="21" t="n">
        <v>159.1934</v>
      </c>
      <c r="L373" s="21" t="n">
        <v>9.462961</v>
      </c>
      <c r="M373" s="23"/>
      <c r="O373" s="1" t="n">
        <f aca="false">IF(M373&gt;L373,1,0)</f>
        <v>0</v>
      </c>
    </row>
    <row r="374" customFormat="false" ht="15" hidden="false" customHeight="false" outlineLevel="0" collapsed="false">
      <c r="A374" s="20" t="s">
        <v>471</v>
      </c>
      <c r="B374" s="20" t="s">
        <v>469</v>
      </c>
      <c r="C374" s="20" t="n">
        <v>1110</v>
      </c>
      <c r="D374" s="20" t="n">
        <v>10</v>
      </c>
      <c r="E374" s="21" t="n">
        <v>4.63958E-012</v>
      </c>
      <c r="F374" s="22" t="n">
        <v>0.48</v>
      </c>
      <c r="G374" s="20" t="n">
        <v>2</v>
      </c>
      <c r="H374" s="20" t="s">
        <v>470</v>
      </c>
      <c r="I374" s="21" t="n">
        <v>87.89808</v>
      </c>
      <c r="J374" s="21" t="n">
        <v>110.8422</v>
      </c>
      <c r="K374" s="21" t="n">
        <v>143.022</v>
      </c>
      <c r="L374" s="21" t="n">
        <v>7.427337</v>
      </c>
      <c r="M374" s="23"/>
      <c r="O374" s="1" t="n">
        <f aca="false">IF(M374&gt;L374,1,0)</f>
        <v>0</v>
      </c>
    </row>
    <row r="375" customFormat="false" ht="15" hidden="false" customHeight="false" outlineLevel="0" collapsed="false">
      <c r="A375" s="20" t="s">
        <v>472</v>
      </c>
      <c r="B375" s="20" t="s">
        <v>469</v>
      </c>
      <c r="C375" s="20" t="n">
        <v>957</v>
      </c>
      <c r="D375" s="20" t="n">
        <v>10</v>
      </c>
      <c r="E375" s="21" t="n">
        <v>9.93078E-013</v>
      </c>
      <c r="F375" s="22" t="n">
        <v>0.564</v>
      </c>
      <c r="G375" s="20" t="n">
        <v>2</v>
      </c>
      <c r="H375" s="20" t="s">
        <v>470</v>
      </c>
      <c r="I375" s="21" t="n">
        <v>82.99429</v>
      </c>
      <c r="J375" s="21" t="n">
        <v>100.8333</v>
      </c>
      <c r="K375" s="21" t="n">
        <v>133.0707</v>
      </c>
      <c r="L375" s="21" t="n">
        <v>8.295398</v>
      </c>
      <c r="M375" s="23"/>
      <c r="O375" s="1" t="n">
        <f aca="false">IF(M375&gt;L375,1,0)</f>
        <v>0</v>
      </c>
    </row>
    <row r="376" customFormat="false" ht="15" hidden="false" customHeight="false" outlineLevel="0" collapsed="false">
      <c r="A376" s="20" t="s">
        <v>473</v>
      </c>
      <c r="B376" s="20" t="s">
        <v>469</v>
      </c>
      <c r="C376" s="20" t="n">
        <v>854</v>
      </c>
      <c r="D376" s="20" t="n">
        <v>10</v>
      </c>
      <c r="E376" s="21" t="n">
        <v>2.99057E-012</v>
      </c>
      <c r="F376" s="22" t="n">
        <v>0.48</v>
      </c>
      <c r="G376" s="20" t="n">
        <v>2</v>
      </c>
      <c r="H376" s="20" t="s">
        <v>470</v>
      </c>
      <c r="I376" s="21" t="n">
        <v>66.4103</v>
      </c>
      <c r="J376" s="21" t="n">
        <v>72.75856</v>
      </c>
      <c r="K376" s="21" t="n">
        <v>101.1738</v>
      </c>
      <c r="L376" s="21" t="n">
        <v>5.573635</v>
      </c>
      <c r="M376" s="23"/>
      <c r="O376" s="1" t="n">
        <f aca="false">IF(M376&gt;L376,1,0)</f>
        <v>0</v>
      </c>
    </row>
    <row r="377" customFormat="false" ht="15" hidden="false" customHeight="false" outlineLevel="0" collapsed="false">
      <c r="A377" s="20" t="s">
        <v>474</v>
      </c>
      <c r="B377" s="20" t="s">
        <v>475</v>
      </c>
      <c r="C377" s="20" t="n">
        <v>1249</v>
      </c>
      <c r="D377" s="20" t="n">
        <v>10</v>
      </c>
      <c r="E377" s="21" t="n">
        <v>4.25868E-127</v>
      </c>
      <c r="F377" s="22" t="n">
        <v>0.623</v>
      </c>
      <c r="G377" s="20" t="n">
        <v>3</v>
      </c>
      <c r="H377" s="20" t="s">
        <v>476</v>
      </c>
      <c r="I377" s="21" t="n">
        <v>50.58137</v>
      </c>
      <c r="J377" s="21" t="n">
        <v>0</v>
      </c>
      <c r="K377" s="21" t="n">
        <v>0</v>
      </c>
      <c r="L377" s="21" t="n">
        <v>0</v>
      </c>
      <c r="M377" s="23"/>
    </row>
    <row r="378" customFormat="false" ht="15" hidden="false" customHeight="false" outlineLevel="0" collapsed="false">
      <c r="A378" s="20" t="s">
        <v>477</v>
      </c>
      <c r="B378" s="20" t="s">
        <v>475</v>
      </c>
      <c r="C378" s="20" t="n">
        <v>573</v>
      </c>
      <c r="D378" s="20" t="n">
        <v>10</v>
      </c>
      <c r="E378" s="21" t="n">
        <v>5.15031E-013</v>
      </c>
      <c r="F378" s="22" t="n">
        <v>0.66</v>
      </c>
      <c r="G378" s="20" t="n">
        <v>4</v>
      </c>
      <c r="H378" s="20" t="s">
        <v>194</v>
      </c>
      <c r="I378" s="21" t="n">
        <v>6.262142</v>
      </c>
      <c r="J378" s="21" t="n">
        <v>5.446242</v>
      </c>
      <c r="K378" s="21" t="n">
        <v>3.113202</v>
      </c>
      <c r="L378" s="21" t="n">
        <v>6.888694</v>
      </c>
      <c r="M378" s="23"/>
    </row>
    <row r="379" customFormat="false" ht="15" hidden="false" customHeight="false" outlineLevel="0" collapsed="false">
      <c r="A379" s="20" t="s">
        <v>478</v>
      </c>
      <c r="B379" s="20" t="s">
        <v>475</v>
      </c>
      <c r="C379" s="20" t="n">
        <v>201</v>
      </c>
      <c r="D379" s="20" t="n">
        <v>10</v>
      </c>
      <c r="E379" s="21" t="n">
        <v>1.97335E-020</v>
      </c>
      <c r="F379" s="22" t="n">
        <v>0.792</v>
      </c>
      <c r="G379" s="20" t="n">
        <v>0</v>
      </c>
      <c r="H379" s="20" t="s">
        <v>47</v>
      </c>
      <c r="I379" s="21" t="n">
        <v>12.20546</v>
      </c>
      <c r="J379" s="21" t="n">
        <v>0.2778276</v>
      </c>
      <c r="K379" s="21" t="n">
        <v>0</v>
      </c>
      <c r="L379" s="21" t="n">
        <v>0.4738454</v>
      </c>
      <c r="M379" s="23"/>
    </row>
    <row r="380" customFormat="false" ht="15" hidden="false" customHeight="false" outlineLevel="0" collapsed="false">
      <c r="A380" s="20" t="s">
        <v>479</v>
      </c>
      <c r="B380" s="20" t="s">
        <v>475</v>
      </c>
      <c r="C380" s="20" t="n">
        <v>205</v>
      </c>
      <c r="D380" s="20" t="n">
        <v>10</v>
      </c>
      <c r="E380" s="21" t="n">
        <v>1.38335E-025</v>
      </c>
      <c r="F380" s="22" t="n">
        <v>0.814</v>
      </c>
      <c r="G380" s="20" t="n">
        <v>0</v>
      </c>
      <c r="H380" s="20" t="s">
        <v>47</v>
      </c>
      <c r="I380" s="21" t="n">
        <v>0</v>
      </c>
      <c r="J380" s="21" t="n">
        <v>4.175993</v>
      </c>
      <c r="K380" s="21" t="n">
        <v>7.333798</v>
      </c>
      <c r="L380" s="21" t="n">
        <v>0.4980337</v>
      </c>
      <c r="M380" s="23"/>
    </row>
    <row r="381" customFormat="false" ht="15" hidden="false" customHeight="false" outlineLevel="0" collapsed="false">
      <c r="A381" s="20" t="s">
        <v>480</v>
      </c>
      <c r="B381" s="20" t="s">
        <v>475</v>
      </c>
      <c r="C381" s="20" t="n">
        <v>264</v>
      </c>
      <c r="D381" s="20" t="n">
        <v>7</v>
      </c>
      <c r="E381" s="21" t="n">
        <v>1.60746E-009</v>
      </c>
      <c r="F381" s="22" t="n">
        <v>0.7129</v>
      </c>
      <c r="G381" s="20" t="n">
        <v>0</v>
      </c>
      <c r="H381" s="20" t="s">
        <v>47</v>
      </c>
      <c r="I381" s="21" t="n">
        <v>3.822463</v>
      </c>
      <c r="J381" s="21" t="n">
        <v>1.564871</v>
      </c>
      <c r="K381" s="21" t="n">
        <v>5.234862</v>
      </c>
      <c r="L381" s="21" t="n">
        <v>0.5015727</v>
      </c>
      <c r="M381" s="23"/>
    </row>
    <row r="382" customFormat="false" ht="15" hidden="false" customHeight="false" outlineLevel="0" collapsed="false">
      <c r="A382" s="20" t="s">
        <v>481</v>
      </c>
      <c r="B382" s="20" t="s">
        <v>475</v>
      </c>
      <c r="C382" s="20" t="n">
        <v>1423</v>
      </c>
      <c r="D382" s="20" t="n">
        <v>10</v>
      </c>
      <c r="E382" s="20" t="n">
        <v>0</v>
      </c>
      <c r="F382" s="22" t="n">
        <v>0.778</v>
      </c>
      <c r="G382" s="20" t="n">
        <v>0</v>
      </c>
      <c r="H382" s="20" t="s">
        <v>47</v>
      </c>
      <c r="I382" s="21" t="n">
        <v>0.07259174</v>
      </c>
      <c r="J382" s="21" t="n">
        <v>3.485163</v>
      </c>
      <c r="K382" s="21" t="n">
        <v>5.316286</v>
      </c>
      <c r="L382" s="21" t="n">
        <v>0.4974432</v>
      </c>
      <c r="M382" s="23"/>
    </row>
    <row r="383" customFormat="false" ht="15" hidden="false" customHeight="false" outlineLevel="0" collapsed="false">
      <c r="A383" s="20" t="s">
        <v>482</v>
      </c>
      <c r="B383" s="20" t="s">
        <v>475</v>
      </c>
      <c r="C383" s="20" t="n">
        <v>309</v>
      </c>
      <c r="D383" s="20" t="n">
        <v>10</v>
      </c>
      <c r="E383" s="21" t="n">
        <v>1.23045E-017</v>
      </c>
      <c r="F383" s="22" t="n">
        <v>0.72</v>
      </c>
      <c r="G383" s="20" t="n">
        <v>0</v>
      </c>
      <c r="H383" s="20" t="s">
        <v>47</v>
      </c>
      <c r="I383" s="21" t="n">
        <v>2.966784</v>
      </c>
      <c r="J383" s="21" t="n">
        <v>3.873801</v>
      </c>
      <c r="K383" s="21" t="n">
        <v>1.515001</v>
      </c>
      <c r="L383" s="21" t="n">
        <v>2.166959</v>
      </c>
      <c r="M383" s="23"/>
    </row>
    <row r="384" customFormat="false" ht="15" hidden="false" customHeight="false" outlineLevel="0" collapsed="false">
      <c r="A384" s="20" t="s">
        <v>483</v>
      </c>
      <c r="B384" s="20" t="s">
        <v>475</v>
      </c>
      <c r="C384" s="20" t="n">
        <v>333</v>
      </c>
      <c r="D384" s="20" t="n">
        <v>5</v>
      </c>
      <c r="E384" s="21" t="n">
        <v>2.75534E-009</v>
      </c>
      <c r="F384" s="22" t="n">
        <v>0.59</v>
      </c>
      <c r="G384" s="20" t="n">
        <v>0</v>
      </c>
      <c r="H384" s="20" t="s">
        <v>47</v>
      </c>
      <c r="I384" s="21" t="n">
        <v>2.633532</v>
      </c>
      <c r="J384" s="21" t="n">
        <v>3.341985</v>
      </c>
      <c r="K384" s="21" t="n">
        <v>1.863237</v>
      </c>
      <c r="L384" s="21" t="n">
        <v>0.1222915</v>
      </c>
      <c r="M384" s="23"/>
    </row>
    <row r="385" customFormat="false" ht="15" hidden="false" customHeight="false" outlineLevel="0" collapsed="false">
      <c r="A385" s="20" t="s">
        <v>484</v>
      </c>
      <c r="B385" s="20" t="s">
        <v>475</v>
      </c>
      <c r="C385" s="20" t="n">
        <v>565</v>
      </c>
      <c r="D385" s="20" t="n">
        <v>10</v>
      </c>
      <c r="E385" s="21" t="n">
        <v>5.71693E-037</v>
      </c>
      <c r="F385" s="22" t="n">
        <v>0.628</v>
      </c>
      <c r="G385" s="20" t="n">
        <v>0</v>
      </c>
      <c r="H385" s="20" t="s">
        <v>47</v>
      </c>
      <c r="I385" s="21" t="n">
        <v>2.675345</v>
      </c>
      <c r="J385" s="21" t="n">
        <v>2.83613</v>
      </c>
      <c r="K385" s="21" t="n">
        <v>2.20807</v>
      </c>
      <c r="L385" s="21" t="n">
        <v>0.4874541</v>
      </c>
      <c r="M385" s="23"/>
    </row>
    <row r="386" customFormat="false" ht="15" hidden="false" customHeight="false" outlineLevel="0" collapsed="false">
      <c r="A386" s="20" t="s">
        <v>485</v>
      </c>
      <c r="B386" s="20" t="s">
        <v>475</v>
      </c>
      <c r="C386" s="20" t="n">
        <v>382</v>
      </c>
      <c r="D386" s="20" t="n">
        <v>10</v>
      </c>
      <c r="E386" s="21" t="n">
        <v>4.39406E-053</v>
      </c>
      <c r="F386" s="22" t="n">
        <v>0.805</v>
      </c>
      <c r="G386" s="20" t="n">
        <v>0</v>
      </c>
      <c r="H386" s="20" t="s">
        <v>47</v>
      </c>
      <c r="I386" s="21" t="n">
        <v>3.666827</v>
      </c>
      <c r="J386" s="21" t="n">
        <v>2.433626</v>
      </c>
      <c r="K386" s="21" t="n">
        <v>1.13059</v>
      </c>
      <c r="L386" s="21" t="n">
        <v>0.1123293</v>
      </c>
      <c r="M386" s="23"/>
    </row>
    <row r="387" customFormat="false" ht="15" hidden="false" customHeight="false" outlineLevel="0" collapsed="false">
      <c r="A387" s="20" t="s">
        <v>486</v>
      </c>
      <c r="B387" s="20" t="s">
        <v>475</v>
      </c>
      <c r="C387" s="20" t="n">
        <v>455</v>
      </c>
      <c r="D387" s="20" t="n">
        <v>10</v>
      </c>
      <c r="E387" s="21" t="n">
        <v>1.25762E-050</v>
      </c>
      <c r="F387" s="22" t="n">
        <v>0.796</v>
      </c>
      <c r="G387" s="20" t="n">
        <v>0</v>
      </c>
      <c r="H387" s="20" t="s">
        <v>47</v>
      </c>
      <c r="I387" s="21" t="n">
        <v>3.946421</v>
      </c>
      <c r="J387" s="21" t="n">
        <v>2.477401</v>
      </c>
      <c r="K387" s="21" t="n">
        <v>0.6157906</v>
      </c>
      <c r="L387" s="21" t="n">
        <v>1.655634</v>
      </c>
      <c r="M387" s="23"/>
    </row>
    <row r="388" customFormat="false" ht="15" hidden="false" customHeight="false" outlineLevel="0" collapsed="false">
      <c r="A388" s="20" t="s">
        <v>487</v>
      </c>
      <c r="B388" s="20" t="s">
        <v>475</v>
      </c>
      <c r="C388" s="20" t="n">
        <v>322</v>
      </c>
      <c r="D388" s="20" t="n">
        <v>10</v>
      </c>
      <c r="E388" s="21" t="n">
        <v>4.71372E-028</v>
      </c>
      <c r="F388" s="22" t="n">
        <v>0.814</v>
      </c>
      <c r="G388" s="20" t="n">
        <v>0</v>
      </c>
      <c r="H388" s="20" t="s">
        <v>47</v>
      </c>
      <c r="I388" s="21" t="n">
        <v>1.655517</v>
      </c>
      <c r="J388" s="21" t="n">
        <v>1.32748</v>
      </c>
      <c r="K388" s="21" t="n">
        <v>4.019149</v>
      </c>
      <c r="L388" s="21" t="n">
        <v>1.663821</v>
      </c>
      <c r="M388" s="23"/>
    </row>
    <row r="389" customFormat="false" ht="15" hidden="false" customHeight="false" outlineLevel="0" collapsed="false">
      <c r="A389" s="20" t="s">
        <v>488</v>
      </c>
      <c r="B389" s="20" t="s">
        <v>475</v>
      </c>
      <c r="C389" s="20" t="n">
        <v>704</v>
      </c>
      <c r="D389" s="20" t="n">
        <v>10</v>
      </c>
      <c r="E389" s="21" t="n">
        <v>7.66158E-126</v>
      </c>
      <c r="F389" s="22" t="n">
        <v>0.854</v>
      </c>
      <c r="G389" s="20" t="n">
        <v>0</v>
      </c>
      <c r="H389" s="20" t="s">
        <v>47</v>
      </c>
      <c r="I389" s="21" t="n">
        <v>0.8494303</v>
      </c>
      <c r="J389" s="21" t="n">
        <v>3.223305</v>
      </c>
      <c r="K389" s="21" t="n">
        <v>2.71829</v>
      </c>
      <c r="L389" s="21" t="n">
        <v>1.578613</v>
      </c>
      <c r="M389" s="23"/>
    </row>
    <row r="390" customFormat="false" ht="15" hidden="false" customHeight="false" outlineLevel="0" collapsed="false">
      <c r="A390" s="20" t="s">
        <v>489</v>
      </c>
      <c r="B390" s="20" t="s">
        <v>475</v>
      </c>
      <c r="C390" s="20" t="n">
        <v>553</v>
      </c>
      <c r="D390" s="20" t="n">
        <v>10</v>
      </c>
      <c r="E390" s="21" t="n">
        <v>1.34655E-086</v>
      </c>
      <c r="F390" s="22" t="n">
        <v>0.854</v>
      </c>
      <c r="G390" s="20" t="n">
        <v>0</v>
      </c>
      <c r="H390" s="20" t="s">
        <v>47</v>
      </c>
      <c r="I390" s="21" t="n">
        <v>5.789771</v>
      </c>
      <c r="J390" s="21" t="n">
        <v>0.2580789</v>
      </c>
      <c r="K390" s="21" t="n">
        <v>0.7183312</v>
      </c>
      <c r="L390" s="21" t="n">
        <v>0.06515712</v>
      </c>
      <c r="M390" s="23"/>
    </row>
    <row r="391" customFormat="false" ht="15" hidden="false" customHeight="false" outlineLevel="0" collapsed="false">
      <c r="A391" s="20" t="s">
        <v>490</v>
      </c>
      <c r="B391" s="20" t="s">
        <v>475</v>
      </c>
      <c r="C391" s="20" t="n">
        <v>239</v>
      </c>
      <c r="D391" s="20" t="n">
        <v>10</v>
      </c>
      <c r="E391" s="21" t="n">
        <v>4.65291E-025</v>
      </c>
      <c r="F391" s="22" t="n">
        <v>0.773</v>
      </c>
      <c r="G391" s="20" t="n">
        <v>0</v>
      </c>
      <c r="H391" s="20" t="s">
        <v>47</v>
      </c>
      <c r="I391" s="21" t="n">
        <v>0</v>
      </c>
      <c r="J391" s="21" t="n">
        <v>2.06998</v>
      </c>
      <c r="K391" s="21" t="n">
        <v>4.654953</v>
      </c>
      <c r="L391" s="21" t="n">
        <v>0.6681454</v>
      </c>
      <c r="M391" s="23"/>
    </row>
    <row r="392" customFormat="false" ht="15" hidden="false" customHeight="false" outlineLevel="0" collapsed="false">
      <c r="A392" s="20" t="s">
        <v>491</v>
      </c>
      <c r="B392" s="20" t="s">
        <v>475</v>
      </c>
      <c r="C392" s="20" t="n">
        <v>818</v>
      </c>
      <c r="D392" s="20" t="n">
        <v>10</v>
      </c>
      <c r="E392" s="21" t="n">
        <v>2.31428E-024</v>
      </c>
      <c r="F392" s="22" t="n">
        <v>0.645</v>
      </c>
      <c r="G392" s="20" t="n">
        <v>0</v>
      </c>
      <c r="H392" s="20" t="s">
        <v>47</v>
      </c>
      <c r="I392" s="21" t="n">
        <v>1.225553</v>
      </c>
      <c r="J392" s="21" t="n">
        <v>3.494236</v>
      </c>
      <c r="K392" s="21" t="n">
        <v>1.964011</v>
      </c>
      <c r="L392" s="21" t="n">
        <v>3.00494</v>
      </c>
      <c r="M392" s="23"/>
    </row>
    <row r="393" customFormat="false" ht="15" hidden="false" customHeight="false" outlineLevel="0" collapsed="false">
      <c r="A393" s="20" t="s">
        <v>492</v>
      </c>
      <c r="B393" s="20" t="s">
        <v>475</v>
      </c>
      <c r="C393" s="20" t="n">
        <v>236</v>
      </c>
      <c r="D393" s="20" t="n">
        <v>10</v>
      </c>
      <c r="E393" s="21" t="n">
        <v>1.79201E-017</v>
      </c>
      <c r="F393" s="22" t="n">
        <v>0.76</v>
      </c>
      <c r="G393" s="20" t="n">
        <v>0</v>
      </c>
      <c r="H393" s="20" t="s">
        <v>47</v>
      </c>
      <c r="I393" s="21" t="n">
        <v>2.52816</v>
      </c>
      <c r="J393" s="21" t="n">
        <v>2.085261</v>
      </c>
      <c r="K393" s="21" t="n">
        <v>2.065873</v>
      </c>
      <c r="L393" s="21" t="n">
        <v>0.1802179</v>
      </c>
      <c r="M393" s="23"/>
    </row>
    <row r="394" customFormat="false" ht="15" hidden="false" customHeight="false" outlineLevel="0" collapsed="false">
      <c r="A394" s="20" t="s">
        <v>493</v>
      </c>
      <c r="B394" s="20" t="s">
        <v>475</v>
      </c>
      <c r="C394" s="20" t="n">
        <v>726</v>
      </c>
      <c r="D394" s="20" t="n">
        <v>10</v>
      </c>
      <c r="E394" s="21" t="n">
        <v>3.43312E-118</v>
      </c>
      <c r="F394" s="22" t="n">
        <v>0.792</v>
      </c>
      <c r="G394" s="20" t="n">
        <v>0</v>
      </c>
      <c r="H394" s="20" t="s">
        <v>47</v>
      </c>
      <c r="I394" s="21" t="n">
        <v>1.402172</v>
      </c>
      <c r="J394" s="21" t="n">
        <v>2.078892</v>
      </c>
      <c r="K394" s="21" t="n">
        <v>3.081228</v>
      </c>
      <c r="L394" s="21" t="n">
        <v>0.7790704</v>
      </c>
      <c r="M394" s="23"/>
    </row>
    <row r="395" customFormat="false" ht="15" hidden="false" customHeight="false" outlineLevel="0" collapsed="false">
      <c r="A395" s="20" t="s">
        <v>494</v>
      </c>
      <c r="B395" s="20" t="s">
        <v>475</v>
      </c>
      <c r="C395" s="20" t="n">
        <v>823</v>
      </c>
      <c r="D395" s="20" t="n">
        <v>10</v>
      </c>
      <c r="E395" s="21" t="n">
        <v>4.59777E-021</v>
      </c>
      <c r="F395" s="22" t="n">
        <v>0.563</v>
      </c>
      <c r="G395" s="20" t="n">
        <v>0</v>
      </c>
      <c r="H395" s="20" t="s">
        <v>47</v>
      </c>
      <c r="I395" s="21" t="n">
        <v>2.975281</v>
      </c>
      <c r="J395" s="21" t="n">
        <v>1.494071</v>
      </c>
      <c r="K395" s="21" t="n">
        <v>1.995665</v>
      </c>
      <c r="L395" s="21" t="n">
        <v>2.547514</v>
      </c>
      <c r="M395" s="23"/>
    </row>
    <row r="396" customFormat="false" ht="15" hidden="false" customHeight="false" outlineLevel="0" collapsed="false">
      <c r="A396" s="20" t="s">
        <v>495</v>
      </c>
      <c r="B396" s="20" t="s">
        <v>475</v>
      </c>
      <c r="C396" s="20" t="n">
        <v>303</v>
      </c>
      <c r="D396" s="20" t="n">
        <v>10</v>
      </c>
      <c r="E396" s="21" t="n">
        <v>5.71842E-018</v>
      </c>
      <c r="F396" s="22" t="n">
        <v>0.699</v>
      </c>
      <c r="G396" s="20" t="n">
        <v>0</v>
      </c>
      <c r="H396" s="20" t="s">
        <v>47</v>
      </c>
      <c r="I396" s="21" t="n">
        <v>2.489417</v>
      </c>
      <c r="J396" s="21" t="n">
        <v>2.226808</v>
      </c>
      <c r="K396" s="21" t="n">
        <v>1.475114</v>
      </c>
      <c r="L396" s="21" t="n">
        <v>0.6951396</v>
      </c>
      <c r="M396" s="23"/>
    </row>
    <row r="397" customFormat="false" ht="15" hidden="false" customHeight="false" outlineLevel="0" collapsed="false">
      <c r="A397" s="20" t="s">
        <v>496</v>
      </c>
      <c r="B397" s="20" t="s">
        <v>475</v>
      </c>
      <c r="C397" s="20" t="n">
        <v>605</v>
      </c>
      <c r="D397" s="20" t="n">
        <v>10</v>
      </c>
      <c r="E397" s="21" t="n">
        <v>2.15504E-034</v>
      </c>
      <c r="F397" s="22" t="n">
        <v>0.72</v>
      </c>
      <c r="G397" s="20" t="n">
        <v>0</v>
      </c>
      <c r="H397" s="20" t="s">
        <v>47</v>
      </c>
      <c r="I397" s="21" t="n">
        <v>3.830082</v>
      </c>
      <c r="J397" s="21" t="n">
        <v>1.46648</v>
      </c>
      <c r="K397" s="21" t="n">
        <v>0.7813823</v>
      </c>
      <c r="L397" s="21" t="n">
        <v>0.6872011</v>
      </c>
      <c r="M397" s="23"/>
    </row>
    <row r="398" customFormat="false" ht="15" hidden="false" customHeight="false" outlineLevel="0" collapsed="false">
      <c r="A398" s="20" t="s">
        <v>497</v>
      </c>
      <c r="B398" s="20" t="s">
        <v>475</v>
      </c>
      <c r="C398" s="20" t="n">
        <v>587</v>
      </c>
      <c r="D398" s="20" t="n">
        <v>10</v>
      </c>
      <c r="E398" s="21" t="n">
        <v>9.4031E-076</v>
      </c>
      <c r="F398" s="22" t="n">
        <v>0.821</v>
      </c>
      <c r="G398" s="20" t="n">
        <v>0</v>
      </c>
      <c r="H398" s="20" t="s">
        <v>47</v>
      </c>
      <c r="I398" s="21" t="n">
        <v>0.7044888</v>
      </c>
      <c r="J398" s="21" t="n">
        <v>2.626127</v>
      </c>
      <c r="K398" s="21" t="n">
        <v>2.413707</v>
      </c>
      <c r="L398" s="21" t="n">
        <v>1.390485</v>
      </c>
      <c r="M398" s="23"/>
    </row>
    <row r="399" customFormat="false" ht="15" hidden="false" customHeight="false" outlineLevel="0" collapsed="false">
      <c r="A399" s="20" t="s">
        <v>498</v>
      </c>
      <c r="B399" s="20" t="s">
        <v>475</v>
      </c>
      <c r="C399" s="20" t="n">
        <v>507</v>
      </c>
      <c r="D399" s="20" t="n">
        <v>10</v>
      </c>
      <c r="E399" s="21" t="n">
        <v>6.50445E-054</v>
      </c>
      <c r="F399" s="22" t="n">
        <v>0.683</v>
      </c>
      <c r="G399" s="20" t="n">
        <v>0</v>
      </c>
      <c r="H399" s="20" t="s">
        <v>47</v>
      </c>
      <c r="I399" s="21" t="n">
        <v>0.9337631</v>
      </c>
      <c r="J399" s="21" t="n">
        <v>2.143235</v>
      </c>
      <c r="K399" s="21" t="n">
        <v>2.482419</v>
      </c>
      <c r="L399" s="21" t="n">
        <v>1.236497</v>
      </c>
      <c r="M399" s="23"/>
    </row>
    <row r="400" customFormat="false" ht="15" hidden="false" customHeight="false" outlineLevel="0" collapsed="false">
      <c r="A400" s="20" t="s">
        <v>499</v>
      </c>
      <c r="B400" s="20" t="s">
        <v>475</v>
      </c>
      <c r="C400" s="20" t="n">
        <v>426</v>
      </c>
      <c r="D400" s="20" t="n">
        <v>10</v>
      </c>
      <c r="E400" s="21" t="n">
        <v>1.40984E-013</v>
      </c>
      <c r="F400" s="22" t="n">
        <v>0.543</v>
      </c>
      <c r="G400" s="20" t="n">
        <v>1</v>
      </c>
      <c r="H400" s="20" t="s">
        <v>500</v>
      </c>
      <c r="I400" s="21" t="n">
        <v>1.888158</v>
      </c>
      <c r="J400" s="21" t="n">
        <v>2.269621</v>
      </c>
      <c r="K400" s="21" t="n">
        <v>1.245277</v>
      </c>
      <c r="L400" s="21" t="n">
        <v>1.279447</v>
      </c>
      <c r="M400" s="23"/>
    </row>
    <row r="401" customFormat="false" ht="15" hidden="false" customHeight="false" outlineLevel="0" collapsed="false">
      <c r="A401" s="20" t="s">
        <v>501</v>
      </c>
      <c r="B401" s="20" t="s">
        <v>475</v>
      </c>
      <c r="C401" s="20" t="n">
        <v>911</v>
      </c>
      <c r="D401" s="20" t="n">
        <v>10</v>
      </c>
      <c r="E401" s="21" t="n">
        <v>2.34824E-151</v>
      </c>
      <c r="F401" s="22" t="n">
        <v>0.819</v>
      </c>
      <c r="G401" s="20" t="n">
        <v>0</v>
      </c>
      <c r="H401" s="20" t="s">
        <v>47</v>
      </c>
      <c r="I401" s="21" t="n">
        <v>1.570455</v>
      </c>
      <c r="J401" s="21" t="n">
        <v>1.329307</v>
      </c>
      <c r="K401" s="21" t="n">
        <v>2.357672</v>
      </c>
      <c r="L401" s="21" t="n">
        <v>3.037278</v>
      </c>
      <c r="M401" s="23"/>
    </row>
    <row r="402" customFormat="false" ht="15" hidden="false" customHeight="false" outlineLevel="0" collapsed="false">
      <c r="A402" s="20" t="s">
        <v>502</v>
      </c>
      <c r="B402" s="20" t="s">
        <v>475</v>
      </c>
      <c r="C402" s="20" t="n">
        <v>501</v>
      </c>
      <c r="D402" s="20" t="n">
        <v>10</v>
      </c>
      <c r="E402" s="21" t="n">
        <v>1.6976E-045</v>
      </c>
      <c r="F402" s="22" t="n">
        <v>0.778</v>
      </c>
      <c r="G402" s="20" t="n">
        <v>0</v>
      </c>
      <c r="H402" s="20" t="s">
        <v>47</v>
      </c>
      <c r="I402" s="21" t="n">
        <v>2.388123</v>
      </c>
      <c r="J402" s="21" t="n">
        <v>1.210821</v>
      </c>
      <c r="K402" s="21" t="n">
        <v>1.473596</v>
      </c>
      <c r="L402" s="21" t="n">
        <v>1.98835</v>
      </c>
      <c r="M402" s="23"/>
    </row>
    <row r="403" customFormat="false" ht="15" hidden="false" customHeight="false" outlineLevel="0" collapsed="false">
      <c r="A403" s="20" t="s">
        <v>503</v>
      </c>
      <c r="B403" s="20" t="s">
        <v>475</v>
      </c>
      <c r="C403" s="20" t="n">
        <v>584</v>
      </c>
      <c r="D403" s="20" t="n">
        <v>10</v>
      </c>
      <c r="E403" s="21" t="n">
        <v>1.50202E-056</v>
      </c>
      <c r="F403" s="22" t="n">
        <v>0.627</v>
      </c>
      <c r="G403" s="20" t="n">
        <v>0</v>
      </c>
      <c r="H403" s="20" t="s">
        <v>47</v>
      </c>
      <c r="I403" s="21" t="n">
        <v>3.075782</v>
      </c>
      <c r="J403" s="21" t="n">
        <v>1.092895</v>
      </c>
      <c r="K403" s="21" t="n">
        <v>0.874159</v>
      </c>
      <c r="L403" s="21" t="n">
        <v>0.7863346</v>
      </c>
      <c r="M403" s="23"/>
    </row>
    <row r="404" customFormat="false" ht="15" hidden="false" customHeight="false" outlineLevel="0" collapsed="false">
      <c r="A404" s="20" t="s">
        <v>504</v>
      </c>
      <c r="B404" s="20" t="s">
        <v>475</v>
      </c>
      <c r="C404" s="20" t="n">
        <v>1830</v>
      </c>
      <c r="D404" s="20" t="n">
        <v>10</v>
      </c>
      <c r="E404" s="20" t="n">
        <v>0</v>
      </c>
      <c r="F404" s="22" t="n">
        <v>0.738</v>
      </c>
      <c r="G404" s="20" t="n">
        <v>0</v>
      </c>
      <c r="H404" s="20" t="s">
        <v>47</v>
      </c>
      <c r="I404" s="21" t="n">
        <v>2.745868</v>
      </c>
      <c r="J404" s="21" t="n">
        <v>1.360248</v>
      </c>
      <c r="K404" s="21" t="n">
        <v>0.8156158</v>
      </c>
      <c r="L404" s="21" t="n">
        <v>1.465757</v>
      </c>
      <c r="M404" s="23"/>
    </row>
    <row r="405" customFormat="false" ht="15" hidden="false" customHeight="false" outlineLevel="0" collapsed="false">
      <c r="A405" s="20" t="s">
        <v>505</v>
      </c>
      <c r="B405" s="20" t="s">
        <v>475</v>
      </c>
      <c r="C405" s="20" t="n">
        <v>712</v>
      </c>
      <c r="D405" s="20" t="n">
        <v>10</v>
      </c>
      <c r="E405" s="21" t="n">
        <v>2.45687E-113</v>
      </c>
      <c r="F405" s="22" t="n">
        <v>0.801</v>
      </c>
      <c r="G405" s="20" t="n">
        <v>0</v>
      </c>
      <c r="H405" s="20" t="s">
        <v>47</v>
      </c>
      <c r="I405" s="21" t="n">
        <v>2.782865</v>
      </c>
      <c r="J405" s="21" t="n">
        <v>1.097291</v>
      </c>
      <c r="K405" s="21" t="n">
        <v>0.9881446</v>
      </c>
      <c r="L405" s="21" t="n">
        <v>0.04171492</v>
      </c>
      <c r="M405" s="23"/>
    </row>
    <row r="406" customFormat="false" ht="15" hidden="false" customHeight="false" outlineLevel="0" collapsed="false">
      <c r="A406" s="20" t="s">
        <v>506</v>
      </c>
      <c r="B406" s="20" t="s">
        <v>475</v>
      </c>
      <c r="C406" s="20" t="n">
        <v>829</v>
      </c>
      <c r="D406" s="20" t="n">
        <v>10</v>
      </c>
      <c r="E406" s="21" t="n">
        <v>2.08237E-029</v>
      </c>
      <c r="F406" s="22" t="n">
        <v>0.599</v>
      </c>
      <c r="G406" s="20" t="n">
        <v>0</v>
      </c>
      <c r="H406" s="20" t="s">
        <v>47</v>
      </c>
      <c r="I406" s="21" t="n">
        <v>0.8508989</v>
      </c>
      <c r="J406" s="21" t="n">
        <v>1.939193</v>
      </c>
      <c r="K406" s="21" t="n">
        <v>2.011282</v>
      </c>
      <c r="L406" s="21" t="n">
        <v>2.285666</v>
      </c>
      <c r="M406" s="23"/>
    </row>
    <row r="407" customFormat="false" ht="15" hidden="false" customHeight="false" outlineLevel="0" collapsed="false">
      <c r="A407" s="20" t="s">
        <v>507</v>
      </c>
      <c r="B407" s="20" t="s">
        <v>475</v>
      </c>
      <c r="C407" s="20" t="n">
        <v>1122</v>
      </c>
      <c r="D407" s="20" t="n">
        <v>10</v>
      </c>
      <c r="E407" s="21" t="n">
        <v>3.89653E-028</v>
      </c>
      <c r="F407" s="22" t="n">
        <v>0.451</v>
      </c>
      <c r="G407" s="20" t="n">
        <v>0</v>
      </c>
      <c r="H407" s="20" t="s">
        <v>47</v>
      </c>
      <c r="I407" s="21" t="n">
        <v>2.066056</v>
      </c>
      <c r="J407" s="21" t="n">
        <v>0.67947</v>
      </c>
      <c r="K407" s="21" t="n">
        <v>1.900957</v>
      </c>
      <c r="L407" s="21" t="n">
        <v>1.679743</v>
      </c>
      <c r="M407" s="23"/>
    </row>
    <row r="408" customFormat="false" ht="15" hidden="false" customHeight="false" outlineLevel="0" collapsed="false">
      <c r="A408" s="20" t="s">
        <v>508</v>
      </c>
      <c r="B408" s="20" t="s">
        <v>475</v>
      </c>
      <c r="C408" s="20" t="n">
        <v>428</v>
      </c>
      <c r="D408" s="20" t="n">
        <v>10</v>
      </c>
      <c r="E408" s="21" t="n">
        <v>1.27195E-052</v>
      </c>
      <c r="F408" s="22" t="n">
        <v>0.765</v>
      </c>
      <c r="G408" s="20" t="n">
        <v>0</v>
      </c>
      <c r="H408" s="20" t="s">
        <v>47</v>
      </c>
      <c r="I408" s="21" t="n">
        <v>1.776888</v>
      </c>
      <c r="J408" s="21" t="n">
        <v>2.037176</v>
      </c>
      <c r="K408" s="21" t="n">
        <v>0.8251881</v>
      </c>
      <c r="L408" s="21" t="n">
        <v>0.1485179</v>
      </c>
      <c r="M408" s="23"/>
    </row>
    <row r="409" customFormat="false" ht="15" hidden="false" customHeight="false" outlineLevel="0" collapsed="false">
      <c r="A409" s="20" t="s">
        <v>509</v>
      </c>
      <c r="B409" s="20" t="s">
        <v>475</v>
      </c>
      <c r="C409" s="20" t="n">
        <v>416</v>
      </c>
      <c r="D409" s="20" t="n">
        <v>10</v>
      </c>
      <c r="E409" s="21" t="n">
        <v>2.27393E-014</v>
      </c>
      <c r="F409" s="22" t="n">
        <v>0.543</v>
      </c>
      <c r="G409" s="20" t="n">
        <v>1</v>
      </c>
      <c r="H409" s="20" t="s">
        <v>500</v>
      </c>
      <c r="I409" s="21" t="n">
        <v>2.127177</v>
      </c>
      <c r="J409" s="21" t="n">
        <v>0.7933776</v>
      </c>
      <c r="K409" s="21" t="n">
        <v>1.46651</v>
      </c>
      <c r="L409" s="21" t="n">
        <v>0.8097567</v>
      </c>
      <c r="M409" s="23"/>
    </row>
    <row r="410" customFormat="false" ht="15" hidden="false" customHeight="false" outlineLevel="0" collapsed="false">
      <c r="A410" s="20" t="s">
        <v>510</v>
      </c>
      <c r="B410" s="20" t="s">
        <v>475</v>
      </c>
      <c r="C410" s="20" t="n">
        <v>1037</v>
      </c>
      <c r="D410" s="20" t="n">
        <v>10</v>
      </c>
      <c r="E410" s="21" t="n">
        <v>2.00708E-135</v>
      </c>
      <c r="F410" s="22" t="n">
        <v>0.738</v>
      </c>
      <c r="G410" s="20" t="n">
        <v>0</v>
      </c>
      <c r="H410" s="20" t="s">
        <v>47</v>
      </c>
      <c r="I410" s="21" t="n">
        <v>0.8198422</v>
      </c>
      <c r="J410" s="21" t="n">
        <v>1.593111</v>
      </c>
      <c r="K410" s="21" t="n">
        <v>1.924161</v>
      </c>
      <c r="L410" s="21" t="n">
        <v>1.385901</v>
      </c>
      <c r="M410" s="23"/>
    </row>
    <row r="411" customFormat="false" ht="15" hidden="false" customHeight="false" outlineLevel="0" collapsed="false">
      <c r="A411" s="20" t="s">
        <v>511</v>
      </c>
      <c r="B411" s="20" t="s">
        <v>475</v>
      </c>
      <c r="C411" s="20" t="n">
        <v>311</v>
      </c>
      <c r="D411" s="20" t="n">
        <v>10</v>
      </c>
      <c r="E411" s="21" t="n">
        <v>1.09568E-040</v>
      </c>
      <c r="F411" s="22" t="n">
        <v>0.829</v>
      </c>
      <c r="G411" s="20" t="n">
        <v>0</v>
      </c>
      <c r="H411" s="20" t="s">
        <v>47</v>
      </c>
      <c r="I411" s="21" t="n">
        <v>3.038472</v>
      </c>
      <c r="J411" s="21" t="n">
        <v>0.8888719</v>
      </c>
      <c r="K411" s="21" t="n">
        <v>0.3340477</v>
      </c>
      <c r="L411" s="21" t="n">
        <v>0.4960023</v>
      </c>
      <c r="M411" s="23"/>
    </row>
    <row r="412" customFormat="false" ht="15" hidden="false" customHeight="false" outlineLevel="0" collapsed="false">
      <c r="A412" s="20" t="s">
        <v>512</v>
      </c>
      <c r="B412" s="20" t="s">
        <v>475</v>
      </c>
      <c r="C412" s="20" t="n">
        <v>243</v>
      </c>
      <c r="D412" s="20" t="n">
        <v>10</v>
      </c>
      <c r="E412" s="21" t="n">
        <v>4.7365E-034</v>
      </c>
      <c r="F412" s="22" t="n">
        <v>0.86</v>
      </c>
      <c r="G412" s="20" t="n">
        <v>0</v>
      </c>
      <c r="H412" s="20" t="s">
        <v>47</v>
      </c>
      <c r="I412" s="21" t="n">
        <v>0.1737677</v>
      </c>
      <c r="J412" s="21" t="n">
        <v>2.077433</v>
      </c>
      <c r="K412" s="21" t="n">
        <v>2.007083</v>
      </c>
      <c r="L412" s="21" t="n">
        <v>1.022233</v>
      </c>
      <c r="M412" s="23"/>
    </row>
    <row r="413" customFormat="false" ht="15" hidden="false" customHeight="false" outlineLevel="0" collapsed="false">
      <c r="A413" s="20" t="s">
        <v>513</v>
      </c>
      <c r="B413" s="20" t="s">
        <v>475</v>
      </c>
      <c r="C413" s="20" t="n">
        <v>1217</v>
      </c>
      <c r="D413" s="20" t="n">
        <v>10</v>
      </c>
      <c r="E413" s="21" t="n">
        <v>2.99373E-051</v>
      </c>
      <c r="F413" s="22" t="n">
        <v>0.576</v>
      </c>
      <c r="G413" s="20" t="n">
        <v>0</v>
      </c>
      <c r="H413" s="20" t="s">
        <v>47</v>
      </c>
      <c r="I413" s="21" t="n">
        <v>1.61247</v>
      </c>
      <c r="J413" s="21" t="n">
        <v>1.008643</v>
      </c>
      <c r="K413" s="21" t="n">
        <v>1.569538</v>
      </c>
      <c r="L413" s="21" t="n">
        <v>0.9544909</v>
      </c>
      <c r="M413" s="23"/>
    </row>
    <row r="414" customFormat="false" ht="15" hidden="false" customHeight="false" outlineLevel="0" collapsed="false">
      <c r="A414" s="20" t="s">
        <v>514</v>
      </c>
      <c r="B414" s="20" t="s">
        <v>475</v>
      </c>
      <c r="C414" s="20" t="n">
        <v>1012</v>
      </c>
      <c r="D414" s="20" t="n">
        <v>10</v>
      </c>
      <c r="E414" s="21" t="n">
        <v>1.09325E-146</v>
      </c>
      <c r="F414" s="22" t="n">
        <v>0.762</v>
      </c>
      <c r="G414" s="20" t="n">
        <v>0</v>
      </c>
      <c r="H414" s="20" t="s">
        <v>47</v>
      </c>
      <c r="I414" s="21" t="n">
        <v>0.8758406</v>
      </c>
      <c r="J414" s="21" t="n">
        <v>0.9394807</v>
      </c>
      <c r="K414" s="21" t="n">
        <v>2.310889</v>
      </c>
      <c r="L414" s="21" t="n">
        <v>1.004545</v>
      </c>
      <c r="M414" s="23"/>
    </row>
    <row r="415" customFormat="false" ht="15" hidden="false" customHeight="false" outlineLevel="0" collapsed="false">
      <c r="A415" s="20" t="s">
        <v>515</v>
      </c>
      <c r="B415" s="20" t="s">
        <v>475</v>
      </c>
      <c r="C415" s="20" t="n">
        <v>453</v>
      </c>
      <c r="D415" s="20" t="n">
        <v>10</v>
      </c>
      <c r="E415" s="21" t="n">
        <v>1.8008E-053</v>
      </c>
      <c r="F415" s="22" t="n">
        <v>0.864</v>
      </c>
      <c r="G415" s="20" t="n">
        <v>0</v>
      </c>
      <c r="H415" s="20" t="s">
        <v>47</v>
      </c>
      <c r="I415" s="21" t="n">
        <v>1.587101</v>
      </c>
      <c r="J415" s="21" t="n">
        <v>1.804322</v>
      </c>
      <c r="K415" s="21" t="n">
        <v>0.6930491</v>
      </c>
      <c r="L415" s="21" t="n">
        <v>1.17144</v>
      </c>
      <c r="M415" s="23"/>
    </row>
    <row r="416" customFormat="false" ht="15" hidden="false" customHeight="false" outlineLevel="0" collapsed="false">
      <c r="A416" s="20" t="s">
        <v>516</v>
      </c>
      <c r="B416" s="20" t="s">
        <v>475</v>
      </c>
      <c r="C416" s="20" t="n">
        <v>472</v>
      </c>
      <c r="D416" s="20" t="n">
        <v>10</v>
      </c>
      <c r="E416" s="21" t="n">
        <v>1.54842E-057</v>
      </c>
      <c r="F416" s="22" t="n">
        <v>0.808</v>
      </c>
      <c r="G416" s="20" t="n">
        <v>0</v>
      </c>
      <c r="H416" s="20" t="s">
        <v>47</v>
      </c>
      <c r="I416" s="21" t="n">
        <v>3.279271</v>
      </c>
      <c r="J416" s="21" t="n">
        <v>0.4396897</v>
      </c>
      <c r="K416" s="21" t="n">
        <v>0.359716</v>
      </c>
      <c r="L416" s="21" t="n">
        <v>0.06295538</v>
      </c>
      <c r="M416" s="23"/>
    </row>
    <row r="417" customFormat="false" ht="15" hidden="false" customHeight="false" outlineLevel="0" collapsed="false">
      <c r="A417" s="20" t="s">
        <v>517</v>
      </c>
      <c r="B417" s="20" t="s">
        <v>475</v>
      </c>
      <c r="C417" s="20" t="n">
        <v>943</v>
      </c>
      <c r="D417" s="20" t="n">
        <v>10</v>
      </c>
      <c r="E417" s="21" t="n">
        <v>2.87937E-126</v>
      </c>
      <c r="F417" s="22" t="n">
        <v>0.757</v>
      </c>
      <c r="G417" s="20" t="n">
        <v>0</v>
      </c>
      <c r="H417" s="20" t="s">
        <v>47</v>
      </c>
      <c r="I417" s="21" t="n">
        <v>1.178596</v>
      </c>
      <c r="J417" s="21" t="n">
        <v>1.509684</v>
      </c>
      <c r="K417" s="21" t="n">
        <v>1.306263</v>
      </c>
      <c r="L417" s="21" t="n">
        <v>1.523613</v>
      </c>
      <c r="M417" s="23"/>
    </row>
    <row r="418" customFormat="false" ht="15" hidden="false" customHeight="false" outlineLevel="0" collapsed="false">
      <c r="A418" s="20" t="s">
        <v>518</v>
      </c>
      <c r="B418" s="20" t="s">
        <v>475</v>
      </c>
      <c r="C418" s="20" t="n">
        <v>269</v>
      </c>
      <c r="D418" s="20" t="n">
        <v>10</v>
      </c>
      <c r="E418" s="21" t="n">
        <v>2.27023E-033</v>
      </c>
      <c r="F418" s="22" t="n">
        <v>0.844</v>
      </c>
      <c r="G418" s="20" t="n">
        <v>0</v>
      </c>
      <c r="H418" s="20" t="s">
        <v>47</v>
      </c>
      <c r="I418" s="21" t="n">
        <v>1.336674</v>
      </c>
      <c r="J418" s="21" t="n">
        <v>0.5778272</v>
      </c>
      <c r="K418" s="21" t="n">
        <v>2.005615</v>
      </c>
      <c r="L418" s="21" t="n">
        <v>2.613373</v>
      </c>
      <c r="M418" s="23"/>
    </row>
    <row r="419" customFormat="false" ht="15" hidden="false" customHeight="false" outlineLevel="0" collapsed="false">
      <c r="A419" s="20" t="s">
        <v>519</v>
      </c>
      <c r="B419" s="20" t="s">
        <v>475</v>
      </c>
      <c r="C419" s="20" t="n">
        <v>295</v>
      </c>
      <c r="D419" s="20" t="n">
        <v>10</v>
      </c>
      <c r="E419" s="21" t="n">
        <v>1.09145E-030</v>
      </c>
      <c r="F419" s="22" t="n">
        <v>0.73</v>
      </c>
      <c r="G419" s="20" t="n">
        <v>0</v>
      </c>
      <c r="H419" s="20" t="s">
        <v>47</v>
      </c>
      <c r="I419" s="21" t="n">
        <v>1.768241</v>
      </c>
      <c r="J419" s="21" t="n">
        <v>1.020225</v>
      </c>
      <c r="K419" s="21" t="n">
        <v>1.02748</v>
      </c>
      <c r="L419" s="21" t="n">
        <v>0.6132531</v>
      </c>
      <c r="M419" s="23"/>
    </row>
    <row r="420" customFormat="false" ht="15" hidden="false" customHeight="false" outlineLevel="0" collapsed="false">
      <c r="A420" s="20" t="s">
        <v>520</v>
      </c>
      <c r="B420" s="20" t="s">
        <v>475</v>
      </c>
      <c r="C420" s="20" t="n">
        <v>357</v>
      </c>
      <c r="D420" s="20" t="n">
        <v>10</v>
      </c>
      <c r="E420" s="21" t="n">
        <v>2.06207E-035</v>
      </c>
      <c r="F420" s="22" t="n">
        <v>0.799</v>
      </c>
      <c r="G420" s="20" t="n">
        <v>0</v>
      </c>
      <c r="H420" s="20" t="s">
        <v>47</v>
      </c>
      <c r="I420" s="21" t="n">
        <v>1.622835</v>
      </c>
      <c r="J420" s="21" t="n">
        <v>1.158015</v>
      </c>
      <c r="K420" s="21" t="n">
        <v>1.013254</v>
      </c>
      <c r="L420" s="21" t="n">
        <v>0.5565555</v>
      </c>
      <c r="M420" s="23"/>
    </row>
    <row r="421" customFormat="false" ht="15" hidden="false" customHeight="false" outlineLevel="0" collapsed="false">
      <c r="A421" s="20" t="s">
        <v>521</v>
      </c>
      <c r="B421" s="20" t="s">
        <v>475</v>
      </c>
      <c r="C421" s="20" t="n">
        <v>1221</v>
      </c>
      <c r="D421" s="20" t="n">
        <v>10</v>
      </c>
      <c r="E421" s="21" t="n">
        <v>1.67709E-046</v>
      </c>
      <c r="F421" s="22" t="n">
        <v>0.591</v>
      </c>
      <c r="G421" s="20" t="n">
        <v>0</v>
      </c>
      <c r="H421" s="20" t="s">
        <v>47</v>
      </c>
      <c r="I421" s="21" t="n">
        <v>1.398972</v>
      </c>
      <c r="J421" s="21" t="n">
        <v>1.392785</v>
      </c>
      <c r="K421" s="21" t="n">
        <v>0.9387106</v>
      </c>
      <c r="L421" s="21" t="n">
        <v>1.527662</v>
      </c>
      <c r="M421" s="23"/>
    </row>
    <row r="422" customFormat="false" ht="15" hidden="false" customHeight="false" outlineLevel="0" collapsed="false">
      <c r="A422" s="20" t="s">
        <v>522</v>
      </c>
      <c r="B422" s="20" t="s">
        <v>475</v>
      </c>
      <c r="C422" s="20" t="n">
        <v>963</v>
      </c>
      <c r="D422" s="20" t="n">
        <v>10</v>
      </c>
      <c r="E422" s="21" t="n">
        <v>9.1239E-021</v>
      </c>
      <c r="F422" s="22" t="n">
        <v>0.547</v>
      </c>
      <c r="G422" s="20" t="n">
        <v>0</v>
      </c>
      <c r="H422" s="20" t="s">
        <v>47</v>
      </c>
      <c r="I422" s="21" t="n">
        <v>1.916906</v>
      </c>
      <c r="J422" s="21" t="n">
        <v>0.8753558</v>
      </c>
      <c r="K422" s="21" t="n">
        <v>0.9212272</v>
      </c>
      <c r="L422" s="21" t="n">
        <v>1.993349</v>
      </c>
      <c r="M422" s="23"/>
    </row>
    <row r="423" customFormat="false" ht="15" hidden="false" customHeight="false" outlineLevel="0" collapsed="false">
      <c r="A423" s="20" t="s">
        <v>523</v>
      </c>
      <c r="B423" s="20" t="s">
        <v>475</v>
      </c>
      <c r="C423" s="20" t="n">
        <v>2254</v>
      </c>
      <c r="D423" s="20" t="n">
        <v>10</v>
      </c>
      <c r="E423" s="21" t="n">
        <v>1.03785E-036</v>
      </c>
      <c r="F423" s="22" t="n">
        <v>0.828</v>
      </c>
      <c r="G423" s="20" t="n">
        <v>0</v>
      </c>
      <c r="H423" s="20" t="s">
        <v>47</v>
      </c>
      <c r="I423" s="21" t="n">
        <v>1.455158</v>
      </c>
      <c r="J423" s="21" t="n">
        <v>1.11571</v>
      </c>
      <c r="K423" s="21" t="n">
        <v>0.9473728</v>
      </c>
      <c r="L423" s="21" t="n">
        <v>0.8480239</v>
      </c>
      <c r="M423" s="23"/>
    </row>
    <row r="424" customFormat="false" ht="15" hidden="false" customHeight="false" outlineLevel="0" collapsed="false">
      <c r="A424" s="20" t="s">
        <v>524</v>
      </c>
      <c r="B424" s="20" t="s">
        <v>475</v>
      </c>
      <c r="C424" s="20" t="n">
        <v>1173</v>
      </c>
      <c r="D424" s="20" t="n">
        <v>10</v>
      </c>
      <c r="E424" s="21" t="n">
        <v>1.98497E-038</v>
      </c>
      <c r="F424" s="22" t="n">
        <v>0.828</v>
      </c>
      <c r="G424" s="20" t="n">
        <v>0</v>
      </c>
      <c r="H424" s="20" t="s">
        <v>47</v>
      </c>
      <c r="I424" s="21" t="n">
        <v>1.179805</v>
      </c>
      <c r="J424" s="21" t="n">
        <v>1.340213</v>
      </c>
      <c r="K424" s="21" t="n">
        <v>0.9964884</v>
      </c>
      <c r="L424" s="21" t="n">
        <v>0.329267</v>
      </c>
      <c r="M424" s="23"/>
    </row>
    <row r="425" customFormat="false" ht="15" hidden="false" customHeight="false" outlineLevel="0" collapsed="false">
      <c r="A425" s="20" t="s">
        <v>525</v>
      </c>
      <c r="B425" s="20" t="s">
        <v>475</v>
      </c>
      <c r="C425" s="20" t="n">
        <v>1303</v>
      </c>
      <c r="D425" s="20" t="n">
        <v>10</v>
      </c>
      <c r="E425" s="21" t="n">
        <v>4.8971E-116</v>
      </c>
      <c r="F425" s="22" t="n">
        <v>0.663</v>
      </c>
      <c r="G425" s="20" t="n">
        <v>0</v>
      </c>
      <c r="H425" s="20" t="s">
        <v>47</v>
      </c>
      <c r="I425" s="21" t="n">
        <v>1.097669</v>
      </c>
      <c r="J425" s="21" t="n">
        <v>1.041615</v>
      </c>
      <c r="K425" s="21" t="n">
        <v>1.294009</v>
      </c>
      <c r="L425" s="21" t="n">
        <v>2.023514</v>
      </c>
      <c r="M425" s="23"/>
    </row>
    <row r="426" customFormat="false" ht="15" hidden="false" customHeight="false" outlineLevel="0" collapsed="false">
      <c r="A426" s="20" t="s">
        <v>526</v>
      </c>
      <c r="B426" s="20" t="s">
        <v>475</v>
      </c>
      <c r="C426" s="20" t="n">
        <v>563</v>
      </c>
      <c r="D426" s="20" t="n">
        <v>10</v>
      </c>
      <c r="E426" s="21" t="n">
        <v>2.05002E-043</v>
      </c>
      <c r="F426" s="22" t="n">
        <v>0.807</v>
      </c>
      <c r="G426" s="20" t="n">
        <v>0</v>
      </c>
      <c r="H426" s="20" t="s">
        <v>47</v>
      </c>
      <c r="I426" s="21" t="n">
        <v>1.346042</v>
      </c>
      <c r="J426" s="21" t="n">
        <v>1.662346</v>
      </c>
      <c r="K426" s="21" t="n">
        <v>0.3997832</v>
      </c>
      <c r="L426" s="21" t="n">
        <v>0.7461482</v>
      </c>
      <c r="M426" s="23"/>
    </row>
    <row r="427" customFormat="false" ht="15" hidden="false" customHeight="false" outlineLevel="0" collapsed="false">
      <c r="A427" s="20" t="s">
        <v>527</v>
      </c>
      <c r="B427" s="20" t="s">
        <v>475</v>
      </c>
      <c r="C427" s="20" t="n">
        <v>739</v>
      </c>
      <c r="D427" s="20" t="n">
        <v>10</v>
      </c>
      <c r="E427" s="21" t="n">
        <v>3.4942E-053</v>
      </c>
      <c r="F427" s="22" t="n">
        <v>0.601</v>
      </c>
      <c r="G427" s="20" t="n">
        <v>0</v>
      </c>
      <c r="H427" s="20" t="s">
        <v>47</v>
      </c>
      <c r="I427" s="21" t="n">
        <v>1.980689</v>
      </c>
      <c r="J427" s="21" t="n">
        <v>0.6154408</v>
      </c>
      <c r="K427" s="21" t="n">
        <v>0.7755487</v>
      </c>
      <c r="L427" s="21" t="n">
        <v>0.944923</v>
      </c>
      <c r="M427" s="23"/>
    </row>
    <row r="428" customFormat="false" ht="15" hidden="false" customHeight="false" outlineLevel="0" collapsed="false">
      <c r="A428" s="20" t="s">
        <v>528</v>
      </c>
      <c r="B428" s="20" t="s">
        <v>475</v>
      </c>
      <c r="C428" s="20" t="n">
        <v>372</v>
      </c>
      <c r="D428" s="20" t="n">
        <v>10</v>
      </c>
      <c r="E428" s="21" t="n">
        <v>1.31452E-009</v>
      </c>
      <c r="F428" s="22" t="n">
        <v>0.758</v>
      </c>
      <c r="G428" s="20" t="n">
        <v>0</v>
      </c>
      <c r="H428" s="20" t="s">
        <v>47</v>
      </c>
      <c r="I428" s="21" t="n">
        <v>1.098345</v>
      </c>
      <c r="J428" s="21" t="n">
        <v>1.186017</v>
      </c>
      <c r="K428" s="21" t="n">
        <v>1.029913</v>
      </c>
      <c r="L428" s="21" t="n">
        <v>0.4157906</v>
      </c>
      <c r="M428" s="23"/>
    </row>
    <row r="429" customFormat="false" ht="15" hidden="false" customHeight="false" outlineLevel="0" collapsed="false">
      <c r="A429" s="20" t="s">
        <v>529</v>
      </c>
      <c r="B429" s="20" t="s">
        <v>475</v>
      </c>
      <c r="C429" s="20" t="n">
        <v>1024</v>
      </c>
      <c r="D429" s="20" t="n">
        <v>10</v>
      </c>
      <c r="E429" s="21" t="n">
        <v>1.02117E-126</v>
      </c>
      <c r="F429" s="22" t="n">
        <v>0.758</v>
      </c>
      <c r="G429" s="20" t="n">
        <v>0</v>
      </c>
      <c r="H429" s="20" t="s">
        <v>47</v>
      </c>
      <c r="I429" s="21" t="n">
        <v>0.7461845</v>
      </c>
      <c r="J429" s="21" t="n">
        <v>1.25174</v>
      </c>
      <c r="K429" s="21" t="n">
        <v>1.268731</v>
      </c>
      <c r="L429" s="21" t="n">
        <v>0.9810404</v>
      </c>
      <c r="M429" s="23"/>
    </row>
    <row r="430" customFormat="false" ht="15" hidden="false" customHeight="false" outlineLevel="0" collapsed="false">
      <c r="A430" s="20" t="s">
        <v>530</v>
      </c>
      <c r="B430" s="20" t="s">
        <v>475</v>
      </c>
      <c r="C430" s="20" t="n">
        <v>240</v>
      </c>
      <c r="D430" s="20" t="n">
        <v>10</v>
      </c>
      <c r="E430" s="21" t="n">
        <v>3.9228E-010</v>
      </c>
      <c r="F430" s="22" t="n">
        <v>0.747</v>
      </c>
      <c r="G430" s="20" t="n">
        <v>0</v>
      </c>
      <c r="H430" s="20" t="s">
        <v>47</v>
      </c>
      <c r="I430" s="21" t="n">
        <v>1.708772</v>
      </c>
      <c r="J430" s="21" t="n">
        <v>0.7908739</v>
      </c>
      <c r="K430" s="21" t="n">
        <v>0.6715189</v>
      </c>
      <c r="L430" s="21" t="n">
        <v>0.4216168</v>
      </c>
      <c r="M430" s="23"/>
    </row>
    <row r="431" customFormat="false" ht="15" hidden="false" customHeight="false" outlineLevel="0" collapsed="false">
      <c r="A431" s="20" t="s">
        <v>531</v>
      </c>
      <c r="B431" s="20" t="s">
        <v>475</v>
      </c>
      <c r="C431" s="20" t="n">
        <v>547</v>
      </c>
      <c r="D431" s="20" t="n">
        <v>10</v>
      </c>
      <c r="E431" s="21" t="n">
        <v>2.00856E-032</v>
      </c>
      <c r="F431" s="22" t="n">
        <v>0.655</v>
      </c>
      <c r="G431" s="20" t="n">
        <v>0</v>
      </c>
      <c r="H431" s="20" t="s">
        <v>47</v>
      </c>
      <c r="I431" s="21" t="n">
        <v>1.198896</v>
      </c>
      <c r="J431" s="21" t="n">
        <v>1.667118</v>
      </c>
      <c r="K431" s="21" t="n">
        <v>0.2889573</v>
      </c>
      <c r="L431" s="21" t="n">
        <v>0.1075222</v>
      </c>
      <c r="M431" s="23"/>
    </row>
    <row r="432" customFormat="false" ht="15" hidden="false" customHeight="false" outlineLevel="0" collapsed="false">
      <c r="A432" s="20" t="s">
        <v>532</v>
      </c>
      <c r="B432" s="20" t="s">
        <v>475</v>
      </c>
      <c r="C432" s="20" t="n">
        <v>5472</v>
      </c>
      <c r="D432" s="20" t="n">
        <v>10</v>
      </c>
      <c r="E432" s="20" t="n">
        <v>0</v>
      </c>
      <c r="F432" s="22" t="n">
        <v>0.578</v>
      </c>
      <c r="G432" s="20" t="n">
        <v>0</v>
      </c>
      <c r="H432" s="20" t="s">
        <v>47</v>
      </c>
      <c r="I432" s="21" t="n">
        <v>0.1201758</v>
      </c>
      <c r="J432" s="21" t="n">
        <v>0.8876053</v>
      </c>
      <c r="K432" s="21" t="n">
        <v>1.856545</v>
      </c>
      <c r="L432" s="21" t="n">
        <v>1.289411</v>
      </c>
      <c r="M432" s="23"/>
    </row>
    <row r="433" customFormat="false" ht="15" hidden="false" customHeight="false" outlineLevel="0" collapsed="false">
      <c r="A433" s="20" t="s">
        <v>533</v>
      </c>
      <c r="B433" s="20" t="s">
        <v>475</v>
      </c>
      <c r="C433" s="20" t="n">
        <v>811</v>
      </c>
      <c r="D433" s="20" t="n">
        <v>10</v>
      </c>
      <c r="E433" s="21" t="n">
        <v>2.77312E-057</v>
      </c>
      <c r="F433" s="22" t="n">
        <v>0.758</v>
      </c>
      <c r="G433" s="20" t="n">
        <v>0</v>
      </c>
      <c r="H433" s="20" t="s">
        <v>47</v>
      </c>
      <c r="I433" s="21" t="n">
        <v>2.090446</v>
      </c>
      <c r="J433" s="21" t="n">
        <v>0.3001959</v>
      </c>
      <c r="K433" s="21" t="n">
        <v>0.3719128</v>
      </c>
      <c r="L433" s="21" t="n">
        <v>0.9451629</v>
      </c>
      <c r="M433" s="23"/>
    </row>
    <row r="434" customFormat="false" ht="15" hidden="false" customHeight="false" outlineLevel="0" collapsed="false">
      <c r="A434" s="20" t="s">
        <v>534</v>
      </c>
      <c r="B434" s="20" t="s">
        <v>475</v>
      </c>
      <c r="C434" s="20" t="n">
        <v>282</v>
      </c>
      <c r="D434" s="20" t="n">
        <v>10</v>
      </c>
      <c r="E434" s="21" t="n">
        <v>2.36932E-025</v>
      </c>
      <c r="F434" s="22" t="n">
        <v>0.687</v>
      </c>
      <c r="G434" s="20" t="n">
        <v>0</v>
      </c>
      <c r="H434" s="20" t="s">
        <v>47</v>
      </c>
      <c r="I434" s="21" t="n">
        <v>0.5895683</v>
      </c>
      <c r="J434" s="21" t="n">
        <v>0.9578557</v>
      </c>
      <c r="K434" s="21" t="n">
        <v>1.141037</v>
      </c>
      <c r="L434" s="21" t="n">
        <v>1.107478</v>
      </c>
      <c r="M434" s="23"/>
    </row>
    <row r="435" customFormat="false" ht="15" hidden="false" customHeight="false" outlineLevel="0" collapsed="false">
      <c r="A435" s="20" t="s">
        <v>535</v>
      </c>
      <c r="B435" s="20" t="s">
        <v>475</v>
      </c>
      <c r="C435" s="20" t="n">
        <v>5477</v>
      </c>
      <c r="D435" s="20" t="n">
        <v>10</v>
      </c>
      <c r="E435" s="20" t="n">
        <v>0</v>
      </c>
      <c r="F435" s="22" t="n">
        <v>0.578</v>
      </c>
      <c r="G435" s="20" t="n">
        <v>0</v>
      </c>
      <c r="H435" s="20" t="s">
        <v>47</v>
      </c>
      <c r="I435" s="21" t="n">
        <v>0.1492492</v>
      </c>
      <c r="J435" s="21" t="n">
        <v>0.8886932</v>
      </c>
      <c r="K435" s="21" t="n">
        <v>1.599012</v>
      </c>
      <c r="L435" s="21" t="n">
        <v>1.170144</v>
      </c>
      <c r="M435" s="23"/>
    </row>
    <row r="436" customFormat="false" ht="15" hidden="false" customHeight="false" outlineLevel="0" collapsed="false">
      <c r="A436" s="20" t="s">
        <v>536</v>
      </c>
      <c r="B436" s="20" t="s">
        <v>475</v>
      </c>
      <c r="C436" s="20" t="n">
        <v>4347</v>
      </c>
      <c r="D436" s="20" t="n">
        <v>10</v>
      </c>
      <c r="E436" s="20" t="n">
        <v>0</v>
      </c>
      <c r="F436" s="22" t="n">
        <v>0.595</v>
      </c>
      <c r="G436" s="20" t="n">
        <v>0</v>
      </c>
      <c r="H436" s="20" t="s">
        <v>47</v>
      </c>
      <c r="I436" s="21" t="n">
        <v>0.1251495</v>
      </c>
      <c r="J436" s="21" t="n">
        <v>0.9773136</v>
      </c>
      <c r="K436" s="21" t="n">
        <v>1.453857</v>
      </c>
      <c r="L436" s="21" t="n">
        <v>1.216962</v>
      </c>
      <c r="M436" s="23"/>
    </row>
    <row r="437" customFormat="false" ht="15" hidden="false" customHeight="false" outlineLevel="0" collapsed="false">
      <c r="A437" s="20" t="s">
        <v>537</v>
      </c>
      <c r="B437" s="20" t="s">
        <v>475</v>
      </c>
      <c r="C437" s="20" t="n">
        <v>415</v>
      </c>
      <c r="D437" s="20" t="n">
        <v>10</v>
      </c>
      <c r="E437" s="21" t="n">
        <v>2.70364E-059</v>
      </c>
      <c r="F437" s="22" t="n">
        <v>0.686</v>
      </c>
      <c r="G437" s="20" t="n">
        <v>0</v>
      </c>
      <c r="H437" s="20" t="s">
        <v>47</v>
      </c>
      <c r="I437" s="21" t="n">
        <v>0.1777185</v>
      </c>
      <c r="J437" s="21" t="n">
        <v>1.066268</v>
      </c>
      <c r="K437" s="21" t="n">
        <v>1.283495</v>
      </c>
      <c r="L437" s="21" t="n">
        <v>2.23097</v>
      </c>
      <c r="M437" s="23"/>
    </row>
    <row r="438" customFormat="false" ht="15" hidden="false" customHeight="false" outlineLevel="0" collapsed="false">
      <c r="A438" s="20" t="s">
        <v>538</v>
      </c>
      <c r="B438" s="20" t="s">
        <v>475</v>
      </c>
      <c r="C438" s="20" t="n">
        <v>928</v>
      </c>
      <c r="D438" s="20" t="n">
        <v>10</v>
      </c>
      <c r="E438" s="21" t="n">
        <v>6.89104E-073</v>
      </c>
      <c r="F438" s="22" t="n">
        <v>0.604</v>
      </c>
      <c r="G438" s="20" t="n">
        <v>0</v>
      </c>
      <c r="H438" s="20" t="s">
        <v>47</v>
      </c>
      <c r="I438" s="21" t="n">
        <v>1.68015</v>
      </c>
      <c r="J438" s="21" t="n">
        <v>0.3892438</v>
      </c>
      <c r="K438" s="21" t="n">
        <v>0.398035</v>
      </c>
      <c r="L438" s="21" t="n">
        <v>0.7472601</v>
      </c>
      <c r="M438" s="23"/>
    </row>
    <row r="439" customFormat="false" ht="15" hidden="false" customHeight="false" outlineLevel="0" collapsed="false">
      <c r="A439" s="20" t="s">
        <v>539</v>
      </c>
      <c r="B439" s="20" t="s">
        <v>475</v>
      </c>
      <c r="C439" s="20" t="n">
        <v>4352</v>
      </c>
      <c r="D439" s="20" t="n">
        <v>10</v>
      </c>
      <c r="E439" s="20" t="n">
        <v>0</v>
      </c>
      <c r="F439" s="22" t="n">
        <v>0.595</v>
      </c>
      <c r="G439" s="20" t="n">
        <v>0</v>
      </c>
      <c r="H439" s="20" t="s">
        <v>47</v>
      </c>
      <c r="I439" s="21" t="n">
        <v>0.05744682</v>
      </c>
      <c r="J439" s="21" t="n">
        <v>0.8290446</v>
      </c>
      <c r="K439" s="21" t="n">
        <v>1.57737</v>
      </c>
      <c r="L439" s="21" t="n">
        <v>1.111506</v>
      </c>
      <c r="M439" s="23"/>
    </row>
    <row r="440" customFormat="false" ht="15" hidden="false" customHeight="false" outlineLevel="0" collapsed="false">
      <c r="A440" s="20" t="s">
        <v>540</v>
      </c>
      <c r="B440" s="20" t="s">
        <v>475</v>
      </c>
      <c r="C440" s="20" t="n">
        <v>3790</v>
      </c>
      <c r="D440" s="20" t="n">
        <v>10</v>
      </c>
      <c r="E440" s="20" t="n">
        <v>0</v>
      </c>
      <c r="F440" s="22" t="n">
        <v>0.514</v>
      </c>
      <c r="G440" s="20" t="n">
        <v>1</v>
      </c>
      <c r="H440" s="20" t="s">
        <v>114</v>
      </c>
      <c r="I440" s="21" t="n">
        <v>0.2206218</v>
      </c>
      <c r="J440" s="21" t="n">
        <v>1.02627</v>
      </c>
      <c r="K440" s="21" t="n">
        <v>1.177145</v>
      </c>
      <c r="L440" s="21" t="n">
        <v>1.910817</v>
      </c>
      <c r="M440" s="23"/>
    </row>
    <row r="441" customFormat="false" ht="15" hidden="false" customHeight="false" outlineLevel="0" collapsed="false">
      <c r="A441" s="20" t="s">
        <v>541</v>
      </c>
      <c r="B441" s="20" t="s">
        <v>475</v>
      </c>
      <c r="C441" s="20" t="n">
        <v>3322</v>
      </c>
      <c r="D441" s="20" t="n">
        <v>10</v>
      </c>
      <c r="E441" s="20" t="n">
        <v>0</v>
      </c>
      <c r="F441" s="22" t="n">
        <v>0.595</v>
      </c>
      <c r="G441" s="20" t="n">
        <v>0</v>
      </c>
      <c r="H441" s="20" t="s">
        <v>47</v>
      </c>
      <c r="I441" s="21" t="n">
        <v>0.07528888</v>
      </c>
      <c r="J441" s="21" t="n">
        <v>0.6811184</v>
      </c>
      <c r="K441" s="21" t="n">
        <v>1.6198</v>
      </c>
      <c r="L441" s="21" t="n">
        <v>1.103238</v>
      </c>
      <c r="M441" s="23"/>
    </row>
    <row r="442" customFormat="false" ht="15" hidden="false" customHeight="false" outlineLevel="0" collapsed="false">
      <c r="A442" s="20" t="s">
        <v>542</v>
      </c>
      <c r="B442" s="20" t="s">
        <v>475</v>
      </c>
      <c r="C442" s="20" t="n">
        <v>2229</v>
      </c>
      <c r="D442" s="20" t="n">
        <v>10</v>
      </c>
      <c r="E442" s="20" t="n">
        <v>0</v>
      </c>
      <c r="F442" s="22" t="n">
        <v>0.746</v>
      </c>
      <c r="G442" s="20" t="n">
        <v>0</v>
      </c>
      <c r="H442" s="20" t="s">
        <v>47</v>
      </c>
      <c r="I442" s="21" t="n">
        <v>0.2603244</v>
      </c>
      <c r="J442" s="21" t="n">
        <v>1.787207</v>
      </c>
      <c r="K442" s="21" t="n">
        <v>0.2856687</v>
      </c>
      <c r="L442" s="21" t="n">
        <v>0.8537482</v>
      </c>
      <c r="M442" s="23"/>
    </row>
    <row r="443" customFormat="false" ht="15" hidden="false" customHeight="false" outlineLevel="0" collapsed="false">
      <c r="A443" s="20" t="s">
        <v>543</v>
      </c>
      <c r="B443" s="20" t="s">
        <v>475</v>
      </c>
      <c r="C443" s="20" t="n">
        <v>639</v>
      </c>
      <c r="D443" s="20" t="n">
        <v>10</v>
      </c>
      <c r="E443" s="21" t="n">
        <v>1.90543E-092</v>
      </c>
      <c r="F443" s="22" t="n">
        <v>0.779</v>
      </c>
      <c r="G443" s="20" t="n">
        <v>0</v>
      </c>
      <c r="H443" s="20" t="s">
        <v>47</v>
      </c>
      <c r="I443" s="21" t="n">
        <v>0</v>
      </c>
      <c r="J443" s="21" t="n">
        <v>0.09865467</v>
      </c>
      <c r="K443" s="21" t="n">
        <v>2.206152</v>
      </c>
      <c r="L443" s="21" t="n">
        <v>0.4028248</v>
      </c>
      <c r="M443" s="23"/>
    </row>
    <row r="444" customFormat="false" ht="15" hidden="false" customHeight="false" outlineLevel="0" collapsed="false">
      <c r="A444" s="20" t="s">
        <v>544</v>
      </c>
      <c r="B444" s="20" t="s">
        <v>475</v>
      </c>
      <c r="C444" s="20" t="n">
        <v>952</v>
      </c>
      <c r="D444" s="20" t="n">
        <v>10</v>
      </c>
      <c r="E444" s="21" t="n">
        <v>9.01494E-119</v>
      </c>
      <c r="F444" s="22" t="n">
        <v>0.683</v>
      </c>
      <c r="G444" s="20" t="n">
        <v>0</v>
      </c>
      <c r="H444" s="20" t="s">
        <v>47</v>
      </c>
      <c r="I444" s="21" t="n">
        <v>1.606639</v>
      </c>
      <c r="J444" s="21" t="n">
        <v>0.4455993</v>
      </c>
      <c r="K444" s="21" t="n">
        <v>0.2404933</v>
      </c>
      <c r="L444" s="21" t="n">
        <v>5.995987</v>
      </c>
      <c r="M444" s="23"/>
    </row>
    <row r="445" customFormat="false" ht="15" hidden="false" customHeight="false" outlineLevel="0" collapsed="false">
      <c r="A445" s="20" t="s">
        <v>545</v>
      </c>
      <c r="B445" s="20" t="s">
        <v>475</v>
      </c>
      <c r="C445" s="20" t="n">
        <v>4447</v>
      </c>
      <c r="D445" s="20" t="n">
        <v>10</v>
      </c>
      <c r="E445" s="20" t="n">
        <v>0</v>
      </c>
      <c r="F445" s="22" t="n">
        <v>0.578</v>
      </c>
      <c r="G445" s="20" t="n">
        <v>0</v>
      </c>
      <c r="H445" s="20" t="s">
        <v>47</v>
      </c>
      <c r="I445" s="21" t="n">
        <v>0.06786533</v>
      </c>
      <c r="J445" s="21" t="n">
        <v>0.6805868</v>
      </c>
      <c r="K445" s="21" t="n">
        <v>1.519313</v>
      </c>
      <c r="L445" s="21" t="n">
        <v>1.17681</v>
      </c>
      <c r="M445" s="23"/>
    </row>
    <row r="446" customFormat="false" ht="15" hidden="false" customHeight="false" outlineLevel="0" collapsed="false">
      <c r="A446" s="20" t="s">
        <v>546</v>
      </c>
      <c r="B446" s="20" t="s">
        <v>475</v>
      </c>
      <c r="C446" s="20" t="n">
        <v>513</v>
      </c>
      <c r="D446" s="20" t="n">
        <v>3</v>
      </c>
      <c r="E446" s="21" t="n">
        <v>5.40442E-011</v>
      </c>
      <c r="F446" s="22" t="n">
        <v>0.6533</v>
      </c>
      <c r="G446" s="20" t="n">
        <v>0</v>
      </c>
      <c r="H446" s="20" t="s">
        <v>47</v>
      </c>
      <c r="I446" s="21" t="n">
        <v>0.7769064</v>
      </c>
      <c r="J446" s="21" t="n">
        <v>0.07695597</v>
      </c>
      <c r="K446" s="21" t="n">
        <v>1.184777</v>
      </c>
      <c r="L446" s="21" t="n">
        <v>0.282884</v>
      </c>
      <c r="M446" s="23"/>
    </row>
    <row r="447" customFormat="false" ht="15" hidden="false" customHeight="false" outlineLevel="0" collapsed="false">
      <c r="A447" s="20" t="s">
        <v>547</v>
      </c>
      <c r="B447" s="20" t="s">
        <v>475</v>
      </c>
      <c r="C447" s="20" t="n">
        <v>1728</v>
      </c>
      <c r="D447" s="20" t="n">
        <v>10</v>
      </c>
      <c r="E447" s="20" t="n">
        <v>0</v>
      </c>
      <c r="F447" s="22" t="n">
        <v>0.766</v>
      </c>
      <c r="G447" s="20" t="n">
        <v>0</v>
      </c>
      <c r="H447" s="20" t="s">
        <v>47</v>
      </c>
      <c r="I447" s="21" t="n">
        <v>1.398659</v>
      </c>
      <c r="J447" s="21" t="n">
        <v>0.2619515</v>
      </c>
      <c r="K447" s="21" t="n">
        <v>0.2654336</v>
      </c>
      <c r="L447" s="21" t="n">
        <v>2.124991</v>
      </c>
      <c r="M447" s="23"/>
    </row>
    <row r="448" customFormat="false" ht="15" hidden="false" customHeight="false" outlineLevel="0" collapsed="false">
      <c r="A448" s="20" t="s">
        <v>548</v>
      </c>
      <c r="B448" s="20" t="s">
        <v>475</v>
      </c>
      <c r="C448" s="20" t="n">
        <v>375</v>
      </c>
      <c r="D448" s="20" t="n">
        <v>10</v>
      </c>
      <c r="E448" s="21" t="n">
        <v>2.64569E-028</v>
      </c>
      <c r="F448" s="22" t="n">
        <v>0.636</v>
      </c>
      <c r="G448" s="20" t="n">
        <v>0</v>
      </c>
      <c r="H448" s="20" t="s">
        <v>47</v>
      </c>
      <c r="I448" s="21" t="n">
        <v>0.5002017</v>
      </c>
      <c r="J448" s="21" t="n">
        <v>0.6275072</v>
      </c>
      <c r="K448" s="21" t="n">
        <v>0.6594492</v>
      </c>
      <c r="L448" s="21" t="n">
        <v>1.647545</v>
      </c>
      <c r="M448" s="23"/>
    </row>
    <row r="449" customFormat="false" ht="15" hidden="false" customHeight="false" outlineLevel="0" collapsed="false">
      <c r="A449" s="20" t="s">
        <v>549</v>
      </c>
      <c r="B449" s="20" t="s">
        <v>475</v>
      </c>
      <c r="C449" s="20" t="n">
        <v>385</v>
      </c>
      <c r="D449" s="20" t="n">
        <v>10</v>
      </c>
      <c r="E449" s="21" t="n">
        <v>7.1586E-038</v>
      </c>
      <c r="F449" s="22" t="n">
        <v>0.722</v>
      </c>
      <c r="G449" s="20" t="n">
        <v>0</v>
      </c>
      <c r="H449" s="20" t="s">
        <v>47</v>
      </c>
      <c r="I449" s="21" t="n">
        <v>1.518892</v>
      </c>
      <c r="J449" s="21" t="n">
        <v>0</v>
      </c>
      <c r="K449" s="21" t="n">
        <v>0.1879398</v>
      </c>
      <c r="L449" s="21" t="n">
        <v>0.2513521</v>
      </c>
      <c r="M449" s="23"/>
    </row>
    <row r="450" customFormat="false" ht="15" hidden="false" customHeight="false" outlineLevel="0" collapsed="false">
      <c r="A450" s="20" t="s">
        <v>550</v>
      </c>
      <c r="B450" s="20" t="s">
        <v>475</v>
      </c>
      <c r="C450" s="20" t="n">
        <v>5170</v>
      </c>
      <c r="D450" s="20" t="n">
        <v>10</v>
      </c>
      <c r="E450" s="20" t="n">
        <v>0</v>
      </c>
      <c r="F450" s="22" t="n">
        <v>0.745</v>
      </c>
      <c r="G450" s="20" t="n">
        <v>0</v>
      </c>
      <c r="H450" s="20" t="s">
        <v>47</v>
      </c>
      <c r="I450" s="21" t="n">
        <v>0.7915476</v>
      </c>
      <c r="J450" s="21" t="n">
        <v>0.4147865</v>
      </c>
      <c r="K450" s="21" t="n">
        <v>0.4101795</v>
      </c>
      <c r="L450" s="21" t="n">
        <v>0.09984897</v>
      </c>
      <c r="M450" s="23"/>
    </row>
    <row r="451" customFormat="false" ht="15" hidden="false" customHeight="false" outlineLevel="0" collapsed="false">
      <c r="A451" s="20" t="s">
        <v>551</v>
      </c>
      <c r="B451" s="20" t="s">
        <v>475</v>
      </c>
      <c r="C451" s="20" t="n">
        <v>5269</v>
      </c>
      <c r="D451" s="20" t="n">
        <v>10</v>
      </c>
      <c r="E451" s="20" t="n">
        <v>0</v>
      </c>
      <c r="F451" s="22" t="n">
        <v>0.745</v>
      </c>
      <c r="G451" s="20" t="n">
        <v>0</v>
      </c>
      <c r="H451" s="20" t="s">
        <v>47</v>
      </c>
      <c r="I451" s="21" t="n">
        <v>0.7798168</v>
      </c>
      <c r="J451" s="21" t="n">
        <v>0.2948557</v>
      </c>
      <c r="K451" s="21" t="n">
        <v>0.5418335</v>
      </c>
      <c r="L451" s="21" t="n">
        <v>0.1276862</v>
      </c>
      <c r="M451" s="23"/>
    </row>
    <row r="452" customFormat="false" ht="15" hidden="false" customHeight="false" outlineLevel="0" collapsed="false">
      <c r="A452" s="20" t="s">
        <v>552</v>
      </c>
      <c r="B452" s="20" t="s">
        <v>475</v>
      </c>
      <c r="C452" s="20" t="n">
        <v>1318</v>
      </c>
      <c r="D452" s="20" t="n">
        <v>10</v>
      </c>
      <c r="E452" s="21" t="n">
        <v>2.02329E-176</v>
      </c>
      <c r="F452" s="22" t="n">
        <v>0.717</v>
      </c>
      <c r="G452" s="20" t="n">
        <v>0</v>
      </c>
      <c r="H452" s="20" t="s">
        <v>47</v>
      </c>
      <c r="I452" s="21" t="n">
        <v>0.2764861</v>
      </c>
      <c r="J452" s="21" t="n">
        <v>1.236258</v>
      </c>
      <c r="K452" s="21" t="n">
        <v>0.07828022</v>
      </c>
      <c r="L452" s="21" t="n">
        <v>0.7220782</v>
      </c>
      <c r="M452" s="23"/>
    </row>
    <row r="453" customFormat="false" ht="15" hidden="false" customHeight="false" outlineLevel="0" collapsed="false">
      <c r="A453" s="20" t="s">
        <v>553</v>
      </c>
      <c r="B453" s="20" t="s">
        <v>475</v>
      </c>
      <c r="C453" s="20" t="n">
        <v>361</v>
      </c>
      <c r="D453" s="20" t="n">
        <v>10</v>
      </c>
      <c r="E453" s="21" t="n">
        <v>6.02345E-047</v>
      </c>
      <c r="F453" s="22" t="n">
        <v>0.845</v>
      </c>
      <c r="G453" s="20" t="n">
        <v>0</v>
      </c>
      <c r="H453" s="20" t="s">
        <v>47</v>
      </c>
      <c r="I453" s="21" t="n">
        <v>0</v>
      </c>
      <c r="J453" s="21" t="n">
        <v>0</v>
      </c>
      <c r="K453" s="21" t="n">
        <v>1.575758</v>
      </c>
      <c r="L453" s="21" t="n">
        <v>0.4694931</v>
      </c>
      <c r="M453" s="23"/>
    </row>
    <row r="454" customFormat="false" ht="15" hidden="false" customHeight="false" outlineLevel="0" collapsed="false">
      <c r="A454" s="20" t="s">
        <v>554</v>
      </c>
      <c r="B454" s="20" t="s">
        <v>475</v>
      </c>
      <c r="C454" s="20" t="n">
        <v>322</v>
      </c>
      <c r="D454" s="20" t="n">
        <v>9</v>
      </c>
      <c r="E454" s="21" t="n">
        <v>2.70594E-012</v>
      </c>
      <c r="F454" s="22" t="n">
        <v>0.7433</v>
      </c>
      <c r="G454" s="20" t="n">
        <v>0</v>
      </c>
      <c r="H454" s="20" t="s">
        <v>47</v>
      </c>
      <c r="I454" s="21" t="n">
        <v>0.4428689</v>
      </c>
      <c r="J454" s="21" t="n">
        <v>0.8611013</v>
      </c>
      <c r="K454" s="21" t="n">
        <v>0.2232179</v>
      </c>
      <c r="L454" s="21" t="n">
        <v>0</v>
      </c>
      <c r="M454" s="23"/>
    </row>
    <row r="455" customFormat="false" ht="15" hidden="false" customHeight="false" outlineLevel="0" collapsed="false">
      <c r="A455" s="20" t="s">
        <v>555</v>
      </c>
      <c r="B455" s="20" t="s">
        <v>475</v>
      </c>
      <c r="C455" s="20" t="n">
        <v>212</v>
      </c>
      <c r="D455" s="20" t="n">
        <v>10</v>
      </c>
      <c r="E455" s="21" t="n">
        <v>1.0312E-012</v>
      </c>
      <c r="F455" s="22" t="n">
        <v>0.686</v>
      </c>
      <c r="G455" s="20" t="n">
        <v>0</v>
      </c>
      <c r="H455" s="20" t="s">
        <v>47</v>
      </c>
      <c r="I455" s="21" t="n">
        <v>0</v>
      </c>
      <c r="J455" s="21" t="n">
        <v>0.8400082</v>
      </c>
      <c r="K455" s="21" t="n">
        <v>0.5445393</v>
      </c>
      <c r="L455" s="21" t="n">
        <v>1.255816</v>
      </c>
      <c r="M455" s="23"/>
    </row>
    <row r="456" customFormat="false" ht="15" hidden="false" customHeight="false" outlineLevel="0" collapsed="false">
      <c r="A456" s="20" t="s">
        <v>556</v>
      </c>
      <c r="B456" s="20" t="s">
        <v>475</v>
      </c>
      <c r="C456" s="20" t="n">
        <v>378</v>
      </c>
      <c r="D456" s="20" t="n">
        <v>9</v>
      </c>
      <c r="E456" s="21" t="n">
        <v>5.95226E-024</v>
      </c>
      <c r="F456" s="22" t="n">
        <v>0.6278</v>
      </c>
      <c r="G456" s="20" t="n">
        <v>0</v>
      </c>
      <c r="H456" s="20" t="s">
        <v>47</v>
      </c>
      <c r="I456" s="21" t="n">
        <v>1.237578</v>
      </c>
      <c r="J456" s="21" t="n">
        <v>0</v>
      </c>
      <c r="K456" s="21" t="n">
        <v>0.1315839</v>
      </c>
      <c r="L456" s="21" t="n">
        <v>0</v>
      </c>
      <c r="M456" s="23"/>
    </row>
    <row r="457" customFormat="false" ht="15" hidden="false" customHeight="false" outlineLevel="0" collapsed="false">
      <c r="A457" s="20" t="s">
        <v>557</v>
      </c>
      <c r="B457" s="20" t="s">
        <v>475</v>
      </c>
      <c r="C457" s="20" t="n">
        <v>509</v>
      </c>
      <c r="D457" s="20" t="n">
        <v>10</v>
      </c>
      <c r="E457" s="21" t="n">
        <v>4.14597E-046</v>
      </c>
      <c r="F457" s="22" t="n">
        <v>0.643</v>
      </c>
      <c r="G457" s="20" t="n">
        <v>0</v>
      </c>
      <c r="H457" s="20" t="s">
        <v>47</v>
      </c>
      <c r="I457" s="21" t="n">
        <v>1.136437</v>
      </c>
      <c r="J457" s="21" t="n">
        <v>0.08551809</v>
      </c>
      <c r="K457" s="21" t="n">
        <v>0.1252623</v>
      </c>
      <c r="L457" s="21" t="n">
        <v>0.1165654</v>
      </c>
      <c r="M457" s="23"/>
    </row>
    <row r="458" customFormat="false" ht="15" hidden="false" customHeight="false" outlineLevel="0" collapsed="false">
      <c r="A458" s="20" t="s">
        <v>558</v>
      </c>
      <c r="B458" s="20" t="s">
        <v>475</v>
      </c>
      <c r="C458" s="20" t="n">
        <v>388</v>
      </c>
      <c r="D458" s="20" t="n">
        <v>5</v>
      </c>
      <c r="E458" s="21" t="n">
        <v>6.06168E-009</v>
      </c>
      <c r="F458" s="22" t="n">
        <v>0.69</v>
      </c>
      <c r="G458" s="20" t="n">
        <v>0</v>
      </c>
      <c r="H458" s="20" t="s">
        <v>47</v>
      </c>
      <c r="I458" s="21" t="n">
        <v>1.333213</v>
      </c>
      <c r="J458" s="21" t="n">
        <v>0</v>
      </c>
      <c r="K458" s="21" t="n">
        <v>0</v>
      </c>
      <c r="L458" s="21" t="n">
        <v>0.08726538</v>
      </c>
      <c r="M458" s="23"/>
    </row>
    <row r="459" customFormat="false" ht="15" hidden="false" customHeight="false" outlineLevel="0" collapsed="false">
      <c r="A459" s="20" t="s">
        <v>559</v>
      </c>
      <c r="B459" s="20" t="s">
        <v>475</v>
      </c>
      <c r="C459" s="20" t="n">
        <v>982</v>
      </c>
      <c r="D459" s="20" t="n">
        <v>10</v>
      </c>
      <c r="E459" s="21" t="n">
        <v>3.15416E-074</v>
      </c>
      <c r="F459" s="22" t="n">
        <v>0.687</v>
      </c>
      <c r="G459" s="20" t="n">
        <v>0</v>
      </c>
      <c r="H459" s="20" t="s">
        <v>47</v>
      </c>
      <c r="I459" s="21" t="n">
        <v>0.6242816</v>
      </c>
      <c r="J459" s="21" t="n">
        <v>0.07820877</v>
      </c>
      <c r="K459" s="21" t="n">
        <v>0.5743803</v>
      </c>
      <c r="L459" s="21" t="n">
        <v>0.3146233</v>
      </c>
      <c r="M459" s="23"/>
    </row>
    <row r="460" customFormat="false" ht="15" hidden="false" customHeight="false" outlineLevel="0" collapsed="false">
      <c r="A460" s="20" t="s">
        <v>560</v>
      </c>
      <c r="B460" s="20" t="s">
        <v>475</v>
      </c>
      <c r="C460" s="20" t="n">
        <v>5059</v>
      </c>
      <c r="D460" s="20" t="n">
        <v>10</v>
      </c>
      <c r="E460" s="20" t="n">
        <v>0</v>
      </c>
      <c r="F460" s="22" t="n">
        <v>0.745</v>
      </c>
      <c r="G460" s="20" t="n">
        <v>0</v>
      </c>
      <c r="H460" s="20" t="s">
        <v>47</v>
      </c>
      <c r="I460" s="21" t="n">
        <v>0.6153026</v>
      </c>
      <c r="J460" s="21" t="n">
        <v>0.3310903</v>
      </c>
      <c r="K460" s="21" t="n">
        <v>0.304036</v>
      </c>
      <c r="L460" s="21" t="n">
        <v>0.1062885</v>
      </c>
      <c r="M460" s="23"/>
    </row>
    <row r="461" customFormat="false" ht="15" hidden="false" customHeight="false" outlineLevel="0" collapsed="false">
      <c r="A461" s="20" t="s">
        <v>561</v>
      </c>
      <c r="B461" s="20" t="s">
        <v>475</v>
      </c>
      <c r="C461" s="20" t="n">
        <v>275</v>
      </c>
      <c r="D461" s="20" t="n">
        <v>10</v>
      </c>
      <c r="E461" s="21" t="n">
        <v>5.24186E-032</v>
      </c>
      <c r="F461" s="22" t="n">
        <v>0.907</v>
      </c>
      <c r="G461" s="20" t="n">
        <v>0</v>
      </c>
      <c r="H461" s="20" t="s">
        <v>47</v>
      </c>
      <c r="I461" s="21" t="n">
        <v>0.4148392</v>
      </c>
      <c r="J461" s="21" t="n">
        <v>0.6284126</v>
      </c>
      <c r="K461" s="21" t="n">
        <v>0.2037814</v>
      </c>
      <c r="L461" s="21" t="n">
        <v>0.2756557</v>
      </c>
      <c r="M461" s="23"/>
    </row>
    <row r="462" customFormat="false" ht="15" hidden="false" customHeight="false" outlineLevel="0" collapsed="false">
      <c r="A462" s="20" t="s">
        <v>562</v>
      </c>
      <c r="B462" s="20" t="s">
        <v>475</v>
      </c>
      <c r="C462" s="20" t="n">
        <v>402</v>
      </c>
      <c r="D462" s="20" t="n">
        <v>10</v>
      </c>
      <c r="E462" s="21" t="n">
        <v>2.79327E-017</v>
      </c>
      <c r="F462" s="22" t="n">
        <v>0.673</v>
      </c>
      <c r="G462" s="20" t="n">
        <v>0</v>
      </c>
      <c r="H462" s="20" t="s">
        <v>47</v>
      </c>
      <c r="I462" s="21" t="n">
        <v>0</v>
      </c>
      <c r="J462" s="21" t="n">
        <v>0.2916851</v>
      </c>
      <c r="K462" s="21" t="n">
        <v>0.9302294</v>
      </c>
      <c r="L462" s="21" t="n">
        <v>0.09772513</v>
      </c>
      <c r="M462" s="23"/>
    </row>
    <row r="463" customFormat="false" ht="15" hidden="false" customHeight="false" outlineLevel="0" collapsed="false">
      <c r="A463" s="20" t="s">
        <v>563</v>
      </c>
      <c r="B463" s="20" t="s">
        <v>475</v>
      </c>
      <c r="C463" s="20" t="n">
        <v>4641</v>
      </c>
      <c r="D463" s="20" t="n">
        <v>10</v>
      </c>
      <c r="E463" s="20" t="n">
        <v>0</v>
      </c>
      <c r="F463" s="22" t="n">
        <v>0.745</v>
      </c>
      <c r="G463" s="20" t="n">
        <v>0</v>
      </c>
      <c r="H463" s="20" t="s">
        <v>47</v>
      </c>
      <c r="I463" s="21" t="n">
        <v>0.5911078</v>
      </c>
      <c r="J463" s="21" t="n">
        <v>0.3574916</v>
      </c>
      <c r="K463" s="21" t="n">
        <v>0.2116394</v>
      </c>
      <c r="L463" s="21" t="n">
        <v>0.04256063</v>
      </c>
      <c r="M463" s="23"/>
    </row>
    <row r="464" customFormat="false" ht="15" hidden="false" customHeight="false" outlineLevel="0" collapsed="false">
      <c r="A464" s="20" t="s">
        <v>564</v>
      </c>
      <c r="B464" s="20" t="s">
        <v>475</v>
      </c>
      <c r="C464" s="20" t="n">
        <v>401</v>
      </c>
      <c r="D464" s="20" t="n">
        <v>8</v>
      </c>
      <c r="E464" s="21" t="n">
        <v>1.46961E-017</v>
      </c>
      <c r="F464" s="22" t="n">
        <v>0.6638</v>
      </c>
      <c r="G464" s="20" t="n">
        <v>0</v>
      </c>
      <c r="H464" s="20" t="s">
        <v>47</v>
      </c>
      <c r="I464" s="21" t="n">
        <v>0.3351723</v>
      </c>
      <c r="J464" s="21" t="n">
        <v>0.8181547</v>
      </c>
      <c r="K464" s="21" t="n">
        <v>0</v>
      </c>
      <c r="L464" s="21" t="n">
        <v>1.127839</v>
      </c>
      <c r="M464" s="23"/>
    </row>
    <row r="465" customFormat="false" ht="15" hidden="false" customHeight="false" outlineLevel="0" collapsed="false">
      <c r="A465" s="20" t="s">
        <v>565</v>
      </c>
      <c r="B465" s="20" t="s">
        <v>475</v>
      </c>
      <c r="C465" s="20" t="n">
        <v>4740</v>
      </c>
      <c r="D465" s="20" t="n">
        <v>10</v>
      </c>
      <c r="E465" s="20" t="n">
        <v>0</v>
      </c>
      <c r="F465" s="22" t="n">
        <v>0.745</v>
      </c>
      <c r="G465" s="20" t="n">
        <v>0</v>
      </c>
      <c r="H465" s="20" t="s">
        <v>47</v>
      </c>
      <c r="I465" s="21" t="n">
        <v>0.5733439</v>
      </c>
      <c r="J465" s="21" t="n">
        <v>0.3170479</v>
      </c>
      <c r="K465" s="21" t="n">
        <v>0.2603046</v>
      </c>
      <c r="L465" s="21" t="n">
        <v>0.09937449</v>
      </c>
      <c r="M465" s="23"/>
    </row>
    <row r="466" customFormat="false" ht="15" hidden="false" customHeight="false" outlineLevel="0" collapsed="false">
      <c r="A466" s="20" t="s">
        <v>566</v>
      </c>
      <c r="B466" s="20" t="s">
        <v>475</v>
      </c>
      <c r="C466" s="20" t="n">
        <v>4960</v>
      </c>
      <c r="D466" s="20" t="n">
        <v>10</v>
      </c>
      <c r="E466" s="20" t="n">
        <v>0</v>
      </c>
      <c r="F466" s="22" t="n">
        <v>0.745</v>
      </c>
      <c r="G466" s="20" t="n">
        <v>0</v>
      </c>
      <c r="H466" s="20" t="s">
        <v>47</v>
      </c>
      <c r="I466" s="21" t="n">
        <v>0.4573734</v>
      </c>
      <c r="J466" s="21" t="n">
        <v>0.3551625</v>
      </c>
      <c r="K466" s="21" t="n">
        <v>0.2456206</v>
      </c>
      <c r="L466" s="21" t="n">
        <v>0.128607</v>
      </c>
      <c r="M466" s="23"/>
    </row>
    <row r="467" customFormat="false" ht="15" hidden="false" customHeight="false" outlineLevel="0" collapsed="false">
      <c r="A467" s="20" t="s">
        <v>567</v>
      </c>
      <c r="B467" s="20" t="s">
        <v>475</v>
      </c>
      <c r="C467" s="20" t="n">
        <v>589</v>
      </c>
      <c r="D467" s="20" t="n">
        <v>8</v>
      </c>
      <c r="E467" s="21" t="n">
        <v>7.43548E-014</v>
      </c>
      <c r="F467" s="22" t="n">
        <v>0.5263</v>
      </c>
      <c r="G467" s="20" t="n">
        <v>0</v>
      </c>
      <c r="H467" s="20" t="s">
        <v>47</v>
      </c>
      <c r="I467" s="21" t="n">
        <v>0.4953336</v>
      </c>
      <c r="J467" s="21" t="n">
        <v>0.2111223</v>
      </c>
      <c r="K467" s="21" t="n">
        <v>0.2984342</v>
      </c>
      <c r="L467" s="21" t="n">
        <v>0.2648989</v>
      </c>
      <c r="M467" s="23"/>
    </row>
    <row r="468" customFormat="false" ht="15" hidden="false" customHeight="false" outlineLevel="0" collapsed="false">
      <c r="A468" s="20" t="s">
        <v>568</v>
      </c>
      <c r="B468" s="20" t="s">
        <v>475</v>
      </c>
      <c r="C468" s="20" t="n">
        <v>926</v>
      </c>
      <c r="D468" s="20" t="n">
        <v>10</v>
      </c>
      <c r="E468" s="21" t="n">
        <v>2.60355E-016</v>
      </c>
      <c r="F468" s="22" t="n">
        <v>0.825</v>
      </c>
      <c r="G468" s="20" t="n">
        <v>0</v>
      </c>
      <c r="H468" s="20" t="s">
        <v>47</v>
      </c>
      <c r="I468" s="21" t="n">
        <v>0.1300831</v>
      </c>
      <c r="J468" s="21" t="n">
        <v>0.5534761</v>
      </c>
      <c r="K468" s="21" t="n">
        <v>0.2456738</v>
      </c>
      <c r="L468" s="21" t="n">
        <v>0.9545975</v>
      </c>
      <c r="M468" s="23"/>
    </row>
    <row r="469" customFormat="false" ht="15" hidden="false" customHeight="false" outlineLevel="0" collapsed="false">
      <c r="A469" s="20" t="s">
        <v>569</v>
      </c>
      <c r="B469" s="20" t="s">
        <v>475</v>
      </c>
      <c r="C469" s="20" t="n">
        <v>381</v>
      </c>
      <c r="D469" s="20" t="n">
        <v>10</v>
      </c>
      <c r="E469" s="21" t="n">
        <v>3.39418E-032</v>
      </c>
      <c r="F469" s="22" t="n">
        <v>0.667</v>
      </c>
      <c r="G469" s="20" t="n">
        <v>0</v>
      </c>
      <c r="H469" s="20" t="s">
        <v>47</v>
      </c>
      <c r="I469" s="21" t="n">
        <v>0.7000962</v>
      </c>
      <c r="J469" s="21" t="n">
        <v>0</v>
      </c>
      <c r="K469" s="21" t="n">
        <v>0.1575743</v>
      </c>
      <c r="L469" s="21" t="n">
        <v>0.4631134</v>
      </c>
      <c r="M469" s="23"/>
    </row>
    <row r="470" customFormat="false" ht="15" hidden="false" customHeight="false" outlineLevel="0" collapsed="false">
      <c r="A470" s="20" t="s">
        <v>570</v>
      </c>
      <c r="B470" s="20" t="s">
        <v>475</v>
      </c>
      <c r="C470" s="20" t="n">
        <v>509</v>
      </c>
      <c r="D470" s="20" t="n">
        <v>10</v>
      </c>
      <c r="E470" s="21" t="n">
        <v>2.16865E-023</v>
      </c>
      <c r="F470" s="22" t="n">
        <v>0.546</v>
      </c>
      <c r="G470" s="20" t="n">
        <v>0</v>
      </c>
      <c r="H470" s="20" t="s">
        <v>47</v>
      </c>
      <c r="I470" s="21" t="n">
        <v>0.664803</v>
      </c>
      <c r="J470" s="21" t="n">
        <v>0.1891067</v>
      </c>
      <c r="K470" s="21" t="n">
        <v>0</v>
      </c>
      <c r="L470" s="21" t="n">
        <v>0.7554145</v>
      </c>
      <c r="M470" s="23"/>
    </row>
    <row r="471" customFormat="false" ht="15" hidden="false" customHeight="false" outlineLevel="0" collapsed="false">
      <c r="A471" s="20" t="s">
        <v>571</v>
      </c>
      <c r="B471" s="20" t="s">
        <v>475</v>
      </c>
      <c r="C471" s="20" t="n">
        <v>529</v>
      </c>
      <c r="D471" s="20" t="n">
        <v>10</v>
      </c>
      <c r="E471" s="21" t="n">
        <v>6.24324E-045</v>
      </c>
      <c r="F471" s="22" t="n">
        <v>0.687</v>
      </c>
      <c r="G471" s="20" t="n">
        <v>0</v>
      </c>
      <c r="H471" s="20" t="s">
        <v>47</v>
      </c>
      <c r="I471" s="21" t="n">
        <v>0.3190214</v>
      </c>
      <c r="J471" s="21" t="n">
        <v>0.3925156</v>
      </c>
      <c r="K471" s="21" t="n">
        <v>0.1340029</v>
      </c>
      <c r="L471" s="21" t="n">
        <v>0.4451068</v>
      </c>
      <c r="M471" s="23"/>
    </row>
    <row r="472" customFormat="false" ht="15" hidden="false" customHeight="false" outlineLevel="0" collapsed="false">
      <c r="A472" s="20" t="s">
        <v>572</v>
      </c>
      <c r="B472" s="20" t="s">
        <v>475</v>
      </c>
      <c r="C472" s="20" t="n">
        <v>403</v>
      </c>
      <c r="D472" s="20" t="n">
        <v>10</v>
      </c>
      <c r="E472" s="21" t="n">
        <v>5.40331E-045</v>
      </c>
      <c r="F472" s="22" t="n">
        <v>0.785</v>
      </c>
      <c r="G472" s="20" t="n">
        <v>0</v>
      </c>
      <c r="H472" s="20" t="s">
        <v>47</v>
      </c>
      <c r="I472" s="21" t="n">
        <v>0.6038324</v>
      </c>
      <c r="J472" s="21" t="n">
        <v>0.05703351</v>
      </c>
      <c r="K472" s="21" t="n">
        <v>0.1234752</v>
      </c>
      <c r="L472" s="21" t="n">
        <v>0.1021404</v>
      </c>
      <c r="M472" s="23"/>
    </row>
    <row r="473" customFormat="false" ht="15" hidden="false" customHeight="false" outlineLevel="0" collapsed="false">
      <c r="A473" s="20" t="s">
        <v>573</v>
      </c>
      <c r="B473" s="20" t="s">
        <v>475</v>
      </c>
      <c r="C473" s="20" t="n">
        <v>702</v>
      </c>
      <c r="D473" s="20" t="n">
        <v>10</v>
      </c>
      <c r="E473" s="21" t="n">
        <v>1.4808E-040</v>
      </c>
      <c r="F473" s="22" t="n">
        <v>0.591</v>
      </c>
      <c r="G473" s="20" t="n">
        <v>0</v>
      </c>
      <c r="H473" s="20" t="s">
        <v>47</v>
      </c>
      <c r="I473" s="21" t="n">
        <v>0.1476036</v>
      </c>
      <c r="J473" s="21" t="n">
        <v>0.4413336</v>
      </c>
      <c r="K473" s="21" t="n">
        <v>0.144063</v>
      </c>
      <c r="L473" s="21" t="n">
        <v>0.662118</v>
      </c>
      <c r="M473" s="23"/>
    </row>
    <row r="474" customFormat="false" ht="15" hidden="false" customHeight="false" outlineLevel="0" collapsed="false">
      <c r="A474" s="20" t="s">
        <v>574</v>
      </c>
      <c r="B474" s="20" t="s">
        <v>475</v>
      </c>
      <c r="C474" s="20" t="n">
        <v>461</v>
      </c>
      <c r="D474" s="20" t="n">
        <v>10</v>
      </c>
      <c r="E474" s="21" t="n">
        <v>1.51408E-027</v>
      </c>
      <c r="F474" s="22" t="n">
        <v>0.59</v>
      </c>
      <c r="G474" s="20" t="n">
        <v>0</v>
      </c>
      <c r="H474" s="20" t="s">
        <v>47</v>
      </c>
      <c r="I474" s="21" t="n">
        <v>0.4613139</v>
      </c>
      <c r="J474" s="21" t="n">
        <v>0.1740535</v>
      </c>
      <c r="K474" s="21" t="n">
        <v>0.05257174</v>
      </c>
      <c r="L474" s="21" t="n">
        <v>0.0193381</v>
      </c>
      <c r="M474" s="23"/>
    </row>
    <row r="475" customFormat="false" ht="15" hidden="false" customHeight="false" outlineLevel="0" collapsed="false">
      <c r="A475" s="20" t="s">
        <v>575</v>
      </c>
      <c r="B475" s="20" t="s">
        <v>475</v>
      </c>
      <c r="C475" s="20" t="n">
        <v>340</v>
      </c>
      <c r="D475" s="20" t="n">
        <v>10</v>
      </c>
      <c r="E475" s="21" t="n">
        <v>4.56813E-018</v>
      </c>
      <c r="F475" s="22" t="n">
        <v>0.825</v>
      </c>
      <c r="G475" s="20" t="n">
        <v>0</v>
      </c>
      <c r="H475" s="20" t="s">
        <v>47</v>
      </c>
      <c r="I475" s="21" t="n">
        <v>0.2076369</v>
      </c>
      <c r="J475" s="21" t="n">
        <v>0.4682349</v>
      </c>
      <c r="K475" s="21" t="n">
        <v>0</v>
      </c>
      <c r="L475" s="21" t="n">
        <v>0.5508203</v>
      </c>
      <c r="M475" s="23"/>
    </row>
    <row r="476" customFormat="false" ht="15" hidden="false" customHeight="false" outlineLevel="0" collapsed="false">
      <c r="A476" s="20" t="s">
        <v>576</v>
      </c>
      <c r="B476" s="20" t="s">
        <v>475</v>
      </c>
      <c r="C476" s="20" t="n">
        <v>853</v>
      </c>
      <c r="D476" s="20" t="n">
        <v>10</v>
      </c>
      <c r="E476" s="21" t="n">
        <v>4.7736E-053</v>
      </c>
      <c r="F476" s="22" t="n">
        <v>0.66</v>
      </c>
      <c r="G476" s="20" t="n">
        <v>3</v>
      </c>
      <c r="H476" s="20" t="s">
        <v>476</v>
      </c>
      <c r="I476" s="21" t="n">
        <v>0.5985148</v>
      </c>
      <c r="J476" s="21" t="n">
        <v>0.05452625</v>
      </c>
      <c r="K476" s="21" t="n">
        <v>0</v>
      </c>
      <c r="L476" s="21" t="n">
        <v>0.07078529</v>
      </c>
      <c r="M476" s="23"/>
    </row>
    <row r="477" customFormat="false" ht="15" hidden="false" customHeight="false" outlineLevel="0" collapsed="false">
      <c r="A477" s="20" t="s">
        <v>577</v>
      </c>
      <c r="B477" s="20" t="s">
        <v>475</v>
      </c>
      <c r="C477" s="20" t="n">
        <v>301</v>
      </c>
      <c r="D477" s="20" t="n">
        <v>10</v>
      </c>
      <c r="E477" s="21" t="n">
        <v>2.93178E-033</v>
      </c>
      <c r="F477" s="22" t="n">
        <v>0.804</v>
      </c>
      <c r="G477" s="20" t="n">
        <v>0</v>
      </c>
      <c r="H477" s="20" t="s">
        <v>47</v>
      </c>
      <c r="I477" s="21" t="n">
        <v>0.6412338</v>
      </c>
      <c r="J477" s="21" t="n">
        <v>0</v>
      </c>
      <c r="K477" s="21" t="n">
        <v>0</v>
      </c>
      <c r="L477" s="21" t="n">
        <v>0.496574</v>
      </c>
      <c r="M477" s="23"/>
    </row>
    <row r="478" customFormat="false" ht="15" hidden="false" customHeight="false" outlineLevel="0" collapsed="false">
      <c r="A478" s="20" t="s">
        <v>578</v>
      </c>
      <c r="B478" s="20" t="s">
        <v>475</v>
      </c>
      <c r="C478" s="20" t="n">
        <v>326</v>
      </c>
      <c r="D478" s="20" t="n">
        <v>10</v>
      </c>
      <c r="E478" s="21" t="n">
        <v>4.1486E-040</v>
      </c>
      <c r="F478" s="22" t="n">
        <v>0.773</v>
      </c>
      <c r="G478" s="20" t="n">
        <v>0</v>
      </c>
      <c r="H478" s="20" t="s">
        <v>47</v>
      </c>
      <c r="I478" s="21" t="n">
        <v>0</v>
      </c>
      <c r="J478" s="21" t="n">
        <v>0</v>
      </c>
      <c r="K478" s="21" t="n">
        <v>0.6349931</v>
      </c>
      <c r="L478" s="21" t="n">
        <v>0.6857014</v>
      </c>
      <c r="M478" s="23"/>
    </row>
    <row r="479" customFormat="false" ht="15" hidden="false" customHeight="false" outlineLevel="0" collapsed="false">
      <c r="A479" s="20" t="s">
        <v>579</v>
      </c>
      <c r="B479" s="20" t="s">
        <v>475</v>
      </c>
      <c r="C479" s="20" t="n">
        <v>328</v>
      </c>
      <c r="D479" s="20" t="n">
        <v>10</v>
      </c>
      <c r="E479" s="21" t="n">
        <v>4.13337E-025</v>
      </c>
      <c r="F479" s="22" t="n">
        <v>0.761</v>
      </c>
      <c r="G479" s="20" t="n">
        <v>0</v>
      </c>
      <c r="H479" s="20" t="s">
        <v>47</v>
      </c>
      <c r="I479" s="21" t="n">
        <v>0</v>
      </c>
      <c r="J479" s="21" t="n">
        <v>0.1754255</v>
      </c>
      <c r="K479" s="21" t="n">
        <v>0.4477175</v>
      </c>
      <c r="L479" s="21" t="n">
        <v>0.9460766</v>
      </c>
      <c r="M479" s="23"/>
    </row>
    <row r="480" customFormat="false" ht="15" hidden="false" customHeight="false" outlineLevel="0" collapsed="false">
      <c r="A480" s="20" t="s">
        <v>580</v>
      </c>
      <c r="B480" s="20" t="s">
        <v>475</v>
      </c>
      <c r="C480" s="20" t="n">
        <v>342</v>
      </c>
      <c r="D480" s="20" t="n">
        <v>10</v>
      </c>
      <c r="E480" s="21" t="n">
        <v>1.21941E-015</v>
      </c>
      <c r="F480" s="22" t="n">
        <v>0.586</v>
      </c>
      <c r="G480" s="20" t="n">
        <v>0</v>
      </c>
      <c r="H480" s="20" t="s">
        <v>47</v>
      </c>
      <c r="I480" s="21" t="n">
        <v>0.3398402</v>
      </c>
      <c r="J480" s="21" t="n">
        <v>0.2535303</v>
      </c>
      <c r="K480" s="21" t="n">
        <v>0</v>
      </c>
      <c r="L480" s="21" t="n">
        <v>0.3283529</v>
      </c>
      <c r="M480" s="23"/>
    </row>
    <row r="481" customFormat="false" ht="15" hidden="false" customHeight="false" outlineLevel="0" collapsed="false">
      <c r="A481" s="20" t="s">
        <v>581</v>
      </c>
      <c r="B481" s="20" t="s">
        <v>475</v>
      </c>
      <c r="C481" s="20" t="n">
        <v>401</v>
      </c>
      <c r="D481" s="20" t="n">
        <v>10</v>
      </c>
      <c r="E481" s="21" t="n">
        <v>3.45771E-031</v>
      </c>
      <c r="F481" s="22" t="n">
        <v>0.805</v>
      </c>
      <c r="G481" s="20" t="n">
        <v>0</v>
      </c>
      <c r="H481" s="20" t="s">
        <v>47</v>
      </c>
      <c r="I481" s="21" t="n">
        <v>0.4150108</v>
      </c>
      <c r="J481" s="21" t="n">
        <v>0.05789234</v>
      </c>
      <c r="K481" s="21" t="n">
        <v>0.1128212</v>
      </c>
      <c r="L481" s="21" t="n">
        <v>0.2921924</v>
      </c>
      <c r="M481" s="23"/>
    </row>
    <row r="482" customFormat="false" ht="15" hidden="false" customHeight="false" outlineLevel="0" collapsed="false">
      <c r="A482" s="20" t="s">
        <v>582</v>
      </c>
      <c r="B482" s="20" t="s">
        <v>475</v>
      </c>
      <c r="C482" s="20" t="n">
        <v>555</v>
      </c>
      <c r="D482" s="20" t="n">
        <v>10</v>
      </c>
      <c r="E482" s="21" t="n">
        <v>1.09294E-041</v>
      </c>
      <c r="F482" s="22" t="n">
        <v>0.647</v>
      </c>
      <c r="G482" s="20" t="n">
        <v>0</v>
      </c>
      <c r="H482" s="20" t="s">
        <v>47</v>
      </c>
      <c r="I482" s="21" t="n">
        <v>0.5364305</v>
      </c>
      <c r="J482" s="21" t="n">
        <v>0</v>
      </c>
      <c r="K482" s="21" t="n">
        <v>0</v>
      </c>
      <c r="L482" s="21" t="n">
        <v>0.5689628</v>
      </c>
      <c r="M482" s="23"/>
    </row>
    <row r="483" customFormat="false" ht="15" hidden="false" customHeight="false" outlineLevel="0" collapsed="false">
      <c r="A483" s="20" t="s">
        <v>583</v>
      </c>
      <c r="B483" s="20" t="s">
        <v>475</v>
      </c>
      <c r="C483" s="20" t="n">
        <v>531</v>
      </c>
      <c r="D483" s="20" t="n">
        <v>10</v>
      </c>
      <c r="E483" s="21" t="n">
        <v>1.4992E-049</v>
      </c>
      <c r="F483" s="22" t="n">
        <v>0.689</v>
      </c>
      <c r="G483" s="20" t="n">
        <v>0</v>
      </c>
      <c r="H483" s="20" t="s">
        <v>47</v>
      </c>
      <c r="I483" s="21" t="n">
        <v>0.2434071</v>
      </c>
      <c r="J483" s="21" t="n">
        <v>0.2834722</v>
      </c>
      <c r="K483" s="21" t="n">
        <v>0</v>
      </c>
      <c r="L483" s="21" t="n">
        <v>0.1704566</v>
      </c>
      <c r="M483" s="23"/>
    </row>
    <row r="484" customFormat="false" ht="15" hidden="false" customHeight="false" outlineLevel="0" collapsed="false">
      <c r="A484" s="20" t="s">
        <v>584</v>
      </c>
      <c r="B484" s="20" t="s">
        <v>475</v>
      </c>
      <c r="C484" s="20" t="n">
        <v>345</v>
      </c>
      <c r="D484" s="20" t="n">
        <v>10</v>
      </c>
      <c r="E484" s="21" t="n">
        <v>2.02237E-016</v>
      </c>
      <c r="F484" s="22" t="n">
        <v>0.635</v>
      </c>
      <c r="G484" s="20" t="n">
        <v>0</v>
      </c>
      <c r="H484" s="20" t="s">
        <v>47</v>
      </c>
      <c r="I484" s="21" t="n">
        <v>0.5187938</v>
      </c>
      <c r="J484" s="21" t="n">
        <v>0</v>
      </c>
      <c r="K484" s="21" t="n">
        <v>0</v>
      </c>
      <c r="L484" s="21" t="n">
        <v>0.6053836</v>
      </c>
      <c r="M484" s="23"/>
    </row>
    <row r="485" customFormat="false" ht="15" hidden="false" customHeight="false" outlineLevel="0" collapsed="false">
      <c r="A485" s="20" t="s">
        <v>585</v>
      </c>
      <c r="B485" s="20" t="s">
        <v>475</v>
      </c>
      <c r="C485" s="20" t="n">
        <v>402</v>
      </c>
      <c r="D485" s="20" t="n">
        <v>10</v>
      </c>
      <c r="E485" s="21" t="n">
        <v>4.42063E-017</v>
      </c>
      <c r="F485" s="22" t="n">
        <v>0.686</v>
      </c>
      <c r="G485" s="20" t="n">
        <v>0</v>
      </c>
      <c r="H485" s="20" t="s">
        <v>47</v>
      </c>
      <c r="I485" s="21" t="n">
        <v>0.3883473</v>
      </c>
      <c r="J485" s="21" t="n">
        <v>0.1135412</v>
      </c>
      <c r="K485" s="21" t="n">
        <v>0</v>
      </c>
      <c r="L485" s="21" t="n">
        <v>0</v>
      </c>
      <c r="M485" s="23"/>
    </row>
    <row r="486" customFormat="false" ht="15" hidden="false" customHeight="false" outlineLevel="0" collapsed="false">
      <c r="A486" s="20" t="s">
        <v>586</v>
      </c>
      <c r="B486" s="20" t="s">
        <v>475</v>
      </c>
      <c r="C486" s="20" t="n">
        <v>402</v>
      </c>
      <c r="D486" s="20" t="n">
        <v>10</v>
      </c>
      <c r="E486" s="21" t="n">
        <v>2.32891E-031</v>
      </c>
      <c r="F486" s="22" t="n">
        <v>0.806</v>
      </c>
      <c r="G486" s="20" t="n">
        <v>0</v>
      </c>
      <c r="H486" s="20" t="s">
        <v>47</v>
      </c>
      <c r="I486" s="21" t="n">
        <v>0.3095081</v>
      </c>
      <c r="J486" s="21" t="n">
        <v>0.0576501</v>
      </c>
      <c r="K486" s="21" t="n">
        <v>0.11258</v>
      </c>
      <c r="L486" s="21" t="n">
        <v>0.2355889</v>
      </c>
      <c r="M486" s="23"/>
    </row>
    <row r="487" customFormat="false" ht="15" hidden="false" customHeight="false" outlineLevel="0" collapsed="false">
      <c r="A487" s="20" t="s">
        <v>587</v>
      </c>
      <c r="B487" s="20" t="s">
        <v>475</v>
      </c>
      <c r="C487" s="20" t="n">
        <v>582</v>
      </c>
      <c r="D487" s="20" t="n">
        <v>10</v>
      </c>
      <c r="E487" s="21" t="n">
        <v>3.99978E-047</v>
      </c>
      <c r="F487" s="22" t="n">
        <v>0.575</v>
      </c>
      <c r="G487" s="20" t="n">
        <v>0</v>
      </c>
      <c r="H487" s="20" t="s">
        <v>47</v>
      </c>
      <c r="I487" s="21" t="n">
        <v>0.4668161</v>
      </c>
      <c r="J487" s="21" t="n">
        <v>0</v>
      </c>
      <c r="K487" s="21" t="n">
        <v>0</v>
      </c>
      <c r="L487" s="21" t="n">
        <v>6.480493</v>
      </c>
      <c r="M487" s="23"/>
    </row>
    <row r="488" customFormat="false" ht="15" hidden="false" customHeight="false" outlineLevel="0" collapsed="false">
      <c r="A488" s="20" t="s">
        <v>588</v>
      </c>
      <c r="B488" s="20" t="s">
        <v>475</v>
      </c>
      <c r="C488" s="20" t="n">
        <v>783</v>
      </c>
      <c r="D488" s="20" t="n">
        <v>10</v>
      </c>
      <c r="E488" s="21" t="n">
        <v>1.08527E-012</v>
      </c>
      <c r="F488" s="22" t="n">
        <v>0.574</v>
      </c>
      <c r="G488" s="20" t="n">
        <v>0</v>
      </c>
      <c r="H488" s="20" t="s">
        <v>47</v>
      </c>
      <c r="I488" s="21" t="n">
        <v>0</v>
      </c>
      <c r="J488" s="21" t="n">
        <v>0.3780219</v>
      </c>
      <c r="K488" s="21" t="n">
        <v>0.08312653</v>
      </c>
      <c r="L488" s="21" t="n">
        <v>1.039138</v>
      </c>
      <c r="M488" s="23"/>
    </row>
    <row r="489" customFormat="false" ht="15" hidden="false" customHeight="false" outlineLevel="0" collapsed="false">
      <c r="A489" s="20" t="s">
        <v>589</v>
      </c>
      <c r="B489" s="20" t="s">
        <v>475</v>
      </c>
      <c r="C489" s="20" t="n">
        <v>311</v>
      </c>
      <c r="D489" s="20" t="n">
        <v>10</v>
      </c>
      <c r="E489" s="21" t="n">
        <v>2.04282E-026</v>
      </c>
      <c r="F489" s="22" t="n">
        <v>0.669</v>
      </c>
      <c r="G489" s="20" t="n">
        <v>0</v>
      </c>
      <c r="H489" s="20" t="s">
        <v>47</v>
      </c>
      <c r="I489" s="21" t="n">
        <v>0.3312575</v>
      </c>
      <c r="J489" s="21" t="n">
        <v>0.1115712</v>
      </c>
      <c r="K489" s="21" t="n">
        <v>0</v>
      </c>
      <c r="L489" s="21" t="n">
        <v>1.778018</v>
      </c>
      <c r="M489" s="23"/>
    </row>
    <row r="490" customFormat="false" ht="15" hidden="false" customHeight="false" outlineLevel="0" collapsed="false">
      <c r="A490" s="20" t="s">
        <v>590</v>
      </c>
      <c r="B490" s="20" t="s">
        <v>475</v>
      </c>
      <c r="C490" s="20" t="n">
        <v>408</v>
      </c>
      <c r="D490" s="20" t="n">
        <v>10</v>
      </c>
      <c r="E490" s="21" t="n">
        <v>9.42289E-021</v>
      </c>
      <c r="F490" s="22" t="n">
        <v>0.728</v>
      </c>
      <c r="G490" s="20" t="n">
        <v>0</v>
      </c>
      <c r="H490" s="20" t="s">
        <v>47</v>
      </c>
      <c r="I490" s="21" t="n">
        <v>0</v>
      </c>
      <c r="J490" s="21" t="n">
        <v>0</v>
      </c>
      <c r="K490" s="21" t="n">
        <v>0.4171391</v>
      </c>
      <c r="L490" s="21" t="n">
        <v>1.980041</v>
      </c>
      <c r="M490" s="23"/>
    </row>
    <row r="491" customFormat="false" ht="15" hidden="false" customHeight="false" outlineLevel="0" collapsed="false">
      <c r="A491" s="20" t="s">
        <v>591</v>
      </c>
      <c r="B491" s="20" t="s">
        <v>475</v>
      </c>
      <c r="C491" s="20" t="n">
        <v>472</v>
      </c>
      <c r="D491" s="20" t="n">
        <v>3</v>
      </c>
      <c r="E491" s="21" t="n">
        <v>2.60824E-008</v>
      </c>
      <c r="F491" s="22" t="n">
        <v>0.6033</v>
      </c>
      <c r="G491" s="20" t="n">
        <v>0</v>
      </c>
      <c r="H491" s="20" t="s">
        <v>47</v>
      </c>
      <c r="I491" s="21" t="n">
        <v>0.3932394</v>
      </c>
      <c r="J491" s="21" t="n">
        <v>0</v>
      </c>
      <c r="K491" s="21" t="n">
        <v>0</v>
      </c>
      <c r="L491" s="21" t="n">
        <v>0.0395032</v>
      </c>
      <c r="M491" s="23"/>
    </row>
    <row r="492" customFormat="false" ht="15" hidden="false" customHeight="false" outlineLevel="0" collapsed="false">
      <c r="A492" s="20" t="s">
        <v>592</v>
      </c>
      <c r="B492" s="20" t="s">
        <v>475</v>
      </c>
      <c r="C492" s="20" t="n">
        <v>471</v>
      </c>
      <c r="D492" s="20" t="n">
        <v>10</v>
      </c>
      <c r="E492" s="21" t="n">
        <v>5.10196E-051</v>
      </c>
      <c r="F492" s="22" t="n">
        <v>0.669</v>
      </c>
      <c r="G492" s="20" t="n">
        <v>0</v>
      </c>
      <c r="H492" s="20" t="s">
        <v>47</v>
      </c>
      <c r="I492" s="21" t="n">
        <v>0.3853273</v>
      </c>
      <c r="J492" s="21" t="n">
        <v>0</v>
      </c>
      <c r="K492" s="21" t="n">
        <v>0</v>
      </c>
      <c r="L492" s="21" t="n">
        <v>0.2747034</v>
      </c>
      <c r="M492" s="23"/>
    </row>
    <row r="493" customFormat="false" ht="15" hidden="false" customHeight="false" outlineLevel="0" collapsed="false">
      <c r="A493" s="20" t="s">
        <v>593</v>
      </c>
      <c r="B493" s="20" t="s">
        <v>475</v>
      </c>
      <c r="C493" s="20" t="n">
        <v>548</v>
      </c>
      <c r="D493" s="20" t="n">
        <v>10</v>
      </c>
      <c r="E493" s="21" t="n">
        <v>5.4424E-018</v>
      </c>
      <c r="F493" s="22" t="n">
        <v>0.666</v>
      </c>
      <c r="G493" s="20" t="n">
        <v>0</v>
      </c>
      <c r="H493" s="20" t="s">
        <v>47</v>
      </c>
      <c r="I493" s="21" t="n">
        <v>0</v>
      </c>
      <c r="J493" s="21" t="n">
        <v>0.3517497</v>
      </c>
      <c r="K493" s="21" t="n">
        <v>0</v>
      </c>
      <c r="L493" s="21" t="n">
        <v>0.06348988</v>
      </c>
      <c r="M493" s="23"/>
    </row>
    <row r="494" customFormat="false" ht="15" hidden="false" customHeight="false" outlineLevel="0" collapsed="false">
      <c r="A494" s="20" t="s">
        <v>594</v>
      </c>
      <c r="B494" s="20" t="s">
        <v>475</v>
      </c>
      <c r="C494" s="20" t="n">
        <v>565</v>
      </c>
      <c r="D494" s="20" t="n">
        <v>10</v>
      </c>
      <c r="E494" s="21" t="n">
        <v>9.77212E-037</v>
      </c>
      <c r="F494" s="22" t="n">
        <v>0.634</v>
      </c>
      <c r="G494" s="20" t="n">
        <v>0</v>
      </c>
      <c r="H494" s="20" t="s">
        <v>47</v>
      </c>
      <c r="I494" s="21" t="n">
        <v>0.1271704</v>
      </c>
      <c r="J494" s="21" t="n">
        <v>0</v>
      </c>
      <c r="K494" s="21" t="n">
        <v>0.2118327</v>
      </c>
      <c r="L494" s="21" t="n">
        <v>0.04738351</v>
      </c>
      <c r="M494" s="23"/>
    </row>
    <row r="495" customFormat="false" ht="15" hidden="false" customHeight="false" outlineLevel="0" collapsed="false">
      <c r="A495" s="20" t="s">
        <v>595</v>
      </c>
      <c r="B495" s="20" t="s">
        <v>475</v>
      </c>
      <c r="C495" s="20" t="n">
        <v>2243</v>
      </c>
      <c r="D495" s="20" t="n">
        <v>10</v>
      </c>
      <c r="E495" s="21" t="n">
        <v>9.98552E-037</v>
      </c>
      <c r="F495" s="22" t="n">
        <v>0.828</v>
      </c>
      <c r="G495" s="20" t="n">
        <v>0</v>
      </c>
      <c r="H495" s="20" t="s">
        <v>47</v>
      </c>
      <c r="I495" s="21" t="n">
        <v>0.1989265</v>
      </c>
      <c r="J495" s="21" t="n">
        <v>0.01061674</v>
      </c>
      <c r="K495" s="21" t="n">
        <v>0.003039833</v>
      </c>
      <c r="L495" s="21" t="n">
        <v>0.005572536</v>
      </c>
      <c r="M495" s="23"/>
    </row>
    <row r="496" customFormat="false" ht="15" hidden="false" customHeight="false" outlineLevel="0" collapsed="false">
      <c r="A496" s="20" t="s">
        <v>596</v>
      </c>
      <c r="B496" s="20" t="s">
        <v>475</v>
      </c>
      <c r="C496" s="20" t="n">
        <v>829</v>
      </c>
      <c r="D496" s="20" t="n">
        <v>10</v>
      </c>
      <c r="E496" s="21" t="n">
        <v>1.53205E-088</v>
      </c>
      <c r="F496" s="22" t="n">
        <v>0.783</v>
      </c>
      <c r="G496" s="20" t="n">
        <v>0</v>
      </c>
      <c r="H496" s="20" t="s">
        <v>47</v>
      </c>
      <c r="I496" s="21" t="n">
        <v>0</v>
      </c>
      <c r="J496" s="21" t="n">
        <v>0</v>
      </c>
      <c r="K496" s="21" t="n">
        <v>0.1020493</v>
      </c>
      <c r="L496" s="21" t="n">
        <v>0.501573</v>
      </c>
      <c r="M496" s="23"/>
    </row>
    <row r="497" customFormat="false" ht="15" hidden="false" customHeight="false" outlineLevel="0" collapsed="false">
      <c r="A497" s="20" t="s">
        <v>597</v>
      </c>
      <c r="B497" s="20" t="s">
        <v>475</v>
      </c>
      <c r="C497" s="20" t="n">
        <v>470</v>
      </c>
      <c r="D497" s="20" t="n">
        <v>10</v>
      </c>
      <c r="E497" s="21" t="n">
        <v>5.59712E-027</v>
      </c>
      <c r="F497" s="22" t="n">
        <v>0.723</v>
      </c>
      <c r="G497" s="20" t="n">
        <v>0</v>
      </c>
      <c r="H497" s="20" t="s">
        <v>47</v>
      </c>
      <c r="I497" s="21" t="n">
        <v>0</v>
      </c>
      <c r="J497" s="21" t="n">
        <v>0.07415908</v>
      </c>
      <c r="K497" s="21" t="n">
        <v>0</v>
      </c>
      <c r="L497" s="21" t="n">
        <v>0.2022674</v>
      </c>
      <c r="M497" s="23"/>
    </row>
    <row r="498" customFormat="false" ht="15" hidden="false" customHeight="false" outlineLevel="0" collapsed="false">
      <c r="A498" s="20" t="s">
        <v>598</v>
      </c>
      <c r="B498" s="20" t="s">
        <v>475</v>
      </c>
      <c r="C498" s="20" t="n">
        <v>1903</v>
      </c>
      <c r="D498" s="20" t="n">
        <v>4</v>
      </c>
      <c r="E498" s="21" t="n">
        <v>2.6829E-006</v>
      </c>
      <c r="F498" s="22" t="n">
        <v>0.595</v>
      </c>
      <c r="G498" s="20" t="n">
        <v>0</v>
      </c>
      <c r="H498" s="20" t="s">
        <v>47</v>
      </c>
      <c r="I498" s="21" t="n">
        <v>0</v>
      </c>
      <c r="J498" s="21" t="n">
        <v>0</v>
      </c>
      <c r="K498" s="21" t="n">
        <v>0.02737451</v>
      </c>
      <c r="L498" s="21" t="n">
        <v>0.07243323</v>
      </c>
      <c r="M498" s="23"/>
    </row>
    <row r="499" customFormat="false" ht="15" hidden="false" customHeight="false" outlineLevel="0" collapsed="false">
      <c r="A499" s="20" t="s">
        <v>599</v>
      </c>
      <c r="B499" s="20" t="s">
        <v>475</v>
      </c>
      <c r="C499" s="20" t="n">
        <v>290</v>
      </c>
      <c r="D499" s="20" t="n">
        <v>10</v>
      </c>
      <c r="E499" s="21" t="n">
        <v>2.00246E-018</v>
      </c>
      <c r="F499" s="22" t="n">
        <v>0.771</v>
      </c>
      <c r="G499" s="20" t="n">
        <v>0</v>
      </c>
      <c r="H499" s="20" t="s">
        <v>47</v>
      </c>
      <c r="I499" s="21" t="n">
        <v>0</v>
      </c>
      <c r="J499" s="21" t="n">
        <v>0</v>
      </c>
      <c r="K499" s="21" t="n">
        <v>0</v>
      </c>
      <c r="L499" s="21" t="n">
        <v>0.3319665</v>
      </c>
      <c r="M499" s="23"/>
    </row>
    <row r="500" customFormat="false" ht="15" hidden="false" customHeight="false" outlineLevel="0" collapsed="false">
      <c r="A500" s="20" t="s">
        <v>600</v>
      </c>
      <c r="B500" s="20" t="s">
        <v>475</v>
      </c>
      <c r="C500" s="20" t="n">
        <v>435</v>
      </c>
      <c r="D500" s="20" t="n">
        <v>10</v>
      </c>
      <c r="E500" s="21" t="n">
        <v>5.88445E-010</v>
      </c>
      <c r="F500" s="22" t="n">
        <v>0.485</v>
      </c>
      <c r="G500" s="20" t="n">
        <v>0</v>
      </c>
      <c r="H500" s="20" t="s">
        <v>47</v>
      </c>
      <c r="I500" s="21" t="n">
        <v>0</v>
      </c>
      <c r="J500" s="21" t="n">
        <v>0</v>
      </c>
      <c r="K500" s="21" t="n">
        <v>0</v>
      </c>
      <c r="L500" s="21" t="n">
        <v>0</v>
      </c>
      <c r="M500" s="23"/>
    </row>
    <row r="501" customFormat="false" ht="15" hidden="false" customHeight="false" outlineLevel="0" collapsed="false">
      <c r="A501" s="20" t="s">
        <v>601</v>
      </c>
      <c r="B501" s="20" t="s">
        <v>475</v>
      </c>
      <c r="C501" s="20" t="n">
        <v>392</v>
      </c>
      <c r="D501" s="20" t="n">
        <v>10</v>
      </c>
      <c r="E501" s="21" t="n">
        <v>1.50944E-007</v>
      </c>
      <c r="F501" s="22" t="n">
        <v>0.791</v>
      </c>
      <c r="G501" s="20" t="n">
        <v>0</v>
      </c>
      <c r="H501" s="20" t="s">
        <v>47</v>
      </c>
      <c r="I501" s="21" t="n">
        <v>0</v>
      </c>
      <c r="J501" s="21" t="n">
        <v>0</v>
      </c>
      <c r="K501" s="21" t="n">
        <v>0</v>
      </c>
      <c r="L501" s="21" t="n">
        <v>0</v>
      </c>
      <c r="M501" s="23"/>
    </row>
    <row r="502" customFormat="false" ht="15" hidden="false" customHeight="false" outlineLevel="0" collapsed="false">
      <c r="A502" s="20" t="s">
        <v>602</v>
      </c>
      <c r="B502" s="20" t="s">
        <v>475</v>
      </c>
      <c r="C502" s="20" t="n">
        <v>499</v>
      </c>
      <c r="D502" s="20" t="n">
        <v>10</v>
      </c>
      <c r="E502" s="21" t="n">
        <v>1.4742E-015</v>
      </c>
      <c r="F502" s="22" t="n">
        <v>0.503</v>
      </c>
      <c r="G502" s="20" t="n">
        <v>0</v>
      </c>
      <c r="H502" s="20" t="s">
        <v>47</v>
      </c>
      <c r="I502" s="21" t="n">
        <v>0</v>
      </c>
      <c r="J502" s="21" t="n">
        <v>0</v>
      </c>
      <c r="K502" s="21" t="n">
        <v>0</v>
      </c>
      <c r="L502" s="21" t="n">
        <v>0</v>
      </c>
      <c r="M502" s="23"/>
    </row>
    <row r="503" customFormat="false" ht="15" hidden="false" customHeight="false" outlineLevel="0" collapsed="false">
      <c r="A503" s="20" t="s">
        <v>603</v>
      </c>
      <c r="B503" s="20" t="s">
        <v>475</v>
      </c>
      <c r="C503" s="20" t="n">
        <v>950</v>
      </c>
      <c r="D503" s="20" t="n">
        <v>10</v>
      </c>
      <c r="E503" s="21" t="n">
        <v>1.8316E-088</v>
      </c>
      <c r="F503" s="22" t="n">
        <v>0.808</v>
      </c>
      <c r="G503" s="20" t="n">
        <v>0</v>
      </c>
      <c r="H503" s="20" t="s">
        <v>47</v>
      </c>
      <c r="I503" s="21" t="n">
        <v>0</v>
      </c>
      <c r="J503" s="21" t="n">
        <v>0</v>
      </c>
      <c r="K503" s="21" t="n">
        <v>0</v>
      </c>
      <c r="L503" s="21" t="n">
        <v>0.8245502</v>
      </c>
      <c r="M503" s="23"/>
    </row>
    <row r="504" customFormat="false" ht="15" hidden="false" customHeight="false" outlineLevel="0" collapsed="false">
      <c r="A504" s="20" t="s">
        <v>604</v>
      </c>
      <c r="B504" s="20" t="s">
        <v>475</v>
      </c>
      <c r="C504" s="20" t="n">
        <v>1211</v>
      </c>
      <c r="D504" s="20" t="n">
        <v>10</v>
      </c>
      <c r="E504" s="21" t="n">
        <v>2.69977E-088</v>
      </c>
      <c r="F504" s="22" t="n">
        <v>0.808</v>
      </c>
      <c r="G504" s="20" t="n">
        <v>0</v>
      </c>
      <c r="H504" s="20" t="s">
        <v>47</v>
      </c>
      <c r="I504" s="21" t="n">
        <v>0</v>
      </c>
      <c r="J504" s="21" t="n">
        <v>0</v>
      </c>
      <c r="K504" s="21" t="n">
        <v>0</v>
      </c>
      <c r="L504" s="21" t="n">
        <v>0.8780891</v>
      </c>
      <c r="M504" s="23"/>
    </row>
    <row r="505" customFormat="false" ht="15" hidden="false" customHeight="false" outlineLevel="0" collapsed="false">
      <c r="A505" s="20" t="s">
        <v>605</v>
      </c>
      <c r="B505" s="20" t="s">
        <v>475</v>
      </c>
      <c r="C505" s="20" t="n">
        <v>211</v>
      </c>
      <c r="D505" s="20" t="n">
        <v>10</v>
      </c>
      <c r="E505" s="21" t="n">
        <v>1.00966E-019</v>
      </c>
      <c r="F505" s="22" t="n">
        <v>0.884</v>
      </c>
      <c r="G505" s="20" t="n">
        <v>0</v>
      </c>
      <c r="H505" s="20" t="s">
        <v>47</v>
      </c>
      <c r="I505" s="21" t="n">
        <v>0</v>
      </c>
      <c r="J505" s="21" t="n">
        <v>0</v>
      </c>
      <c r="K505" s="21" t="n">
        <v>0</v>
      </c>
      <c r="L505" s="21" t="n">
        <v>0</v>
      </c>
      <c r="M505" s="23"/>
    </row>
    <row r="506" customFormat="false" ht="15" hidden="false" customHeight="false" outlineLevel="0" collapsed="false">
      <c r="A506" s="20" t="s">
        <v>606</v>
      </c>
      <c r="B506" s="20" t="s">
        <v>475</v>
      </c>
      <c r="C506" s="20" t="n">
        <v>1257</v>
      </c>
      <c r="D506" s="20" t="n">
        <v>10</v>
      </c>
      <c r="E506" s="21" t="n">
        <v>1.00821E-101</v>
      </c>
      <c r="F506" s="22" t="n">
        <v>0.609</v>
      </c>
      <c r="G506" s="20" t="n">
        <v>0</v>
      </c>
      <c r="H506" s="20" t="s">
        <v>47</v>
      </c>
      <c r="I506" s="21" t="n">
        <v>0</v>
      </c>
      <c r="J506" s="21" t="n">
        <v>0</v>
      </c>
      <c r="K506" s="21" t="n">
        <v>0</v>
      </c>
      <c r="L506" s="21" t="n">
        <v>0.4961688</v>
      </c>
      <c r="M506" s="23"/>
    </row>
    <row r="507" customFormat="false" ht="15" hidden="false" customHeight="false" outlineLevel="0" collapsed="false">
      <c r="A507" s="20" t="s">
        <v>607</v>
      </c>
      <c r="B507" s="20" t="s">
        <v>475</v>
      </c>
      <c r="C507" s="20" t="n">
        <v>434</v>
      </c>
      <c r="D507" s="20" t="n">
        <v>3</v>
      </c>
      <c r="E507" s="21" t="n">
        <v>1.54353E-017</v>
      </c>
      <c r="F507" s="22" t="n">
        <v>0.6767</v>
      </c>
      <c r="G507" s="20" t="n">
        <v>0</v>
      </c>
      <c r="H507" s="20" t="s">
        <v>47</v>
      </c>
      <c r="I507" s="21" t="n">
        <v>0</v>
      </c>
      <c r="J507" s="21" t="n">
        <v>0</v>
      </c>
      <c r="K507" s="21" t="n">
        <v>0</v>
      </c>
      <c r="L507" s="21" t="n">
        <v>0.2381252</v>
      </c>
      <c r="M507" s="23"/>
    </row>
    <row r="508" customFormat="false" ht="15" hidden="false" customHeight="false" outlineLevel="0" collapsed="false">
      <c r="A508" s="20" t="s">
        <v>608</v>
      </c>
      <c r="B508" s="20" t="s">
        <v>475</v>
      </c>
      <c r="C508" s="20" t="n">
        <v>495</v>
      </c>
      <c r="D508" s="20" t="n">
        <v>10</v>
      </c>
      <c r="E508" s="21" t="n">
        <v>3.29309E-039</v>
      </c>
      <c r="F508" s="22" t="n">
        <v>0.769</v>
      </c>
      <c r="G508" s="20" t="n">
        <v>0</v>
      </c>
      <c r="H508" s="20" t="s">
        <v>47</v>
      </c>
      <c r="I508" s="21" t="n">
        <v>0</v>
      </c>
      <c r="J508" s="21" t="n">
        <v>0</v>
      </c>
      <c r="K508" s="21" t="n">
        <v>0</v>
      </c>
      <c r="L508" s="21" t="n">
        <v>0</v>
      </c>
      <c r="M508" s="23"/>
    </row>
    <row r="509" customFormat="false" ht="15" hidden="false" customHeight="false" outlineLevel="0" collapsed="false">
      <c r="A509" s="20" t="s">
        <v>609</v>
      </c>
      <c r="B509" s="20" t="s">
        <v>610</v>
      </c>
      <c r="C509" s="20" t="n">
        <v>228</v>
      </c>
      <c r="D509" s="20" t="n">
        <v>10</v>
      </c>
      <c r="E509" s="21" t="n">
        <v>1.45671E-013</v>
      </c>
      <c r="F509" s="22" t="n">
        <v>0.579</v>
      </c>
      <c r="G509" s="20" t="n">
        <v>0</v>
      </c>
      <c r="H509" s="20" t="s">
        <v>47</v>
      </c>
      <c r="I509" s="21" t="n">
        <v>21.29785</v>
      </c>
      <c r="J509" s="21" t="n">
        <v>0</v>
      </c>
      <c r="K509" s="21" t="n">
        <v>0</v>
      </c>
      <c r="L509" s="21" t="n">
        <v>0</v>
      </c>
      <c r="M509" s="23"/>
    </row>
    <row r="510" customFormat="false" ht="15" hidden="false" customHeight="false" outlineLevel="0" collapsed="false">
      <c r="A510" s="20" t="s">
        <v>611</v>
      </c>
      <c r="B510" s="20" t="s">
        <v>610</v>
      </c>
      <c r="C510" s="20" t="n">
        <v>268</v>
      </c>
      <c r="D510" s="20" t="n">
        <v>5</v>
      </c>
      <c r="E510" s="21" t="n">
        <v>2.80303E-007</v>
      </c>
      <c r="F510" s="22" t="n">
        <v>0.556</v>
      </c>
      <c r="G510" s="20" t="n">
        <v>0</v>
      </c>
      <c r="H510" s="20" t="s">
        <v>47</v>
      </c>
      <c r="I510" s="21" t="n">
        <v>4.0159</v>
      </c>
      <c r="J510" s="21" t="n">
        <v>7.719159</v>
      </c>
      <c r="K510" s="21" t="n">
        <v>2.220893</v>
      </c>
      <c r="L510" s="21" t="n">
        <v>0.9042006</v>
      </c>
      <c r="M510" s="23"/>
    </row>
    <row r="511" customFormat="false" ht="15" hidden="false" customHeight="false" outlineLevel="0" collapsed="false">
      <c r="A511" s="20" t="s">
        <v>612</v>
      </c>
      <c r="B511" s="20" t="s">
        <v>613</v>
      </c>
      <c r="C511" s="20" t="n">
        <v>479</v>
      </c>
      <c r="D511" s="20" t="n">
        <v>10</v>
      </c>
      <c r="E511" s="21" t="n">
        <v>2.30112E-014</v>
      </c>
      <c r="F511" s="22" t="n">
        <v>0.553</v>
      </c>
      <c r="G511" s="20" t="n">
        <v>0</v>
      </c>
      <c r="H511" s="20" t="s">
        <v>47</v>
      </c>
      <c r="I511" s="21" t="n">
        <v>6.670631</v>
      </c>
      <c r="J511" s="21" t="n">
        <v>7.332069</v>
      </c>
      <c r="K511" s="21" t="n">
        <v>6.394176</v>
      </c>
      <c r="L511" s="21" t="n">
        <v>8.095104</v>
      </c>
      <c r="M511" s="23"/>
    </row>
    <row r="512" customFormat="false" ht="15" hidden="false" customHeight="false" outlineLevel="0" collapsed="false">
      <c r="A512" s="20" t="s">
        <v>614</v>
      </c>
      <c r="B512" s="20" t="s">
        <v>615</v>
      </c>
      <c r="C512" s="20" t="n">
        <v>883</v>
      </c>
      <c r="D512" s="20" t="n">
        <v>10</v>
      </c>
      <c r="E512" s="21" t="n">
        <v>3.10612E-017</v>
      </c>
      <c r="F512" s="22" t="n">
        <v>0.761</v>
      </c>
      <c r="G512" s="20" t="n">
        <v>4</v>
      </c>
      <c r="H512" s="20" t="s">
        <v>194</v>
      </c>
      <c r="I512" s="21" t="n">
        <v>5.251897</v>
      </c>
      <c r="J512" s="21" t="n">
        <v>35.10489</v>
      </c>
      <c r="K512" s="21" t="n">
        <v>14.96112</v>
      </c>
      <c r="L512" s="21" t="n">
        <v>3.407195</v>
      </c>
      <c r="M512" s="23"/>
    </row>
    <row r="513" customFormat="false" ht="15" hidden="false" customHeight="false" outlineLevel="0" collapsed="false">
      <c r="A513" s="20" t="s">
        <v>616</v>
      </c>
      <c r="B513" s="20" t="s">
        <v>615</v>
      </c>
      <c r="C513" s="20" t="n">
        <v>747</v>
      </c>
      <c r="D513" s="20" t="n">
        <v>10</v>
      </c>
      <c r="E513" s="21" t="n">
        <v>1.98972E-017</v>
      </c>
      <c r="F513" s="22" t="n">
        <v>0.761</v>
      </c>
      <c r="G513" s="20" t="n">
        <v>4</v>
      </c>
      <c r="H513" s="20" t="s">
        <v>194</v>
      </c>
      <c r="I513" s="21" t="n">
        <v>6.109322</v>
      </c>
      <c r="J513" s="21" t="n">
        <v>36.19655</v>
      </c>
      <c r="K513" s="21" t="n">
        <v>12.40981</v>
      </c>
      <c r="L513" s="21" t="n">
        <v>2.051043</v>
      </c>
      <c r="M513" s="23"/>
    </row>
    <row r="514" customFormat="false" ht="15" hidden="false" customHeight="false" outlineLevel="0" collapsed="false">
      <c r="A514" s="20" t="s">
        <v>617</v>
      </c>
      <c r="B514" s="20" t="s">
        <v>615</v>
      </c>
      <c r="C514" s="20" t="n">
        <v>375</v>
      </c>
      <c r="D514" s="20" t="n">
        <v>10</v>
      </c>
      <c r="E514" s="21" t="n">
        <v>8.85246E-021</v>
      </c>
      <c r="F514" s="22" t="n">
        <v>0.557</v>
      </c>
      <c r="G514" s="20" t="n">
        <v>3</v>
      </c>
      <c r="H514" s="20" t="s">
        <v>618</v>
      </c>
      <c r="I514" s="21" t="n">
        <v>3.53508</v>
      </c>
      <c r="J514" s="21" t="n">
        <v>15.26942</v>
      </c>
      <c r="K514" s="21" t="n">
        <v>5.764701</v>
      </c>
      <c r="L514" s="21" t="n">
        <v>1.541031</v>
      </c>
      <c r="M514" s="23"/>
    </row>
    <row r="515" customFormat="false" ht="15" hidden="false" customHeight="false" outlineLevel="0" collapsed="false">
      <c r="A515" s="20" t="s">
        <v>619</v>
      </c>
      <c r="B515" s="20" t="s">
        <v>615</v>
      </c>
      <c r="C515" s="20" t="n">
        <v>1434</v>
      </c>
      <c r="D515" s="20" t="n">
        <v>10</v>
      </c>
      <c r="E515" s="21" t="n">
        <v>1.11671E-050</v>
      </c>
      <c r="F515" s="22" t="n">
        <v>0.655</v>
      </c>
      <c r="G515" s="20" t="n">
        <v>3</v>
      </c>
      <c r="H515" s="20" t="s">
        <v>476</v>
      </c>
      <c r="I515" s="21" t="n">
        <v>0.3150063</v>
      </c>
      <c r="J515" s="21" t="n">
        <v>0.5921745</v>
      </c>
      <c r="K515" s="21" t="n">
        <v>0.3869603</v>
      </c>
      <c r="L515" s="21" t="n">
        <v>0.7291534</v>
      </c>
      <c r="M515" s="23"/>
    </row>
    <row r="516" customFormat="false" ht="15" hidden="false" customHeight="false" outlineLevel="0" collapsed="false">
      <c r="A516" s="20" t="s">
        <v>620</v>
      </c>
      <c r="B516" s="20" t="s">
        <v>615</v>
      </c>
      <c r="C516" s="20" t="n">
        <v>1484</v>
      </c>
      <c r="D516" s="20" t="n">
        <v>10</v>
      </c>
      <c r="E516" s="21" t="n">
        <v>1.17416E-050</v>
      </c>
      <c r="F516" s="22" t="n">
        <v>0.655</v>
      </c>
      <c r="G516" s="20" t="n">
        <v>3</v>
      </c>
      <c r="H516" s="20" t="s">
        <v>476</v>
      </c>
      <c r="I516" s="21" t="n">
        <v>0.3547732</v>
      </c>
      <c r="J516" s="21" t="n">
        <v>0.3502699</v>
      </c>
      <c r="K516" s="21" t="n">
        <v>0.4105133</v>
      </c>
      <c r="L516" s="21" t="n">
        <v>0.4660133</v>
      </c>
      <c r="M516" s="23"/>
    </row>
    <row r="517" customFormat="false" ht="15" hidden="false" customHeight="false" outlineLevel="0" collapsed="false">
      <c r="A517" s="20" t="s">
        <v>621</v>
      </c>
      <c r="B517" s="20" t="s">
        <v>615</v>
      </c>
      <c r="C517" s="20" t="n">
        <v>1459</v>
      </c>
      <c r="D517" s="20" t="n">
        <v>10</v>
      </c>
      <c r="E517" s="21" t="n">
        <v>1.14375E-050</v>
      </c>
      <c r="F517" s="22" t="n">
        <v>0.655</v>
      </c>
      <c r="G517" s="20" t="n">
        <v>3</v>
      </c>
      <c r="H517" s="20" t="s">
        <v>476</v>
      </c>
      <c r="I517" s="21" t="n">
        <v>0.3089412</v>
      </c>
      <c r="J517" s="21" t="n">
        <v>0.3235859</v>
      </c>
      <c r="K517" s="21" t="n">
        <v>0.2357828</v>
      </c>
      <c r="L517" s="21" t="n">
        <v>0.5388009</v>
      </c>
      <c r="M517" s="23"/>
    </row>
    <row r="518" customFormat="false" ht="15" hidden="false" customHeight="false" outlineLevel="0" collapsed="false">
      <c r="A518" s="20" t="s">
        <v>622</v>
      </c>
      <c r="B518" s="20" t="s">
        <v>615</v>
      </c>
      <c r="C518" s="20" t="n">
        <v>1459</v>
      </c>
      <c r="D518" s="20" t="n">
        <v>10</v>
      </c>
      <c r="E518" s="21" t="n">
        <v>1.14375E-050</v>
      </c>
      <c r="F518" s="22" t="n">
        <v>0.655</v>
      </c>
      <c r="G518" s="20" t="n">
        <v>3</v>
      </c>
      <c r="H518" s="20" t="s">
        <v>476</v>
      </c>
      <c r="I518" s="21" t="n">
        <v>0.2424906</v>
      </c>
      <c r="J518" s="21" t="n">
        <v>0.1629983</v>
      </c>
      <c r="K518" s="21" t="n">
        <v>0.2346043</v>
      </c>
      <c r="L518" s="21" t="n">
        <v>0.3114231</v>
      </c>
      <c r="M518" s="23"/>
    </row>
    <row r="519" customFormat="false" ht="15" hidden="false" customHeight="false" outlineLevel="0" collapsed="false">
      <c r="A519" s="20" t="s">
        <v>623</v>
      </c>
      <c r="B519" s="20" t="s">
        <v>615</v>
      </c>
      <c r="C519" s="20" t="n">
        <v>239</v>
      </c>
      <c r="D519" s="20" t="n">
        <v>10</v>
      </c>
      <c r="E519" s="21" t="n">
        <v>2.93115E-018</v>
      </c>
      <c r="F519" s="22" t="n">
        <v>0.697</v>
      </c>
      <c r="G519" s="20" t="n">
        <v>4</v>
      </c>
      <c r="H519" s="20" t="s">
        <v>194</v>
      </c>
      <c r="I519" s="21" t="n">
        <v>0</v>
      </c>
      <c r="J519" s="21" t="n">
        <v>0</v>
      </c>
      <c r="K519" s="21" t="n">
        <v>0</v>
      </c>
      <c r="L519" s="21" t="n">
        <v>3.22109</v>
      </c>
      <c r="M519" s="23"/>
    </row>
    <row r="520" customFormat="false" ht="15" hidden="false" customHeight="false" outlineLevel="0" collapsed="false">
      <c r="A520" s="20" t="s">
        <v>624</v>
      </c>
      <c r="B520" s="20" t="s">
        <v>625</v>
      </c>
      <c r="C520" s="20" t="n">
        <v>392</v>
      </c>
      <c r="D520" s="20" t="n">
        <v>10</v>
      </c>
      <c r="E520" s="21" t="n">
        <v>4.65829E-018</v>
      </c>
      <c r="F520" s="22" t="n">
        <v>0.609</v>
      </c>
      <c r="G520" s="20" t="n">
        <v>0</v>
      </c>
      <c r="H520" s="20" t="s">
        <v>47</v>
      </c>
      <c r="I520" s="21" t="n">
        <v>0.09755857</v>
      </c>
      <c r="J520" s="21" t="n">
        <v>0.3384245</v>
      </c>
      <c r="K520" s="21" t="n">
        <v>0.2429263</v>
      </c>
      <c r="L520" s="21" t="n">
        <v>0.08610988</v>
      </c>
      <c r="M520" s="23"/>
    </row>
    <row r="521" customFormat="false" ht="15" hidden="false" customHeight="false" outlineLevel="0" collapsed="false">
      <c r="A521" s="20" t="s">
        <v>626</v>
      </c>
      <c r="B521" s="20" t="s">
        <v>627</v>
      </c>
      <c r="C521" s="20" t="n">
        <v>867</v>
      </c>
      <c r="D521" s="20" t="n">
        <v>1</v>
      </c>
      <c r="E521" s="21" t="n">
        <v>5.27749E-010</v>
      </c>
      <c r="F521" s="22" t="n">
        <v>0.82</v>
      </c>
      <c r="G521" s="20" t="n">
        <v>0</v>
      </c>
      <c r="H521" s="20" t="s">
        <v>47</v>
      </c>
      <c r="I521" s="21" t="n">
        <v>0.08426158</v>
      </c>
      <c r="J521" s="21" t="n">
        <v>0.07340352</v>
      </c>
      <c r="K521" s="21" t="n">
        <v>0</v>
      </c>
      <c r="L521" s="21" t="n">
        <v>0.4451035</v>
      </c>
      <c r="M521" s="23"/>
    </row>
    <row r="522" customFormat="false" ht="15" hidden="false" customHeight="false" outlineLevel="0" collapsed="false">
      <c r="A522" s="20" t="s">
        <v>628</v>
      </c>
      <c r="B522" s="20" t="s">
        <v>629</v>
      </c>
      <c r="C522" s="20" t="n">
        <v>256</v>
      </c>
      <c r="D522" s="20" t="n">
        <v>10</v>
      </c>
      <c r="E522" s="21" t="n">
        <v>1.66541E-015</v>
      </c>
      <c r="F522" s="22" t="n">
        <v>0.698</v>
      </c>
      <c r="G522" s="20" t="n">
        <v>1</v>
      </c>
      <c r="H522" s="20" t="s">
        <v>630</v>
      </c>
      <c r="I522" s="21" t="n">
        <v>0.4775584</v>
      </c>
      <c r="J522" s="21" t="n">
        <v>2.752911</v>
      </c>
      <c r="K522" s="21" t="n">
        <v>2.038398</v>
      </c>
      <c r="L522" s="21" t="n">
        <v>4.170212</v>
      </c>
      <c r="M522" s="23"/>
    </row>
    <row r="523" customFormat="false" ht="15" hidden="false" customHeight="false" outlineLevel="0" collapsed="false">
      <c r="A523" s="20" t="s">
        <v>631</v>
      </c>
      <c r="B523" s="20" t="s">
        <v>629</v>
      </c>
      <c r="C523" s="20" t="n">
        <v>823</v>
      </c>
      <c r="D523" s="20" t="n">
        <v>10</v>
      </c>
      <c r="E523" s="21" t="n">
        <v>2.35412E-044</v>
      </c>
      <c r="F523" s="22" t="n">
        <v>0.594</v>
      </c>
      <c r="G523" s="20" t="n">
        <v>0</v>
      </c>
      <c r="H523" s="20" t="s">
        <v>47</v>
      </c>
      <c r="I523" s="21" t="n">
        <v>0.3597293</v>
      </c>
      <c r="J523" s="21" t="n">
        <v>0.08746592</v>
      </c>
      <c r="K523" s="21" t="n">
        <v>0.2180463</v>
      </c>
      <c r="L523" s="21" t="n">
        <v>0.334628</v>
      </c>
      <c r="M523" s="23"/>
    </row>
    <row r="524" customFormat="false" ht="15" hidden="false" customHeight="false" outlineLevel="0" collapsed="false">
      <c r="A524" s="20" t="s">
        <v>632</v>
      </c>
      <c r="B524" s="20" t="s">
        <v>633</v>
      </c>
      <c r="C524" s="20" t="n">
        <v>1130</v>
      </c>
      <c r="D524" s="20" t="n">
        <v>10</v>
      </c>
      <c r="E524" s="21" t="n">
        <v>1.07181E-026</v>
      </c>
      <c r="F524" s="22" t="n">
        <v>0.487</v>
      </c>
      <c r="G524" s="20" t="n">
        <v>0</v>
      </c>
      <c r="H524" s="20" t="s">
        <v>47</v>
      </c>
      <c r="I524" s="21" t="n">
        <v>1.091172</v>
      </c>
      <c r="J524" s="21" t="n">
        <v>1.10778</v>
      </c>
      <c r="K524" s="21" t="n">
        <v>1.572627</v>
      </c>
      <c r="L524" s="21" t="n">
        <v>1.744565</v>
      </c>
      <c r="M524" s="23"/>
    </row>
    <row r="525" customFormat="false" ht="15" hidden="false" customHeight="false" outlineLevel="0" collapsed="false">
      <c r="A525" s="20" t="s">
        <v>634</v>
      </c>
      <c r="B525" s="20" t="s">
        <v>633</v>
      </c>
      <c r="C525" s="20" t="n">
        <v>556</v>
      </c>
      <c r="D525" s="20" t="n">
        <v>10</v>
      </c>
      <c r="E525" s="21" t="n">
        <v>2.23484E-028</v>
      </c>
      <c r="F525" s="22" t="n">
        <v>0.681</v>
      </c>
      <c r="G525" s="20" t="n">
        <v>2</v>
      </c>
      <c r="H525" s="20" t="s">
        <v>635</v>
      </c>
      <c r="I525" s="21" t="n">
        <v>0.9504061</v>
      </c>
      <c r="J525" s="21" t="n">
        <v>0.7145984</v>
      </c>
      <c r="K525" s="21" t="n">
        <v>1.039548</v>
      </c>
      <c r="L525" s="21" t="n">
        <v>0.3580538</v>
      </c>
      <c r="M525" s="23"/>
    </row>
    <row r="526" customFormat="false" ht="15" hidden="false" customHeight="false" outlineLevel="0" collapsed="false">
      <c r="A526" s="20" t="s">
        <v>636</v>
      </c>
      <c r="B526" s="20" t="s">
        <v>633</v>
      </c>
      <c r="C526" s="20" t="n">
        <v>1145</v>
      </c>
      <c r="D526" s="20" t="n">
        <v>10</v>
      </c>
      <c r="E526" s="21" t="n">
        <v>6.57509E-060</v>
      </c>
      <c r="F526" s="22" t="n">
        <v>0.61</v>
      </c>
      <c r="G526" s="20" t="n">
        <v>0</v>
      </c>
      <c r="H526" s="20" t="s">
        <v>47</v>
      </c>
      <c r="I526" s="21" t="n">
        <v>1.252193</v>
      </c>
      <c r="J526" s="21" t="n">
        <v>0.6218425</v>
      </c>
      <c r="K526" s="21" t="n">
        <v>0.8141125</v>
      </c>
      <c r="L526" s="21" t="n">
        <v>0.4973908</v>
      </c>
      <c r="M526" s="23"/>
    </row>
    <row r="527" customFormat="false" ht="15" hidden="false" customHeight="false" outlineLevel="0" collapsed="false">
      <c r="A527" s="20" t="s">
        <v>637</v>
      </c>
      <c r="B527" s="20" t="s">
        <v>633</v>
      </c>
      <c r="C527" s="20" t="n">
        <v>406</v>
      </c>
      <c r="D527" s="20" t="n">
        <v>10</v>
      </c>
      <c r="E527" s="21" t="n">
        <v>1.28379E-056</v>
      </c>
      <c r="F527" s="22" t="n">
        <v>0.781</v>
      </c>
      <c r="G527" s="20" t="n">
        <v>2</v>
      </c>
      <c r="H527" s="20" t="s">
        <v>638</v>
      </c>
      <c r="I527" s="21" t="n">
        <v>0</v>
      </c>
      <c r="J527" s="21" t="n">
        <v>0</v>
      </c>
      <c r="K527" s="21" t="n">
        <v>0</v>
      </c>
      <c r="L527" s="21" t="n">
        <v>0</v>
      </c>
      <c r="M527" s="23"/>
    </row>
    <row r="528" customFormat="false" ht="15" hidden="false" customHeight="false" outlineLevel="0" collapsed="false">
      <c r="A528" s="20" t="s">
        <v>639</v>
      </c>
      <c r="B528" s="20" t="s">
        <v>640</v>
      </c>
      <c r="C528" s="20" t="n">
        <v>262</v>
      </c>
      <c r="D528" s="20" t="n">
        <v>10</v>
      </c>
      <c r="E528" s="21" t="n">
        <v>1.6584E-024</v>
      </c>
      <c r="F528" s="22" t="n">
        <v>0.727</v>
      </c>
      <c r="G528" s="20" t="n">
        <v>0</v>
      </c>
      <c r="H528" s="20" t="s">
        <v>47</v>
      </c>
      <c r="I528" s="21" t="n">
        <v>3.934001</v>
      </c>
      <c r="J528" s="21" t="n">
        <v>0</v>
      </c>
      <c r="K528" s="21" t="n">
        <v>0.4473918</v>
      </c>
      <c r="L528" s="21" t="n">
        <v>0.5729242</v>
      </c>
      <c r="M528" s="23"/>
    </row>
    <row r="529" customFormat="false" ht="15" hidden="false" customHeight="false" outlineLevel="0" collapsed="false">
      <c r="A529" s="20" t="s">
        <v>641</v>
      </c>
      <c r="B529" s="20" t="s">
        <v>642</v>
      </c>
      <c r="C529" s="20" t="n">
        <v>263</v>
      </c>
      <c r="D529" s="20" t="n">
        <v>10</v>
      </c>
      <c r="E529" s="21" t="n">
        <v>1.43488E-040</v>
      </c>
      <c r="F529" s="22" t="n">
        <v>0.912</v>
      </c>
      <c r="G529" s="20" t="n">
        <v>0</v>
      </c>
      <c r="H529" s="20" t="s">
        <v>47</v>
      </c>
      <c r="I529" s="21" t="n">
        <v>0</v>
      </c>
      <c r="J529" s="21" t="n">
        <v>6.90795</v>
      </c>
      <c r="K529" s="21" t="n">
        <v>8.768523</v>
      </c>
      <c r="L529" s="21" t="n">
        <v>3.021521</v>
      </c>
      <c r="M529" s="23"/>
    </row>
    <row r="530" customFormat="false" ht="15" hidden="false" customHeight="false" outlineLevel="0" collapsed="false">
      <c r="A530" s="20" t="s">
        <v>643</v>
      </c>
      <c r="B530" s="20" t="s">
        <v>642</v>
      </c>
      <c r="C530" s="20" t="n">
        <v>596</v>
      </c>
      <c r="D530" s="20" t="n">
        <v>10</v>
      </c>
      <c r="E530" s="21" t="n">
        <v>9.74712E-055</v>
      </c>
      <c r="F530" s="22" t="n">
        <v>0.642</v>
      </c>
      <c r="G530" s="20" t="n">
        <v>0</v>
      </c>
      <c r="H530" s="20" t="s">
        <v>47</v>
      </c>
      <c r="I530" s="21" t="n">
        <v>3.640651</v>
      </c>
      <c r="J530" s="21" t="n">
        <v>5.522866</v>
      </c>
      <c r="K530" s="21" t="n">
        <v>2.435466</v>
      </c>
      <c r="L530" s="21" t="n">
        <v>1.579171</v>
      </c>
      <c r="M530" s="23"/>
    </row>
    <row r="531" customFormat="false" ht="15" hidden="false" customHeight="false" outlineLevel="0" collapsed="false">
      <c r="A531" s="20" t="s">
        <v>644</v>
      </c>
      <c r="B531" s="20" t="s">
        <v>642</v>
      </c>
      <c r="C531" s="20" t="n">
        <v>270</v>
      </c>
      <c r="D531" s="20" t="n">
        <v>10</v>
      </c>
      <c r="E531" s="21" t="n">
        <v>2.01588E-023</v>
      </c>
      <c r="F531" s="22" t="n">
        <v>0.609</v>
      </c>
      <c r="G531" s="20" t="n">
        <v>0</v>
      </c>
      <c r="H531" s="20" t="s">
        <v>47</v>
      </c>
      <c r="I531" s="21" t="n">
        <v>0</v>
      </c>
      <c r="J531" s="21" t="n">
        <v>3.804098</v>
      </c>
      <c r="K531" s="21" t="n">
        <v>5.303348</v>
      </c>
      <c r="L531" s="21" t="n">
        <v>0.3210345</v>
      </c>
      <c r="M531" s="23"/>
    </row>
    <row r="532" customFormat="false" ht="15" hidden="false" customHeight="false" outlineLevel="0" collapsed="false">
      <c r="A532" s="20" t="s">
        <v>645</v>
      </c>
      <c r="B532" s="20" t="s">
        <v>642</v>
      </c>
      <c r="C532" s="20" t="n">
        <v>766</v>
      </c>
      <c r="D532" s="20" t="n">
        <v>2</v>
      </c>
      <c r="E532" s="21" t="n">
        <v>2.89576E-009</v>
      </c>
      <c r="F532" s="22" t="n">
        <v>0.755</v>
      </c>
      <c r="G532" s="20" t="n">
        <v>0</v>
      </c>
      <c r="H532" s="20" t="s">
        <v>47</v>
      </c>
      <c r="I532" s="21" t="n">
        <v>4.684472</v>
      </c>
      <c r="J532" s="21" t="n">
        <v>1.861323</v>
      </c>
      <c r="K532" s="21" t="n">
        <v>1.143889</v>
      </c>
      <c r="L532" s="21" t="n">
        <v>1.579822</v>
      </c>
      <c r="M532" s="23"/>
    </row>
    <row r="533" customFormat="false" ht="15" hidden="false" customHeight="false" outlineLevel="0" collapsed="false">
      <c r="A533" s="20" t="s">
        <v>646</v>
      </c>
      <c r="B533" s="20" t="s">
        <v>642</v>
      </c>
      <c r="C533" s="20" t="n">
        <v>410</v>
      </c>
      <c r="D533" s="20" t="n">
        <v>10</v>
      </c>
      <c r="E533" s="21" t="n">
        <v>1.45459E-036</v>
      </c>
      <c r="F533" s="22" t="n">
        <v>0.626</v>
      </c>
      <c r="G533" s="20" t="n">
        <v>0</v>
      </c>
      <c r="H533" s="20" t="s">
        <v>47</v>
      </c>
      <c r="I533" s="21" t="n">
        <v>4.69182</v>
      </c>
      <c r="J533" s="21" t="n">
        <v>2.665663</v>
      </c>
      <c r="K533" s="21" t="n">
        <v>0.2416582</v>
      </c>
      <c r="L533" s="21" t="n">
        <v>0</v>
      </c>
      <c r="M533" s="23"/>
    </row>
    <row r="534" customFormat="false" ht="15" hidden="false" customHeight="false" outlineLevel="0" collapsed="false">
      <c r="A534" s="20" t="s">
        <v>647</v>
      </c>
      <c r="B534" s="20" t="s">
        <v>642</v>
      </c>
      <c r="C534" s="20" t="n">
        <v>340</v>
      </c>
      <c r="D534" s="20" t="n">
        <v>10</v>
      </c>
      <c r="E534" s="21" t="n">
        <v>4.87929E-055</v>
      </c>
      <c r="F534" s="22" t="n">
        <v>0.88</v>
      </c>
      <c r="G534" s="20" t="n">
        <v>0</v>
      </c>
      <c r="H534" s="20" t="s">
        <v>47</v>
      </c>
      <c r="I534" s="21" t="n">
        <v>1.244791</v>
      </c>
      <c r="J534" s="21" t="n">
        <v>4.017918</v>
      </c>
      <c r="K534" s="21" t="n">
        <v>2.332404</v>
      </c>
      <c r="L534" s="21" t="n">
        <v>1.676844</v>
      </c>
      <c r="M534" s="23"/>
    </row>
    <row r="535" customFormat="false" ht="15" hidden="false" customHeight="false" outlineLevel="0" collapsed="false">
      <c r="A535" s="20" t="s">
        <v>648</v>
      </c>
      <c r="B535" s="20" t="s">
        <v>642</v>
      </c>
      <c r="C535" s="20" t="n">
        <v>361</v>
      </c>
      <c r="D535" s="20" t="n">
        <v>10</v>
      </c>
      <c r="E535" s="21" t="n">
        <v>1.81235E-026</v>
      </c>
      <c r="F535" s="22" t="n">
        <v>0.82</v>
      </c>
      <c r="G535" s="20" t="n">
        <v>0</v>
      </c>
      <c r="H535" s="20" t="s">
        <v>47</v>
      </c>
      <c r="I535" s="21" t="n">
        <v>1.99792</v>
      </c>
      <c r="J535" s="21" t="n">
        <v>4.180367</v>
      </c>
      <c r="K535" s="21" t="n">
        <v>0</v>
      </c>
      <c r="L535" s="21" t="n">
        <v>0.4044793</v>
      </c>
      <c r="M535" s="23"/>
    </row>
    <row r="536" customFormat="false" ht="15" hidden="false" customHeight="false" outlineLevel="0" collapsed="false">
      <c r="A536" s="20" t="s">
        <v>649</v>
      </c>
      <c r="B536" s="20" t="s">
        <v>642</v>
      </c>
      <c r="C536" s="20" t="n">
        <v>248</v>
      </c>
      <c r="D536" s="20" t="n">
        <v>10</v>
      </c>
      <c r="E536" s="21" t="n">
        <v>8.97108E-022</v>
      </c>
      <c r="F536" s="22" t="n">
        <v>0.735</v>
      </c>
      <c r="G536" s="20" t="n">
        <v>0</v>
      </c>
      <c r="H536" s="20" t="s">
        <v>47</v>
      </c>
      <c r="I536" s="21" t="n">
        <v>0.4197291</v>
      </c>
      <c r="J536" s="21" t="n">
        <v>3.797577</v>
      </c>
      <c r="K536" s="21" t="n">
        <v>1.653666</v>
      </c>
      <c r="L536" s="21" t="n">
        <v>1.378816</v>
      </c>
      <c r="M536" s="23"/>
    </row>
    <row r="537" customFormat="false" ht="15" hidden="false" customHeight="false" outlineLevel="0" collapsed="false">
      <c r="A537" s="20" t="s">
        <v>650</v>
      </c>
      <c r="B537" s="20" t="s">
        <v>642</v>
      </c>
      <c r="C537" s="20" t="n">
        <v>533</v>
      </c>
      <c r="D537" s="20" t="n">
        <v>10</v>
      </c>
      <c r="E537" s="21" t="n">
        <v>1.51609E-056</v>
      </c>
      <c r="F537" s="22" t="n">
        <v>0.691</v>
      </c>
      <c r="G537" s="20" t="n">
        <v>0</v>
      </c>
      <c r="H537" s="20" t="s">
        <v>47</v>
      </c>
      <c r="I537" s="21" t="n">
        <v>4.41479</v>
      </c>
      <c r="J537" s="21" t="n">
        <v>0.8632331</v>
      </c>
      <c r="K537" s="21" t="n">
        <v>0.1061604</v>
      </c>
      <c r="L537" s="21" t="n">
        <v>0.04146454</v>
      </c>
      <c r="M537" s="23"/>
    </row>
    <row r="538" customFormat="false" ht="15" hidden="false" customHeight="false" outlineLevel="0" collapsed="false">
      <c r="A538" s="20" t="s">
        <v>651</v>
      </c>
      <c r="B538" s="20" t="s">
        <v>642</v>
      </c>
      <c r="C538" s="20" t="n">
        <v>1252</v>
      </c>
      <c r="D538" s="20" t="n">
        <v>10</v>
      </c>
      <c r="E538" s="21" t="n">
        <v>9.63916E-080</v>
      </c>
      <c r="F538" s="22" t="n">
        <v>0.597</v>
      </c>
      <c r="G538" s="20" t="n">
        <v>0</v>
      </c>
      <c r="H538" s="20" t="s">
        <v>47</v>
      </c>
      <c r="I538" s="21" t="n">
        <v>0.5453872</v>
      </c>
      <c r="J538" s="21" t="n">
        <v>2.337688</v>
      </c>
      <c r="K538" s="21" t="n">
        <v>2.464358</v>
      </c>
      <c r="L538" s="21" t="n">
        <v>1.255974</v>
      </c>
      <c r="M538" s="23"/>
    </row>
    <row r="539" customFormat="false" ht="15" hidden="false" customHeight="false" outlineLevel="0" collapsed="false">
      <c r="A539" s="20" t="s">
        <v>652</v>
      </c>
      <c r="B539" s="20" t="s">
        <v>642</v>
      </c>
      <c r="C539" s="20" t="n">
        <v>537</v>
      </c>
      <c r="D539" s="20" t="n">
        <v>10</v>
      </c>
      <c r="E539" s="21" t="n">
        <v>6.65208E-045</v>
      </c>
      <c r="F539" s="22" t="n">
        <v>0.647</v>
      </c>
      <c r="G539" s="20" t="n">
        <v>0</v>
      </c>
      <c r="H539" s="20" t="s">
        <v>47</v>
      </c>
      <c r="I539" s="21" t="n">
        <v>2.14044</v>
      </c>
      <c r="J539" s="21" t="n">
        <v>2.275825</v>
      </c>
      <c r="K539" s="21" t="n">
        <v>0.9043574</v>
      </c>
      <c r="L539" s="21" t="n">
        <v>0.2995957</v>
      </c>
      <c r="M539" s="23"/>
    </row>
    <row r="540" customFormat="false" ht="15" hidden="false" customHeight="false" outlineLevel="0" collapsed="false">
      <c r="A540" s="20" t="s">
        <v>653</v>
      </c>
      <c r="B540" s="20" t="s">
        <v>642</v>
      </c>
      <c r="C540" s="20" t="n">
        <v>316</v>
      </c>
      <c r="D540" s="20" t="n">
        <v>10</v>
      </c>
      <c r="E540" s="21" t="n">
        <v>5.63325E-012</v>
      </c>
      <c r="F540" s="22" t="n">
        <v>0.645</v>
      </c>
      <c r="G540" s="20" t="n">
        <v>0</v>
      </c>
      <c r="H540" s="20" t="s">
        <v>47</v>
      </c>
      <c r="I540" s="21" t="n">
        <v>0</v>
      </c>
      <c r="J540" s="21" t="n">
        <v>2.769287</v>
      </c>
      <c r="K540" s="21" t="n">
        <v>2.487621</v>
      </c>
      <c r="L540" s="21" t="n">
        <v>1.905318</v>
      </c>
      <c r="M540" s="23"/>
    </row>
    <row r="541" customFormat="false" ht="15" hidden="false" customHeight="false" outlineLevel="0" collapsed="false">
      <c r="A541" s="20" t="s">
        <v>654</v>
      </c>
      <c r="B541" s="20" t="s">
        <v>642</v>
      </c>
      <c r="C541" s="20" t="n">
        <v>662</v>
      </c>
      <c r="D541" s="20" t="n">
        <v>10</v>
      </c>
      <c r="E541" s="21" t="n">
        <v>1.50673E-049</v>
      </c>
      <c r="F541" s="22" t="n">
        <v>0.551</v>
      </c>
      <c r="G541" s="20" t="n">
        <v>0</v>
      </c>
      <c r="H541" s="20" t="s">
        <v>47</v>
      </c>
      <c r="I541" s="21" t="n">
        <v>0.5986896</v>
      </c>
      <c r="J541" s="21" t="n">
        <v>3.184052</v>
      </c>
      <c r="K541" s="21" t="n">
        <v>1.227883</v>
      </c>
      <c r="L541" s="21" t="n">
        <v>4.505389</v>
      </c>
      <c r="M541" s="23"/>
    </row>
    <row r="542" customFormat="false" ht="15" hidden="false" customHeight="false" outlineLevel="0" collapsed="false">
      <c r="A542" s="20" t="s">
        <v>655</v>
      </c>
      <c r="B542" s="20" t="s">
        <v>642</v>
      </c>
      <c r="C542" s="20" t="n">
        <v>431</v>
      </c>
      <c r="D542" s="20" t="n">
        <v>10</v>
      </c>
      <c r="E542" s="21" t="n">
        <v>3.41016E-021</v>
      </c>
      <c r="F542" s="22" t="n">
        <v>0.558</v>
      </c>
      <c r="G542" s="20" t="n">
        <v>0</v>
      </c>
      <c r="H542" s="20" t="s">
        <v>47</v>
      </c>
      <c r="I542" s="21" t="n">
        <v>1.894518</v>
      </c>
      <c r="J542" s="21" t="n">
        <v>1.017251</v>
      </c>
      <c r="K542" s="21" t="n">
        <v>1.677426</v>
      </c>
      <c r="L542" s="21" t="n">
        <v>2.176999</v>
      </c>
      <c r="M542" s="23"/>
    </row>
    <row r="543" customFormat="false" ht="15" hidden="false" customHeight="false" outlineLevel="0" collapsed="false">
      <c r="A543" s="20" t="s">
        <v>656</v>
      </c>
      <c r="B543" s="20" t="s">
        <v>642</v>
      </c>
      <c r="C543" s="20" t="n">
        <v>510</v>
      </c>
      <c r="D543" s="20" t="n">
        <v>10</v>
      </c>
      <c r="E543" s="21" t="n">
        <v>5.09252E-031</v>
      </c>
      <c r="F543" s="22" t="n">
        <v>0.624</v>
      </c>
      <c r="G543" s="20" t="n">
        <v>0</v>
      </c>
      <c r="H543" s="20" t="s">
        <v>47</v>
      </c>
      <c r="I543" s="21" t="n">
        <v>0.5563351</v>
      </c>
      <c r="J543" s="21" t="n">
        <v>2.291655</v>
      </c>
      <c r="K543" s="21" t="n">
        <v>1.324776</v>
      </c>
      <c r="L543" s="21" t="n">
        <v>0.6857097</v>
      </c>
      <c r="M543" s="23"/>
    </row>
    <row r="544" customFormat="false" ht="15" hidden="false" customHeight="false" outlineLevel="0" collapsed="false">
      <c r="A544" s="20" t="s">
        <v>657</v>
      </c>
      <c r="B544" s="20" t="s">
        <v>642</v>
      </c>
      <c r="C544" s="20" t="n">
        <v>366</v>
      </c>
      <c r="D544" s="20" t="n">
        <v>10</v>
      </c>
      <c r="E544" s="21" t="n">
        <v>4.14847E-012</v>
      </c>
      <c r="F544" s="22" t="n">
        <v>0.632</v>
      </c>
      <c r="G544" s="20" t="n">
        <v>0</v>
      </c>
      <c r="H544" s="20" t="s">
        <v>47</v>
      </c>
      <c r="I544" s="21" t="n">
        <v>1.869379</v>
      </c>
      <c r="J544" s="21" t="n">
        <v>1.102749</v>
      </c>
      <c r="K544" s="21" t="n">
        <v>0.8829295</v>
      </c>
      <c r="L544" s="21" t="n">
        <v>0.5915737</v>
      </c>
      <c r="M544" s="23"/>
    </row>
    <row r="545" customFormat="false" ht="15" hidden="false" customHeight="false" outlineLevel="0" collapsed="false">
      <c r="A545" s="20" t="s">
        <v>658</v>
      </c>
      <c r="B545" s="20" t="s">
        <v>642</v>
      </c>
      <c r="C545" s="20" t="n">
        <v>767</v>
      </c>
      <c r="D545" s="20" t="n">
        <v>10</v>
      </c>
      <c r="E545" s="21" t="n">
        <v>1.8917E-032</v>
      </c>
      <c r="F545" s="22" t="n">
        <v>0.568</v>
      </c>
      <c r="G545" s="20" t="n">
        <v>0</v>
      </c>
      <c r="H545" s="20" t="s">
        <v>47</v>
      </c>
      <c r="I545" s="21" t="n">
        <v>1.502016</v>
      </c>
      <c r="J545" s="21" t="n">
        <v>1.413198</v>
      </c>
      <c r="K545" s="21" t="n">
        <v>0.9054252</v>
      </c>
      <c r="L545" s="21" t="n">
        <v>1.29731</v>
      </c>
      <c r="M545" s="23"/>
    </row>
    <row r="546" customFormat="false" ht="15" hidden="false" customHeight="false" outlineLevel="0" collapsed="false">
      <c r="A546" s="20" t="s">
        <v>659</v>
      </c>
      <c r="B546" s="20" t="s">
        <v>642</v>
      </c>
      <c r="C546" s="20" t="n">
        <v>263</v>
      </c>
      <c r="D546" s="20" t="n">
        <v>1</v>
      </c>
      <c r="E546" s="21" t="n">
        <v>2.41144E-011</v>
      </c>
      <c r="F546" s="22" t="n">
        <v>0.88</v>
      </c>
      <c r="G546" s="20" t="n">
        <v>0</v>
      </c>
      <c r="H546" s="20" t="s">
        <v>47</v>
      </c>
      <c r="I546" s="21" t="n">
        <v>1.913683</v>
      </c>
      <c r="J546" s="21" t="n">
        <v>1.707876</v>
      </c>
      <c r="K546" s="21" t="n">
        <v>0</v>
      </c>
      <c r="L546" s="21" t="n">
        <v>1.375499</v>
      </c>
      <c r="M546" s="23"/>
    </row>
    <row r="547" customFormat="false" ht="15" hidden="false" customHeight="false" outlineLevel="0" collapsed="false">
      <c r="A547" s="20" t="s">
        <v>660</v>
      </c>
      <c r="B547" s="20" t="s">
        <v>642</v>
      </c>
      <c r="C547" s="20" t="n">
        <v>316</v>
      </c>
      <c r="D547" s="20" t="n">
        <v>10</v>
      </c>
      <c r="E547" s="21" t="n">
        <v>1.90424E-040</v>
      </c>
      <c r="F547" s="22" t="n">
        <v>0.763</v>
      </c>
      <c r="G547" s="20" t="n">
        <v>0</v>
      </c>
      <c r="H547" s="20" t="s">
        <v>47</v>
      </c>
      <c r="I547" s="21" t="n">
        <v>1.808763</v>
      </c>
      <c r="J547" s="21" t="n">
        <v>1.030666</v>
      </c>
      <c r="K547" s="21" t="n">
        <v>0.7396586</v>
      </c>
      <c r="L547" s="21" t="n">
        <v>0</v>
      </c>
      <c r="M547" s="23"/>
    </row>
    <row r="548" customFormat="false" ht="15" hidden="false" customHeight="false" outlineLevel="0" collapsed="false">
      <c r="A548" s="20" t="s">
        <v>661</v>
      </c>
      <c r="B548" s="20" t="s">
        <v>642</v>
      </c>
      <c r="C548" s="20" t="n">
        <v>1662</v>
      </c>
      <c r="D548" s="20" t="n">
        <v>10</v>
      </c>
      <c r="E548" s="21" t="n">
        <v>3.4545E-154</v>
      </c>
      <c r="F548" s="22" t="n">
        <v>0.752</v>
      </c>
      <c r="G548" s="20" t="n">
        <v>0</v>
      </c>
      <c r="H548" s="20" t="s">
        <v>47</v>
      </c>
      <c r="I548" s="21" t="n">
        <v>1.95741</v>
      </c>
      <c r="J548" s="21" t="n">
        <v>0.5091919</v>
      </c>
      <c r="K548" s="21" t="n">
        <v>0.6964688</v>
      </c>
      <c r="L548" s="21" t="n">
        <v>0.3549037</v>
      </c>
      <c r="M548" s="23"/>
    </row>
    <row r="549" customFormat="false" ht="15" hidden="false" customHeight="false" outlineLevel="0" collapsed="false">
      <c r="A549" s="20" t="s">
        <v>662</v>
      </c>
      <c r="B549" s="20" t="s">
        <v>642</v>
      </c>
      <c r="C549" s="20" t="n">
        <v>2505</v>
      </c>
      <c r="D549" s="20" t="n">
        <v>10</v>
      </c>
      <c r="E549" s="21" t="n">
        <v>4.70827E-096</v>
      </c>
      <c r="F549" s="22" t="n">
        <v>0.605</v>
      </c>
      <c r="G549" s="20" t="n">
        <v>0</v>
      </c>
      <c r="H549" s="20" t="s">
        <v>47</v>
      </c>
      <c r="I549" s="21" t="n">
        <v>0.7790493</v>
      </c>
      <c r="J549" s="21" t="n">
        <v>1.183987</v>
      </c>
      <c r="K549" s="21" t="n">
        <v>1.131232</v>
      </c>
      <c r="L549" s="21" t="n">
        <v>0.4556618</v>
      </c>
      <c r="M549" s="23"/>
    </row>
    <row r="550" customFormat="false" ht="15" hidden="false" customHeight="false" outlineLevel="0" collapsed="false">
      <c r="A550" s="20" t="s">
        <v>663</v>
      </c>
      <c r="B550" s="20" t="s">
        <v>642</v>
      </c>
      <c r="C550" s="20" t="n">
        <v>1269</v>
      </c>
      <c r="D550" s="20" t="n">
        <v>10</v>
      </c>
      <c r="E550" s="21" t="n">
        <v>1.92127E-037</v>
      </c>
      <c r="F550" s="22" t="n">
        <v>0.66</v>
      </c>
      <c r="G550" s="20" t="n">
        <v>0</v>
      </c>
      <c r="H550" s="20" t="s">
        <v>47</v>
      </c>
      <c r="I550" s="21" t="n">
        <v>0.6986729</v>
      </c>
      <c r="J550" s="21" t="n">
        <v>1.12431</v>
      </c>
      <c r="K550" s="21" t="n">
        <v>0.9588229</v>
      </c>
      <c r="L550" s="21" t="n">
        <v>0.8317225</v>
      </c>
      <c r="M550" s="23"/>
    </row>
    <row r="551" customFormat="false" ht="15" hidden="false" customHeight="false" outlineLevel="0" collapsed="false">
      <c r="A551" s="20" t="s">
        <v>664</v>
      </c>
      <c r="B551" s="20" t="s">
        <v>642</v>
      </c>
      <c r="C551" s="20" t="n">
        <v>285</v>
      </c>
      <c r="D551" s="20" t="n">
        <v>10</v>
      </c>
      <c r="E551" s="21" t="n">
        <v>1.35606E-024</v>
      </c>
      <c r="F551" s="22" t="n">
        <v>0.641</v>
      </c>
      <c r="G551" s="20" t="n">
        <v>0</v>
      </c>
      <c r="H551" s="20" t="s">
        <v>47</v>
      </c>
      <c r="I551" s="21" t="n">
        <v>2.245466</v>
      </c>
      <c r="J551" s="21" t="n">
        <v>0.5305574</v>
      </c>
      <c r="K551" s="21" t="n">
        <v>0</v>
      </c>
      <c r="L551" s="21" t="n">
        <v>0.3464649</v>
      </c>
      <c r="M551" s="23"/>
    </row>
    <row r="552" customFormat="false" ht="15" hidden="false" customHeight="false" outlineLevel="0" collapsed="false">
      <c r="A552" s="20" t="s">
        <v>665</v>
      </c>
      <c r="B552" s="20" t="s">
        <v>642</v>
      </c>
      <c r="C552" s="20" t="n">
        <v>749</v>
      </c>
      <c r="D552" s="20" t="n">
        <v>10</v>
      </c>
      <c r="E552" s="21" t="n">
        <v>1.15205E-075</v>
      </c>
      <c r="F552" s="22" t="n">
        <v>0.69</v>
      </c>
      <c r="G552" s="20" t="n">
        <v>0</v>
      </c>
      <c r="H552" s="20" t="s">
        <v>47</v>
      </c>
      <c r="I552" s="21" t="n">
        <v>0.149763</v>
      </c>
      <c r="J552" s="21" t="n">
        <v>1.946894</v>
      </c>
      <c r="K552" s="21" t="n">
        <v>0.5033283</v>
      </c>
      <c r="L552" s="21" t="n">
        <v>1.113652</v>
      </c>
      <c r="M552" s="23"/>
    </row>
    <row r="553" customFormat="false" ht="15" hidden="false" customHeight="false" outlineLevel="0" collapsed="false">
      <c r="A553" s="20" t="s">
        <v>666</v>
      </c>
      <c r="B553" s="20" t="s">
        <v>642</v>
      </c>
      <c r="C553" s="20" t="n">
        <v>797</v>
      </c>
      <c r="D553" s="20" t="n">
        <v>10</v>
      </c>
      <c r="E553" s="21" t="n">
        <v>2.896E-038</v>
      </c>
      <c r="F553" s="22" t="n">
        <v>0.648</v>
      </c>
      <c r="G553" s="20" t="n">
        <v>0</v>
      </c>
      <c r="H553" s="20" t="s">
        <v>47</v>
      </c>
      <c r="I553" s="21" t="n">
        <v>0</v>
      </c>
      <c r="J553" s="21" t="n">
        <v>1.888135</v>
      </c>
      <c r="K553" s="21" t="n">
        <v>0.6789816</v>
      </c>
      <c r="L553" s="21" t="n">
        <v>2.132722</v>
      </c>
      <c r="M553" s="23"/>
    </row>
    <row r="554" customFormat="false" ht="15" hidden="false" customHeight="false" outlineLevel="0" collapsed="false">
      <c r="A554" s="20" t="s">
        <v>667</v>
      </c>
      <c r="B554" s="20" t="s">
        <v>642</v>
      </c>
      <c r="C554" s="20" t="n">
        <v>1378</v>
      </c>
      <c r="D554" s="20" t="n">
        <v>10</v>
      </c>
      <c r="E554" s="21" t="n">
        <v>3.53262E-037</v>
      </c>
      <c r="F554" s="22" t="n">
        <v>0.66</v>
      </c>
      <c r="G554" s="20" t="n">
        <v>0</v>
      </c>
      <c r="H554" s="20" t="s">
        <v>47</v>
      </c>
      <c r="I554" s="21" t="n">
        <v>0.5004206</v>
      </c>
      <c r="J554" s="21" t="n">
        <v>1.026438</v>
      </c>
      <c r="K554" s="21" t="n">
        <v>0.9174866</v>
      </c>
      <c r="L554" s="21" t="n">
        <v>0.4810139</v>
      </c>
      <c r="M554" s="23"/>
    </row>
    <row r="555" customFormat="false" ht="15" hidden="false" customHeight="false" outlineLevel="0" collapsed="false">
      <c r="A555" s="20" t="s">
        <v>668</v>
      </c>
      <c r="B555" s="20" t="s">
        <v>642</v>
      </c>
      <c r="C555" s="20" t="n">
        <v>361</v>
      </c>
      <c r="D555" s="20" t="n">
        <v>10</v>
      </c>
      <c r="E555" s="21" t="n">
        <v>3.33311E-031</v>
      </c>
      <c r="F555" s="22" t="n">
        <v>0.657</v>
      </c>
      <c r="G555" s="20" t="n">
        <v>0</v>
      </c>
      <c r="H555" s="20" t="s">
        <v>47</v>
      </c>
      <c r="I555" s="21" t="n">
        <v>0</v>
      </c>
      <c r="J555" s="21" t="n">
        <v>1.072481</v>
      </c>
      <c r="K555" s="21" t="n">
        <v>1.17441</v>
      </c>
      <c r="L555" s="21" t="n">
        <v>0.5384814</v>
      </c>
      <c r="M555" s="23"/>
    </row>
    <row r="556" customFormat="false" ht="15" hidden="false" customHeight="false" outlineLevel="0" collapsed="false">
      <c r="A556" s="20" t="s">
        <v>669</v>
      </c>
      <c r="B556" s="20" t="s">
        <v>642</v>
      </c>
      <c r="C556" s="20" t="n">
        <v>482</v>
      </c>
      <c r="D556" s="20" t="n">
        <v>10</v>
      </c>
      <c r="E556" s="21" t="n">
        <v>8.31054E-028</v>
      </c>
      <c r="F556" s="22" t="n">
        <v>0.631</v>
      </c>
      <c r="G556" s="20" t="n">
        <v>0</v>
      </c>
      <c r="H556" s="20" t="s">
        <v>47</v>
      </c>
      <c r="I556" s="21" t="n">
        <v>0</v>
      </c>
      <c r="J556" s="21" t="n">
        <v>1.255835</v>
      </c>
      <c r="K556" s="21" t="n">
        <v>0.9432895</v>
      </c>
      <c r="L556" s="21" t="n">
        <v>1.626441</v>
      </c>
      <c r="M556" s="23"/>
    </row>
    <row r="557" customFormat="false" ht="15" hidden="false" customHeight="false" outlineLevel="0" collapsed="false">
      <c r="A557" s="20" t="s">
        <v>670</v>
      </c>
      <c r="B557" s="20" t="s">
        <v>642</v>
      </c>
      <c r="C557" s="20" t="n">
        <v>1064</v>
      </c>
      <c r="D557" s="20" t="n">
        <v>10</v>
      </c>
      <c r="E557" s="21" t="n">
        <v>1.73886E-079</v>
      </c>
      <c r="F557" s="22" t="n">
        <v>0.705</v>
      </c>
      <c r="G557" s="20" t="n">
        <v>0</v>
      </c>
      <c r="H557" s="20" t="s">
        <v>47</v>
      </c>
      <c r="I557" s="21" t="n">
        <v>0.04820343</v>
      </c>
      <c r="J557" s="21" t="n">
        <v>1.562512</v>
      </c>
      <c r="K557" s="21" t="n">
        <v>0.5243216</v>
      </c>
      <c r="L557" s="21" t="n">
        <v>1.510854</v>
      </c>
      <c r="M557" s="23"/>
    </row>
    <row r="558" customFormat="false" ht="15" hidden="false" customHeight="false" outlineLevel="0" collapsed="false">
      <c r="A558" s="20" t="s">
        <v>671</v>
      </c>
      <c r="B558" s="20" t="s">
        <v>642</v>
      </c>
      <c r="C558" s="20" t="n">
        <v>458</v>
      </c>
      <c r="D558" s="20" t="n">
        <v>10</v>
      </c>
      <c r="E558" s="21" t="n">
        <v>2.93543E-012</v>
      </c>
      <c r="F558" s="22" t="n">
        <v>0.645</v>
      </c>
      <c r="G558" s="20" t="n">
        <v>0</v>
      </c>
      <c r="H558" s="20" t="s">
        <v>47</v>
      </c>
      <c r="I558" s="21" t="n">
        <v>0.315758</v>
      </c>
      <c r="J558" s="21" t="n">
        <v>0.7818158</v>
      </c>
      <c r="K558" s="21" t="n">
        <v>0.9410249</v>
      </c>
      <c r="L558" s="21" t="n">
        <v>0</v>
      </c>
      <c r="M558" s="23"/>
    </row>
    <row r="559" customFormat="false" ht="15" hidden="false" customHeight="false" outlineLevel="0" collapsed="false">
      <c r="A559" s="20" t="s">
        <v>672</v>
      </c>
      <c r="B559" s="20" t="s">
        <v>642</v>
      </c>
      <c r="C559" s="20" t="n">
        <v>2324</v>
      </c>
      <c r="D559" s="20" t="n">
        <v>10</v>
      </c>
      <c r="E559" s="21" t="n">
        <v>4.32338E-096</v>
      </c>
      <c r="F559" s="22" t="n">
        <v>0.605</v>
      </c>
      <c r="G559" s="20" t="n">
        <v>0</v>
      </c>
      <c r="H559" s="20" t="s">
        <v>47</v>
      </c>
      <c r="I559" s="21" t="n">
        <v>0.2387255</v>
      </c>
      <c r="J559" s="21" t="n">
        <v>0.5751584</v>
      </c>
      <c r="K559" s="21" t="n">
        <v>1.089196</v>
      </c>
      <c r="L559" s="21" t="n">
        <v>0.3683762</v>
      </c>
      <c r="M559" s="23"/>
    </row>
    <row r="560" customFormat="false" ht="15" hidden="false" customHeight="false" outlineLevel="0" collapsed="false">
      <c r="A560" s="20" t="s">
        <v>673</v>
      </c>
      <c r="B560" s="20" t="s">
        <v>642</v>
      </c>
      <c r="C560" s="20" t="n">
        <v>321</v>
      </c>
      <c r="D560" s="20" t="n">
        <v>10</v>
      </c>
      <c r="E560" s="21" t="n">
        <v>3.16198E-019</v>
      </c>
      <c r="F560" s="22" t="n">
        <v>0.591</v>
      </c>
      <c r="G560" s="20" t="n">
        <v>0</v>
      </c>
      <c r="H560" s="20" t="s">
        <v>47</v>
      </c>
      <c r="I560" s="21" t="n">
        <v>0.1514163</v>
      </c>
      <c r="J560" s="21" t="n">
        <v>1.123765</v>
      </c>
      <c r="K560" s="21" t="n">
        <v>0.5369844</v>
      </c>
      <c r="L560" s="21" t="n">
        <v>1.448519</v>
      </c>
      <c r="M560" s="23"/>
    </row>
    <row r="561" customFormat="false" ht="15" hidden="false" customHeight="false" outlineLevel="0" collapsed="false">
      <c r="A561" s="20" t="s">
        <v>674</v>
      </c>
      <c r="B561" s="20" t="s">
        <v>642</v>
      </c>
      <c r="C561" s="20" t="n">
        <v>2470</v>
      </c>
      <c r="D561" s="20" t="n">
        <v>10</v>
      </c>
      <c r="E561" s="21" t="n">
        <v>4.63517E-096</v>
      </c>
      <c r="F561" s="22" t="n">
        <v>0.605</v>
      </c>
      <c r="G561" s="20" t="n">
        <v>0</v>
      </c>
      <c r="H561" s="20" t="s">
        <v>47</v>
      </c>
      <c r="I561" s="21" t="n">
        <v>0.3052044</v>
      </c>
      <c r="J561" s="21" t="n">
        <v>0.5800043</v>
      </c>
      <c r="K561" s="21" t="n">
        <v>0.9102398</v>
      </c>
      <c r="L561" s="21" t="n">
        <v>0.2357488</v>
      </c>
      <c r="M561" s="23"/>
    </row>
    <row r="562" customFormat="false" ht="15" hidden="false" customHeight="false" outlineLevel="0" collapsed="false">
      <c r="A562" s="20" t="s">
        <v>675</v>
      </c>
      <c r="B562" s="20" t="s">
        <v>642</v>
      </c>
      <c r="C562" s="20" t="n">
        <v>218</v>
      </c>
      <c r="D562" s="20" t="n">
        <v>10</v>
      </c>
      <c r="E562" s="21" t="n">
        <v>5.44197E-014</v>
      </c>
      <c r="F562" s="22" t="n">
        <v>0.627</v>
      </c>
      <c r="G562" s="20" t="n">
        <v>0</v>
      </c>
      <c r="H562" s="20" t="s">
        <v>47</v>
      </c>
      <c r="I562" s="21" t="n">
        <v>0</v>
      </c>
      <c r="J562" s="21" t="n">
        <v>0</v>
      </c>
      <c r="K562" s="21" t="n">
        <v>1.792839</v>
      </c>
      <c r="L562" s="21" t="n">
        <v>0.4245725</v>
      </c>
      <c r="M562" s="23"/>
    </row>
    <row r="563" customFormat="false" ht="15" hidden="false" customHeight="false" outlineLevel="0" collapsed="false">
      <c r="A563" s="20" t="s">
        <v>676</v>
      </c>
      <c r="B563" s="20" t="s">
        <v>642</v>
      </c>
      <c r="C563" s="20" t="n">
        <v>377</v>
      </c>
      <c r="D563" s="20" t="n">
        <v>10</v>
      </c>
      <c r="E563" s="21" t="n">
        <v>6.95637E-013</v>
      </c>
      <c r="F563" s="22" t="n">
        <v>0.6</v>
      </c>
      <c r="G563" s="20" t="n">
        <v>0</v>
      </c>
      <c r="H563" s="20" t="s">
        <v>47</v>
      </c>
      <c r="I563" s="21" t="n">
        <v>0.2629847</v>
      </c>
      <c r="J563" s="21" t="n">
        <v>0.8806643</v>
      </c>
      <c r="K563" s="21" t="n">
        <v>0.6370618</v>
      </c>
      <c r="L563" s="21" t="n">
        <v>1.581358</v>
      </c>
      <c r="M563" s="23"/>
    </row>
    <row r="564" customFormat="false" ht="15" hidden="false" customHeight="false" outlineLevel="0" collapsed="false">
      <c r="A564" s="20" t="s">
        <v>677</v>
      </c>
      <c r="B564" s="20" t="s">
        <v>642</v>
      </c>
      <c r="C564" s="20" t="n">
        <v>228</v>
      </c>
      <c r="D564" s="20" t="n">
        <v>3</v>
      </c>
      <c r="E564" s="21" t="n">
        <v>4.00972E-007</v>
      </c>
      <c r="F564" s="22" t="n">
        <v>0.6233</v>
      </c>
      <c r="G564" s="20" t="n">
        <v>0</v>
      </c>
      <c r="H564" s="20" t="s">
        <v>47</v>
      </c>
      <c r="I564" s="21" t="n">
        <v>1.15582</v>
      </c>
      <c r="J564" s="21" t="n">
        <v>0.5074937</v>
      </c>
      <c r="K564" s="21" t="n">
        <v>0</v>
      </c>
      <c r="L564" s="21" t="n">
        <v>0.9976048</v>
      </c>
      <c r="M564" s="23"/>
    </row>
    <row r="565" customFormat="false" ht="15" hidden="false" customHeight="false" outlineLevel="0" collapsed="false">
      <c r="A565" s="20" t="s">
        <v>678</v>
      </c>
      <c r="B565" s="20" t="s">
        <v>642</v>
      </c>
      <c r="C565" s="20" t="n">
        <v>2866</v>
      </c>
      <c r="D565" s="20" t="n">
        <v>10</v>
      </c>
      <c r="E565" s="21" t="n">
        <v>5.61944E-096</v>
      </c>
      <c r="F565" s="22" t="n">
        <v>0.605</v>
      </c>
      <c r="G565" s="20" t="n">
        <v>0</v>
      </c>
      <c r="H565" s="20" t="s">
        <v>47</v>
      </c>
      <c r="I565" s="21" t="n">
        <v>0.276872</v>
      </c>
      <c r="J565" s="21" t="n">
        <v>0.5053932</v>
      </c>
      <c r="K565" s="21" t="n">
        <v>0.8324958</v>
      </c>
      <c r="L565" s="21" t="n">
        <v>0.2929058</v>
      </c>
      <c r="M565" s="23"/>
    </row>
    <row r="566" customFormat="false" ht="15" hidden="false" customHeight="false" outlineLevel="0" collapsed="false">
      <c r="A566" s="20" t="s">
        <v>679</v>
      </c>
      <c r="B566" s="20" t="s">
        <v>642</v>
      </c>
      <c r="C566" s="20" t="n">
        <v>466</v>
      </c>
      <c r="D566" s="20" t="n">
        <v>10</v>
      </c>
      <c r="E566" s="21" t="n">
        <v>1.69248E-023</v>
      </c>
      <c r="F566" s="22" t="n">
        <v>0.594</v>
      </c>
      <c r="G566" s="20" t="n">
        <v>0</v>
      </c>
      <c r="H566" s="20" t="s">
        <v>47</v>
      </c>
      <c r="I566" s="21" t="n">
        <v>0.2568827</v>
      </c>
      <c r="J566" s="21" t="n">
        <v>0.6442152</v>
      </c>
      <c r="K566" s="21" t="n">
        <v>0.7089911</v>
      </c>
      <c r="L566" s="21" t="n">
        <v>1.218358</v>
      </c>
      <c r="M566" s="23"/>
    </row>
    <row r="567" customFormat="false" ht="15" hidden="false" customHeight="false" outlineLevel="0" collapsed="false">
      <c r="A567" s="20" t="s">
        <v>680</v>
      </c>
      <c r="B567" s="20" t="s">
        <v>642</v>
      </c>
      <c r="C567" s="20" t="n">
        <v>655</v>
      </c>
      <c r="D567" s="20" t="n">
        <v>10</v>
      </c>
      <c r="E567" s="21" t="n">
        <v>4.01619E-046</v>
      </c>
      <c r="F567" s="22" t="n">
        <v>0.622</v>
      </c>
      <c r="G567" s="20" t="n">
        <v>0</v>
      </c>
      <c r="H567" s="20" t="s">
        <v>47</v>
      </c>
      <c r="I567" s="21" t="n">
        <v>0.202237</v>
      </c>
      <c r="J567" s="21" t="n">
        <v>0.6665205</v>
      </c>
      <c r="K567" s="21" t="n">
        <v>0.6450089</v>
      </c>
      <c r="L567" s="21" t="n">
        <v>1.624175</v>
      </c>
      <c r="M567" s="23"/>
    </row>
    <row r="568" customFormat="false" ht="15" hidden="false" customHeight="false" outlineLevel="0" collapsed="false">
      <c r="A568" s="20" t="s">
        <v>681</v>
      </c>
      <c r="B568" s="20" t="s">
        <v>642</v>
      </c>
      <c r="C568" s="20" t="n">
        <v>1438</v>
      </c>
      <c r="D568" s="20" t="n">
        <v>10</v>
      </c>
      <c r="E568" s="21" t="n">
        <v>1.06774E-094</v>
      </c>
      <c r="F568" s="22" t="n">
        <v>0.645</v>
      </c>
      <c r="G568" s="20" t="n">
        <v>0</v>
      </c>
      <c r="H568" s="20" t="s">
        <v>47</v>
      </c>
      <c r="I568" s="21" t="n">
        <v>1.267308</v>
      </c>
      <c r="J568" s="21" t="n">
        <v>0.1402112</v>
      </c>
      <c r="K568" s="21" t="n">
        <v>0.08780308</v>
      </c>
      <c r="L568" s="21" t="n">
        <v>0.8378402</v>
      </c>
      <c r="M568" s="23"/>
    </row>
    <row r="569" customFormat="false" ht="15" hidden="false" customHeight="false" outlineLevel="0" collapsed="false">
      <c r="A569" s="20" t="s">
        <v>682</v>
      </c>
      <c r="B569" s="20" t="s">
        <v>642</v>
      </c>
      <c r="C569" s="20" t="n">
        <v>208</v>
      </c>
      <c r="D569" s="20" t="n">
        <v>5</v>
      </c>
      <c r="E569" s="21" t="n">
        <v>3.87913E-012</v>
      </c>
      <c r="F569" s="22" t="n">
        <v>0.77</v>
      </c>
      <c r="G569" s="20" t="n">
        <v>0</v>
      </c>
      <c r="H569" s="20" t="s">
        <v>47</v>
      </c>
      <c r="I569" s="21" t="n">
        <v>0</v>
      </c>
      <c r="J569" s="21" t="n">
        <v>0.7807799</v>
      </c>
      <c r="K569" s="21" t="n">
        <v>0.3947437</v>
      </c>
      <c r="L569" s="21" t="n">
        <v>0.1890572</v>
      </c>
      <c r="M569" s="23"/>
    </row>
    <row r="570" customFormat="false" ht="15" hidden="false" customHeight="false" outlineLevel="0" collapsed="false">
      <c r="A570" s="20" t="s">
        <v>683</v>
      </c>
      <c r="B570" s="20" t="s">
        <v>642</v>
      </c>
      <c r="C570" s="20" t="n">
        <v>477</v>
      </c>
      <c r="D570" s="20" t="n">
        <v>10</v>
      </c>
      <c r="E570" s="21" t="n">
        <v>2.80666E-035</v>
      </c>
      <c r="F570" s="22" t="n">
        <v>0.609</v>
      </c>
      <c r="G570" s="20" t="n">
        <v>0</v>
      </c>
      <c r="H570" s="20" t="s">
        <v>47</v>
      </c>
      <c r="I570" s="21" t="n">
        <v>0.7333649</v>
      </c>
      <c r="J570" s="21" t="n">
        <v>0.2614059</v>
      </c>
      <c r="K570" s="21" t="n">
        <v>0.1770897</v>
      </c>
      <c r="L570" s="21" t="n">
        <v>0</v>
      </c>
      <c r="M570" s="23"/>
    </row>
    <row r="571" customFormat="false" ht="15" hidden="false" customHeight="false" outlineLevel="0" collapsed="false">
      <c r="A571" s="20" t="s">
        <v>684</v>
      </c>
      <c r="B571" s="20" t="s">
        <v>642</v>
      </c>
      <c r="C571" s="20" t="n">
        <v>357</v>
      </c>
      <c r="D571" s="20" t="n">
        <v>10</v>
      </c>
      <c r="E571" s="21" t="n">
        <v>4.67413E-033</v>
      </c>
      <c r="F571" s="22" t="n">
        <v>0.703</v>
      </c>
      <c r="G571" s="20" t="n">
        <v>0</v>
      </c>
      <c r="H571" s="20" t="s">
        <v>47</v>
      </c>
      <c r="I571" s="21" t="n">
        <v>0.2380381</v>
      </c>
      <c r="J571" s="21" t="n">
        <v>0.4314892</v>
      </c>
      <c r="K571" s="21" t="n">
        <v>0.1895947</v>
      </c>
      <c r="L571" s="21" t="n">
        <v>0.2601226</v>
      </c>
      <c r="M571" s="23"/>
    </row>
    <row r="572" customFormat="false" ht="15" hidden="false" customHeight="false" outlineLevel="0" collapsed="false">
      <c r="A572" s="20" t="s">
        <v>685</v>
      </c>
      <c r="B572" s="20" t="s">
        <v>642</v>
      </c>
      <c r="C572" s="20" t="n">
        <v>454</v>
      </c>
      <c r="D572" s="20" t="n">
        <v>10</v>
      </c>
      <c r="E572" s="21" t="n">
        <v>1.56963E-032</v>
      </c>
      <c r="F572" s="22" t="n">
        <v>0.626</v>
      </c>
      <c r="G572" s="20" t="n">
        <v>0</v>
      </c>
      <c r="H572" s="20" t="s">
        <v>47</v>
      </c>
      <c r="I572" s="21" t="n">
        <v>0.4876974</v>
      </c>
      <c r="J572" s="21" t="n">
        <v>0</v>
      </c>
      <c r="K572" s="21" t="n">
        <v>0.3268074</v>
      </c>
      <c r="L572" s="21" t="n">
        <v>0.1411914</v>
      </c>
      <c r="M572" s="23"/>
    </row>
    <row r="573" customFormat="false" ht="15" hidden="false" customHeight="false" outlineLevel="0" collapsed="false">
      <c r="A573" s="20" t="s">
        <v>686</v>
      </c>
      <c r="B573" s="20" t="s">
        <v>642</v>
      </c>
      <c r="C573" s="20" t="n">
        <v>795</v>
      </c>
      <c r="D573" s="20" t="n">
        <v>10</v>
      </c>
      <c r="E573" s="21" t="n">
        <v>4.37922E-023</v>
      </c>
      <c r="F573" s="22" t="n">
        <v>0.577</v>
      </c>
      <c r="G573" s="20" t="n">
        <v>0</v>
      </c>
      <c r="H573" s="20" t="s">
        <v>47</v>
      </c>
      <c r="I573" s="21" t="n">
        <v>0.3324242</v>
      </c>
      <c r="J573" s="21" t="n">
        <v>0.04847809</v>
      </c>
      <c r="K573" s="21" t="n">
        <v>0.1983474</v>
      </c>
      <c r="L573" s="21" t="n">
        <v>0.03576068</v>
      </c>
      <c r="M573" s="23"/>
    </row>
    <row r="574" customFormat="false" ht="15" hidden="false" customHeight="false" outlineLevel="0" collapsed="false">
      <c r="A574" s="20" t="s">
        <v>687</v>
      </c>
      <c r="B574" s="20" t="s">
        <v>642</v>
      </c>
      <c r="C574" s="20" t="n">
        <v>548</v>
      </c>
      <c r="D574" s="20" t="n">
        <v>10</v>
      </c>
      <c r="E574" s="21" t="n">
        <v>4.35486E-014</v>
      </c>
      <c r="F574" s="22" t="n">
        <v>0.59</v>
      </c>
      <c r="G574" s="20" t="n">
        <v>0</v>
      </c>
      <c r="H574" s="20" t="s">
        <v>47</v>
      </c>
      <c r="I574" s="21" t="n">
        <v>0</v>
      </c>
      <c r="J574" s="21" t="n">
        <v>0.06490465</v>
      </c>
      <c r="K574" s="21" t="n">
        <v>0</v>
      </c>
      <c r="L574" s="21" t="n">
        <v>0.1234329</v>
      </c>
      <c r="M574" s="23"/>
    </row>
    <row r="575" customFormat="false" ht="15" hidden="false" customHeight="false" outlineLevel="0" collapsed="false">
      <c r="A575" s="20" t="s">
        <v>688</v>
      </c>
      <c r="B575" s="20" t="s">
        <v>642</v>
      </c>
      <c r="C575" s="20" t="n">
        <v>1269</v>
      </c>
      <c r="D575" s="20" t="n">
        <v>10</v>
      </c>
      <c r="E575" s="21" t="n">
        <v>2.0896E-056</v>
      </c>
      <c r="F575" s="22" t="n">
        <v>0.46</v>
      </c>
      <c r="G575" s="20" t="n">
        <v>0</v>
      </c>
      <c r="H575" s="20" t="s">
        <v>47</v>
      </c>
      <c r="I575" s="21" t="n">
        <v>0</v>
      </c>
      <c r="J575" s="21" t="n">
        <v>0.01476421</v>
      </c>
      <c r="K575" s="21" t="n">
        <v>0.02297044</v>
      </c>
      <c r="L575" s="21" t="n">
        <v>0.1738819</v>
      </c>
      <c r="M575" s="23"/>
    </row>
    <row r="576" customFormat="false" ht="15" hidden="false" customHeight="false" outlineLevel="0" collapsed="false">
      <c r="A576" s="20" t="s">
        <v>689</v>
      </c>
      <c r="B576" s="20" t="s">
        <v>642</v>
      </c>
      <c r="C576" s="20" t="n">
        <v>515</v>
      </c>
      <c r="D576" s="20" t="n">
        <v>10</v>
      </c>
      <c r="E576" s="21" t="n">
        <v>2.373E-022</v>
      </c>
      <c r="F576" s="22" t="n">
        <v>0.683</v>
      </c>
      <c r="G576" s="20" t="n">
        <v>0</v>
      </c>
      <c r="H576" s="20" t="s">
        <v>47</v>
      </c>
      <c r="I576" s="21" t="n">
        <v>0</v>
      </c>
      <c r="J576" s="21" t="n">
        <v>0</v>
      </c>
      <c r="K576" s="21" t="n">
        <v>0</v>
      </c>
      <c r="L576" s="21" t="n">
        <v>0</v>
      </c>
      <c r="M576" s="23"/>
    </row>
    <row r="577" customFormat="false" ht="15" hidden="false" customHeight="false" outlineLevel="0" collapsed="false">
      <c r="A577" s="20" t="s">
        <v>690</v>
      </c>
      <c r="B577" s="20" t="s">
        <v>642</v>
      </c>
      <c r="C577" s="20" t="n">
        <v>535</v>
      </c>
      <c r="D577" s="20" t="n">
        <v>2</v>
      </c>
      <c r="E577" s="21" t="n">
        <v>1.19368E-010</v>
      </c>
      <c r="F577" s="22" t="n">
        <v>0.445</v>
      </c>
      <c r="G577" s="20" t="n">
        <v>0</v>
      </c>
      <c r="H577" s="20" t="s">
        <v>47</v>
      </c>
      <c r="I577" s="21" t="n">
        <v>0</v>
      </c>
      <c r="J577" s="21" t="n">
        <v>0</v>
      </c>
      <c r="K577" s="21" t="n">
        <v>0</v>
      </c>
      <c r="L577" s="21" t="n">
        <v>0</v>
      </c>
      <c r="M577" s="23"/>
    </row>
    <row r="578" customFormat="false" ht="15" hidden="false" customHeight="false" outlineLevel="0" collapsed="false">
      <c r="A578" s="20" t="s">
        <v>691</v>
      </c>
      <c r="B578" s="20" t="s">
        <v>642</v>
      </c>
      <c r="C578" s="20" t="n">
        <v>436</v>
      </c>
      <c r="D578" s="20" t="n">
        <v>1</v>
      </c>
      <c r="E578" s="21" t="n">
        <v>6.70662E-006</v>
      </c>
      <c r="F578" s="22" t="n">
        <v>0.7</v>
      </c>
      <c r="G578" s="20" t="n">
        <v>0</v>
      </c>
      <c r="H578" s="20" t="s">
        <v>47</v>
      </c>
      <c r="I578" s="21" t="n">
        <v>0</v>
      </c>
      <c r="J578" s="21" t="n">
        <v>0</v>
      </c>
      <c r="K578" s="21" t="n">
        <v>0</v>
      </c>
      <c r="L578" s="21" t="n">
        <v>1.645901</v>
      </c>
      <c r="M578" s="23"/>
    </row>
    <row r="579" customFormat="false" ht="15" hidden="false" customHeight="false" outlineLevel="0" collapsed="false">
      <c r="A579" s="20" t="s">
        <v>692</v>
      </c>
      <c r="B579" s="20" t="s">
        <v>693</v>
      </c>
      <c r="C579" s="20" t="n">
        <v>2522</v>
      </c>
      <c r="D579" s="20" t="n">
        <v>10</v>
      </c>
      <c r="E579" s="20" t="n">
        <v>0</v>
      </c>
      <c r="F579" s="22" t="n">
        <v>0.643</v>
      </c>
      <c r="G579" s="20" t="n">
        <v>0</v>
      </c>
      <c r="H579" s="20" t="s">
        <v>47</v>
      </c>
      <c r="I579" s="21" t="n">
        <v>7.383592</v>
      </c>
      <c r="J579" s="21" t="n">
        <v>5.460373</v>
      </c>
      <c r="K579" s="21" t="n">
        <v>5.438866</v>
      </c>
      <c r="L579" s="21" t="n">
        <v>3.918878</v>
      </c>
      <c r="M579" s="23"/>
    </row>
    <row r="580" customFormat="false" ht="15" hidden="false" customHeight="false" outlineLevel="0" collapsed="false">
      <c r="A580" s="20" t="s">
        <v>694</v>
      </c>
      <c r="B580" s="20" t="s">
        <v>693</v>
      </c>
      <c r="C580" s="20" t="n">
        <v>1460</v>
      </c>
      <c r="D580" s="20" t="n">
        <v>10</v>
      </c>
      <c r="E580" s="20" t="n">
        <v>0</v>
      </c>
      <c r="F580" s="22" t="n">
        <v>0.643</v>
      </c>
      <c r="G580" s="20" t="n">
        <v>0</v>
      </c>
      <c r="H580" s="20" t="s">
        <v>47</v>
      </c>
      <c r="I580" s="21" t="n">
        <v>5.137757</v>
      </c>
      <c r="J580" s="21" t="n">
        <v>5.515385</v>
      </c>
      <c r="K580" s="21" t="n">
        <v>4.799804</v>
      </c>
      <c r="L580" s="21" t="n">
        <v>2.441129</v>
      </c>
      <c r="M580" s="23"/>
    </row>
    <row r="581" customFormat="false" ht="15" hidden="false" customHeight="false" outlineLevel="0" collapsed="false">
      <c r="A581" s="20" t="s">
        <v>695</v>
      </c>
      <c r="B581" s="20" t="s">
        <v>693</v>
      </c>
      <c r="C581" s="20" t="n">
        <v>1982</v>
      </c>
      <c r="D581" s="20" t="n">
        <v>10</v>
      </c>
      <c r="E581" s="20" t="n">
        <v>0</v>
      </c>
      <c r="F581" s="22" t="n">
        <v>0.646</v>
      </c>
      <c r="G581" s="20" t="n">
        <v>0</v>
      </c>
      <c r="H581" s="20" t="s">
        <v>47</v>
      </c>
      <c r="I581" s="21" t="n">
        <v>5.479942</v>
      </c>
      <c r="J581" s="21" t="n">
        <v>4.811832</v>
      </c>
      <c r="K581" s="21" t="n">
        <v>5.159597</v>
      </c>
      <c r="L581" s="21" t="n">
        <v>2.528246</v>
      </c>
      <c r="M581" s="23"/>
    </row>
    <row r="582" customFormat="false" ht="15" hidden="false" customHeight="false" outlineLevel="0" collapsed="false">
      <c r="A582" s="20" t="s">
        <v>696</v>
      </c>
      <c r="B582" s="20" t="s">
        <v>693</v>
      </c>
      <c r="C582" s="20" t="n">
        <v>3946</v>
      </c>
      <c r="D582" s="20" t="n">
        <v>10</v>
      </c>
      <c r="E582" s="20" t="n">
        <v>0</v>
      </c>
      <c r="F582" s="22" t="n">
        <v>0.598</v>
      </c>
      <c r="G582" s="20" t="n">
        <v>0</v>
      </c>
      <c r="H582" s="20" t="s">
        <v>47</v>
      </c>
      <c r="I582" s="21" t="n">
        <v>7.494377</v>
      </c>
      <c r="J582" s="21" t="n">
        <v>3.252925</v>
      </c>
      <c r="K582" s="21" t="n">
        <v>4.373979</v>
      </c>
      <c r="L582" s="21" t="n">
        <v>3.240658</v>
      </c>
      <c r="M582" s="23"/>
    </row>
    <row r="583" customFormat="false" ht="15" hidden="false" customHeight="false" outlineLevel="0" collapsed="false">
      <c r="A583" s="20" t="s">
        <v>697</v>
      </c>
      <c r="B583" s="20" t="s">
        <v>693</v>
      </c>
      <c r="C583" s="20" t="n">
        <v>3406</v>
      </c>
      <c r="D583" s="20" t="n">
        <v>10</v>
      </c>
      <c r="E583" s="20" t="n">
        <v>0</v>
      </c>
      <c r="F583" s="22" t="n">
        <v>0.591</v>
      </c>
      <c r="G583" s="20" t="n">
        <v>0</v>
      </c>
      <c r="H583" s="20" t="s">
        <v>47</v>
      </c>
      <c r="I583" s="21" t="n">
        <v>6.669709</v>
      </c>
      <c r="J583" s="21" t="n">
        <v>3.215172</v>
      </c>
      <c r="K583" s="21" t="n">
        <v>4.859733</v>
      </c>
      <c r="L583" s="21" t="n">
        <v>3.17796</v>
      </c>
      <c r="M583" s="23"/>
    </row>
    <row r="584" customFormat="false" ht="15" hidden="false" customHeight="false" outlineLevel="0" collapsed="false">
      <c r="A584" s="20" t="s">
        <v>698</v>
      </c>
      <c r="B584" s="20" t="s">
        <v>693</v>
      </c>
      <c r="C584" s="20" t="n">
        <v>1028</v>
      </c>
      <c r="D584" s="20" t="n">
        <v>10</v>
      </c>
      <c r="E584" s="21" t="n">
        <v>3.32911E-096</v>
      </c>
      <c r="F584" s="22" t="n">
        <v>0.642</v>
      </c>
      <c r="G584" s="20" t="n">
        <v>0</v>
      </c>
      <c r="H584" s="20" t="s">
        <v>47</v>
      </c>
      <c r="I584" s="21" t="n">
        <v>2.727372</v>
      </c>
      <c r="J584" s="21" t="n">
        <v>1.420481</v>
      </c>
      <c r="K584" s="21" t="n">
        <v>2.214697</v>
      </c>
      <c r="L584" s="21" t="n">
        <v>0.5217509</v>
      </c>
      <c r="M584" s="23"/>
    </row>
    <row r="585" customFormat="false" ht="15" hidden="false" customHeight="false" outlineLevel="0" collapsed="false">
      <c r="A585" s="20" t="s">
        <v>699</v>
      </c>
      <c r="B585" s="20" t="s">
        <v>693</v>
      </c>
      <c r="C585" s="20" t="n">
        <v>818</v>
      </c>
      <c r="D585" s="20" t="n">
        <v>10</v>
      </c>
      <c r="E585" s="21" t="n">
        <v>1.74777E-081</v>
      </c>
      <c r="F585" s="22" t="n">
        <v>0.645</v>
      </c>
      <c r="G585" s="20" t="n">
        <v>0</v>
      </c>
      <c r="H585" s="20" t="s">
        <v>47</v>
      </c>
      <c r="I585" s="21" t="n">
        <v>1.404199</v>
      </c>
      <c r="J585" s="21" t="n">
        <v>2.829207</v>
      </c>
      <c r="K585" s="21" t="n">
        <v>1.230924</v>
      </c>
      <c r="L585" s="21" t="n">
        <v>1.885341</v>
      </c>
      <c r="M585" s="23"/>
    </row>
    <row r="586" customFormat="false" ht="15" hidden="false" customHeight="false" outlineLevel="0" collapsed="false">
      <c r="A586" s="20" t="s">
        <v>700</v>
      </c>
      <c r="B586" s="20" t="s">
        <v>693</v>
      </c>
      <c r="C586" s="20" t="n">
        <v>866</v>
      </c>
      <c r="D586" s="20" t="n">
        <v>10</v>
      </c>
      <c r="E586" s="21" t="n">
        <v>1.48222E-082</v>
      </c>
      <c r="F586" s="22" t="n">
        <v>0.644</v>
      </c>
      <c r="G586" s="20" t="n">
        <v>0</v>
      </c>
      <c r="H586" s="20" t="s">
        <v>47</v>
      </c>
      <c r="I586" s="21" t="n">
        <v>1.118932</v>
      </c>
      <c r="J586" s="21" t="n">
        <v>2.295216</v>
      </c>
      <c r="K586" s="21" t="n">
        <v>1.818549</v>
      </c>
      <c r="L586" s="21" t="n">
        <v>1.65731</v>
      </c>
      <c r="M586" s="23"/>
    </row>
    <row r="587" customFormat="false" ht="15" hidden="false" customHeight="false" outlineLevel="0" collapsed="false">
      <c r="A587" s="20" t="s">
        <v>701</v>
      </c>
      <c r="B587" s="20" t="s">
        <v>693</v>
      </c>
      <c r="C587" s="20" t="n">
        <v>1242</v>
      </c>
      <c r="D587" s="20" t="n">
        <v>10</v>
      </c>
      <c r="E587" s="21" t="n">
        <v>8.57602E-065</v>
      </c>
      <c r="F587" s="22" t="n">
        <v>0.661</v>
      </c>
      <c r="G587" s="20" t="n">
        <v>0</v>
      </c>
      <c r="H587" s="20" t="s">
        <v>47</v>
      </c>
      <c r="I587" s="21" t="n">
        <v>0.7759582</v>
      </c>
      <c r="J587" s="21" t="n">
        <v>1.358734</v>
      </c>
      <c r="K587" s="21" t="n">
        <v>1.832554</v>
      </c>
      <c r="L587" s="21" t="n">
        <v>1.859703</v>
      </c>
      <c r="M587" s="23"/>
    </row>
    <row r="588" customFormat="false" ht="15" hidden="false" customHeight="false" outlineLevel="0" collapsed="false">
      <c r="A588" s="20" t="s">
        <v>702</v>
      </c>
      <c r="B588" s="20" t="s">
        <v>693</v>
      </c>
      <c r="C588" s="20" t="n">
        <v>2234</v>
      </c>
      <c r="D588" s="20" t="n">
        <v>10</v>
      </c>
      <c r="E588" s="21" t="n">
        <v>8.48215E-146</v>
      </c>
      <c r="F588" s="22" t="n">
        <v>0.598</v>
      </c>
      <c r="G588" s="20" t="n">
        <v>0</v>
      </c>
      <c r="H588" s="20" t="s">
        <v>47</v>
      </c>
      <c r="I588" s="21" t="n">
        <v>0.8684236</v>
      </c>
      <c r="J588" s="21" t="n">
        <v>0.8849656</v>
      </c>
      <c r="K588" s="21" t="n">
        <v>0.9663219</v>
      </c>
      <c r="L588" s="21" t="n">
        <v>1.422329</v>
      </c>
      <c r="M588" s="23"/>
    </row>
    <row r="589" customFormat="false" ht="15" hidden="false" customHeight="false" outlineLevel="0" collapsed="false">
      <c r="A589" s="20" t="s">
        <v>703</v>
      </c>
      <c r="B589" s="20" t="s">
        <v>693</v>
      </c>
      <c r="C589" s="20" t="n">
        <v>342</v>
      </c>
      <c r="D589" s="20" t="n">
        <v>10</v>
      </c>
      <c r="E589" s="21" t="n">
        <v>8.06257E-017</v>
      </c>
      <c r="F589" s="22" t="n">
        <v>0.738</v>
      </c>
      <c r="G589" s="20" t="n">
        <v>0</v>
      </c>
      <c r="H589" s="20" t="s">
        <v>47</v>
      </c>
      <c r="I589" s="21" t="n">
        <v>0.167094</v>
      </c>
      <c r="J589" s="21" t="n">
        <v>0.3876218</v>
      </c>
      <c r="K589" s="21" t="n">
        <v>0.9493085</v>
      </c>
      <c r="L589" s="21" t="n">
        <v>0.2701451</v>
      </c>
      <c r="M589" s="23"/>
    </row>
    <row r="590" customFormat="false" ht="15" hidden="false" customHeight="false" outlineLevel="0" collapsed="false">
      <c r="A590" s="20" t="s">
        <v>704</v>
      </c>
      <c r="B590" s="20" t="s">
        <v>693</v>
      </c>
      <c r="C590" s="20" t="n">
        <v>317</v>
      </c>
      <c r="D590" s="20" t="n">
        <v>10</v>
      </c>
      <c r="E590" s="21" t="n">
        <v>1.13256E-037</v>
      </c>
      <c r="F590" s="22" t="n">
        <v>0.773</v>
      </c>
      <c r="G590" s="20" t="n">
        <v>0</v>
      </c>
      <c r="H590" s="20" t="s">
        <v>47</v>
      </c>
      <c r="I590" s="21" t="n">
        <v>0.4990314</v>
      </c>
      <c r="J590" s="21" t="n">
        <v>0.347246</v>
      </c>
      <c r="K590" s="21" t="n">
        <v>0</v>
      </c>
      <c r="L590" s="21" t="n">
        <v>0.7474145</v>
      </c>
      <c r="M590" s="23"/>
    </row>
    <row r="591" customFormat="false" ht="15" hidden="false" customHeight="false" outlineLevel="0" collapsed="false">
      <c r="A591" s="20" t="s">
        <v>705</v>
      </c>
      <c r="B591" s="20" t="s">
        <v>693</v>
      </c>
      <c r="C591" s="20" t="n">
        <v>490</v>
      </c>
      <c r="D591" s="20" t="n">
        <v>1</v>
      </c>
      <c r="E591" s="21" t="n">
        <v>1.98111E-006</v>
      </c>
      <c r="F591" s="22" t="n">
        <v>0.54</v>
      </c>
      <c r="G591" s="20" t="n">
        <v>0</v>
      </c>
      <c r="H591" s="20" t="s">
        <v>47</v>
      </c>
      <c r="I591" s="21" t="n">
        <v>0</v>
      </c>
      <c r="J591" s="21" t="n">
        <v>0</v>
      </c>
      <c r="K591" s="21" t="n">
        <v>0</v>
      </c>
      <c r="L591" s="21" t="n">
        <v>1.455845</v>
      </c>
      <c r="M591" s="23"/>
    </row>
    <row r="592" customFormat="false" ht="15" hidden="false" customHeight="false" outlineLevel="0" collapsed="false">
      <c r="A592" s="20" t="s">
        <v>706</v>
      </c>
      <c r="B592" s="20" t="s">
        <v>693</v>
      </c>
      <c r="C592" s="20" t="n">
        <v>1362</v>
      </c>
      <c r="D592" s="20" t="n">
        <v>10</v>
      </c>
      <c r="E592" s="21" t="n">
        <v>1.43943E-037</v>
      </c>
      <c r="F592" s="22" t="n">
        <v>0.656</v>
      </c>
      <c r="G592" s="20" t="n">
        <v>0</v>
      </c>
      <c r="H592" s="20" t="s">
        <v>47</v>
      </c>
      <c r="I592" s="21" t="n">
        <v>0</v>
      </c>
      <c r="J592" s="21" t="n">
        <v>0</v>
      </c>
      <c r="K592" s="21" t="n">
        <v>0</v>
      </c>
      <c r="L592" s="21" t="n">
        <v>0.2887667</v>
      </c>
      <c r="M592" s="23"/>
    </row>
    <row r="593" customFormat="false" ht="15" hidden="false" customHeight="false" outlineLevel="0" collapsed="false">
      <c r="A593" s="20" t="s">
        <v>707</v>
      </c>
      <c r="B593" s="20" t="s">
        <v>693</v>
      </c>
      <c r="C593" s="20" t="n">
        <v>643</v>
      </c>
      <c r="D593" s="20" t="n">
        <v>10</v>
      </c>
      <c r="E593" s="21" t="n">
        <v>3.31534E-028</v>
      </c>
      <c r="F593" s="22" t="n">
        <v>0.543</v>
      </c>
      <c r="G593" s="20" t="n">
        <v>0</v>
      </c>
      <c r="H593" s="20" t="s">
        <v>47</v>
      </c>
      <c r="I593" s="21" t="n">
        <v>0</v>
      </c>
      <c r="J593" s="21" t="n">
        <v>0</v>
      </c>
      <c r="K593" s="21" t="n">
        <v>0</v>
      </c>
      <c r="L593" s="21" t="n">
        <v>0.49348</v>
      </c>
      <c r="M593" s="23"/>
    </row>
    <row r="594" customFormat="false" ht="15" hidden="false" customHeight="false" outlineLevel="0" collapsed="false">
      <c r="A594" s="20" t="s">
        <v>708</v>
      </c>
      <c r="B594" s="20" t="s">
        <v>709</v>
      </c>
      <c r="C594" s="20" t="n">
        <v>630</v>
      </c>
      <c r="D594" s="20" t="n">
        <v>10</v>
      </c>
      <c r="E594" s="21" t="n">
        <v>3.45925E-020</v>
      </c>
      <c r="F594" s="22" t="n">
        <v>0.7</v>
      </c>
      <c r="G594" s="20" t="n">
        <v>0</v>
      </c>
      <c r="H594" s="20" t="s">
        <v>47</v>
      </c>
      <c r="I594" s="21" t="n">
        <v>8.582794</v>
      </c>
      <c r="J594" s="21" t="n">
        <v>3.010368</v>
      </c>
      <c r="K594" s="21" t="n">
        <v>4.449939</v>
      </c>
      <c r="L594" s="21" t="n">
        <v>5.521679</v>
      </c>
      <c r="M594" s="23"/>
    </row>
    <row r="595" customFormat="false" ht="15" hidden="false" customHeight="false" outlineLevel="0" collapsed="false">
      <c r="A595" s="20" t="s">
        <v>710</v>
      </c>
      <c r="B595" s="20" t="s">
        <v>709</v>
      </c>
      <c r="C595" s="20" t="n">
        <v>1341</v>
      </c>
      <c r="D595" s="20" t="n">
        <v>6</v>
      </c>
      <c r="E595" s="21" t="n">
        <v>1.57541E-052</v>
      </c>
      <c r="F595" s="22" t="n">
        <v>0.5267</v>
      </c>
      <c r="G595" s="20" t="n">
        <v>0</v>
      </c>
      <c r="H595" s="20" t="s">
        <v>47</v>
      </c>
      <c r="I595" s="21" t="n">
        <v>2.836459</v>
      </c>
      <c r="J595" s="21" t="n">
        <v>3.460346</v>
      </c>
      <c r="K595" s="21" t="n">
        <v>9.599815</v>
      </c>
      <c r="L595" s="21" t="n">
        <v>7.418314</v>
      </c>
      <c r="M595" s="23"/>
    </row>
    <row r="596" customFormat="false" ht="15" hidden="false" customHeight="false" outlineLevel="0" collapsed="false">
      <c r="A596" s="20" t="s">
        <v>711</v>
      </c>
      <c r="B596" s="20" t="s">
        <v>709</v>
      </c>
      <c r="C596" s="20" t="n">
        <v>617</v>
      </c>
      <c r="D596" s="20" t="n">
        <v>10</v>
      </c>
      <c r="E596" s="21" t="n">
        <v>3.13087E-020</v>
      </c>
      <c r="F596" s="22" t="n">
        <v>0.7</v>
      </c>
      <c r="G596" s="20" t="n">
        <v>0</v>
      </c>
      <c r="H596" s="20" t="s">
        <v>47</v>
      </c>
      <c r="I596" s="21" t="n">
        <v>6.720151</v>
      </c>
      <c r="J596" s="21" t="n">
        <v>2.846357</v>
      </c>
      <c r="K596" s="21" t="n">
        <v>4.756863</v>
      </c>
      <c r="L596" s="21" t="n">
        <v>2.909284</v>
      </c>
      <c r="M596" s="23"/>
    </row>
    <row r="597" customFormat="false" ht="15" hidden="false" customHeight="false" outlineLevel="0" collapsed="false">
      <c r="A597" s="20" t="s">
        <v>712</v>
      </c>
      <c r="B597" s="20" t="s">
        <v>709</v>
      </c>
      <c r="C597" s="20" t="n">
        <v>2884</v>
      </c>
      <c r="D597" s="20" t="n">
        <v>10</v>
      </c>
      <c r="E597" s="20" t="n">
        <v>0</v>
      </c>
      <c r="F597" s="22" t="n">
        <v>0.579</v>
      </c>
      <c r="G597" s="20" t="n">
        <v>0</v>
      </c>
      <c r="H597" s="20" t="s">
        <v>47</v>
      </c>
      <c r="I597" s="21" t="n">
        <v>6.165754</v>
      </c>
      <c r="J597" s="21" t="n">
        <v>3.067624</v>
      </c>
      <c r="K597" s="21" t="n">
        <v>4.208294</v>
      </c>
      <c r="L597" s="21" t="n">
        <v>2.428659</v>
      </c>
      <c r="M597" s="23"/>
    </row>
    <row r="598" customFormat="false" ht="15" hidden="false" customHeight="false" outlineLevel="0" collapsed="false">
      <c r="A598" s="20" t="s">
        <v>713</v>
      </c>
      <c r="B598" s="20" t="s">
        <v>709</v>
      </c>
      <c r="C598" s="20" t="n">
        <v>1073</v>
      </c>
      <c r="D598" s="20" t="n">
        <v>10</v>
      </c>
      <c r="E598" s="21" t="n">
        <v>5.88481E-119</v>
      </c>
      <c r="F598" s="22" t="n">
        <v>0.651</v>
      </c>
      <c r="G598" s="20" t="n">
        <v>0</v>
      </c>
      <c r="H598" s="20" t="s">
        <v>47</v>
      </c>
      <c r="I598" s="21" t="n">
        <v>2.553656</v>
      </c>
      <c r="J598" s="21" t="n">
        <v>2.808762</v>
      </c>
      <c r="K598" s="21" t="n">
        <v>3.832352</v>
      </c>
      <c r="L598" s="21" t="n">
        <v>4.368238</v>
      </c>
      <c r="M598" s="23"/>
    </row>
    <row r="599" customFormat="false" ht="15" hidden="false" customHeight="false" outlineLevel="0" collapsed="false">
      <c r="A599" s="20" t="s">
        <v>714</v>
      </c>
      <c r="B599" s="20" t="s">
        <v>709</v>
      </c>
      <c r="C599" s="20" t="n">
        <v>448</v>
      </c>
      <c r="D599" s="20" t="n">
        <v>10</v>
      </c>
      <c r="E599" s="21" t="n">
        <v>1.80605E-057</v>
      </c>
      <c r="F599" s="22" t="n">
        <v>0.732</v>
      </c>
      <c r="G599" s="20" t="n">
        <v>0</v>
      </c>
      <c r="H599" s="20" t="s">
        <v>47</v>
      </c>
      <c r="I599" s="21" t="n">
        <v>3.398755</v>
      </c>
      <c r="J599" s="21" t="n">
        <v>2.721704</v>
      </c>
      <c r="K599" s="21" t="n">
        <v>2.713507</v>
      </c>
      <c r="L599" s="21" t="n">
        <v>2.748934</v>
      </c>
      <c r="M599" s="23"/>
    </row>
    <row r="600" customFormat="false" ht="15" hidden="false" customHeight="false" outlineLevel="0" collapsed="false">
      <c r="A600" s="20" t="s">
        <v>715</v>
      </c>
      <c r="B600" s="20" t="s">
        <v>709</v>
      </c>
      <c r="C600" s="20" t="n">
        <v>1862</v>
      </c>
      <c r="D600" s="20" t="n">
        <v>10</v>
      </c>
      <c r="E600" s="21" t="n">
        <v>2.7966E-045</v>
      </c>
      <c r="F600" s="22" t="n">
        <v>0.462</v>
      </c>
      <c r="G600" s="20" t="n">
        <v>0</v>
      </c>
      <c r="H600" s="20" t="s">
        <v>47</v>
      </c>
      <c r="I600" s="21" t="n">
        <v>4.423509</v>
      </c>
      <c r="J600" s="21" t="n">
        <v>2.650767</v>
      </c>
      <c r="K600" s="21" t="n">
        <v>1.651181</v>
      </c>
      <c r="L600" s="21" t="n">
        <v>1.013343</v>
      </c>
      <c r="M600" s="23"/>
    </row>
    <row r="601" customFormat="false" ht="15" hidden="false" customHeight="false" outlineLevel="0" collapsed="false">
      <c r="A601" s="20" t="s">
        <v>716</v>
      </c>
      <c r="B601" s="20" t="s">
        <v>709</v>
      </c>
      <c r="C601" s="20" t="n">
        <v>218</v>
      </c>
      <c r="D601" s="20" t="n">
        <v>10</v>
      </c>
      <c r="E601" s="21" t="n">
        <v>1.72751E-029</v>
      </c>
      <c r="F601" s="22" t="n">
        <v>0.847</v>
      </c>
      <c r="G601" s="20" t="n">
        <v>0</v>
      </c>
      <c r="H601" s="20" t="s">
        <v>47</v>
      </c>
      <c r="I601" s="21" t="n">
        <v>0</v>
      </c>
      <c r="J601" s="21" t="n">
        <v>3.701676</v>
      </c>
      <c r="K601" s="21" t="n">
        <v>4.512105</v>
      </c>
      <c r="L601" s="21" t="n">
        <v>4.881443</v>
      </c>
      <c r="M601" s="23"/>
    </row>
    <row r="602" customFormat="false" ht="15" hidden="false" customHeight="false" outlineLevel="0" collapsed="false">
      <c r="A602" s="20" t="s">
        <v>717</v>
      </c>
      <c r="B602" s="20" t="s">
        <v>709</v>
      </c>
      <c r="C602" s="20" t="n">
        <v>497</v>
      </c>
      <c r="D602" s="20" t="n">
        <v>10</v>
      </c>
      <c r="E602" s="21" t="n">
        <v>6.90509E-058</v>
      </c>
      <c r="F602" s="22" t="n">
        <v>0.72</v>
      </c>
      <c r="G602" s="20" t="n">
        <v>0</v>
      </c>
      <c r="H602" s="20" t="s">
        <v>47</v>
      </c>
      <c r="I602" s="21" t="n">
        <v>1.573185</v>
      </c>
      <c r="J602" s="21" t="n">
        <v>3.878353</v>
      </c>
      <c r="K602" s="21" t="n">
        <v>2.350485</v>
      </c>
      <c r="L602" s="21" t="n">
        <v>3.542619</v>
      </c>
      <c r="M602" s="23"/>
    </row>
    <row r="603" customFormat="false" ht="15" hidden="false" customHeight="false" outlineLevel="0" collapsed="false">
      <c r="A603" s="20" t="s">
        <v>718</v>
      </c>
      <c r="B603" s="20" t="s">
        <v>709</v>
      </c>
      <c r="C603" s="20" t="n">
        <v>784</v>
      </c>
      <c r="D603" s="20" t="n">
        <v>10</v>
      </c>
      <c r="E603" s="21" t="n">
        <v>1.5025E-069</v>
      </c>
      <c r="F603" s="22" t="n">
        <v>0.687</v>
      </c>
      <c r="G603" s="20" t="n">
        <v>0</v>
      </c>
      <c r="H603" s="20" t="s">
        <v>47</v>
      </c>
      <c r="I603" s="21" t="n">
        <v>1.865159</v>
      </c>
      <c r="J603" s="21" t="n">
        <v>2.647832</v>
      </c>
      <c r="K603" s="21" t="n">
        <v>3.154065</v>
      </c>
      <c r="L603" s="21" t="n">
        <v>3.441212</v>
      </c>
      <c r="M603" s="23"/>
    </row>
    <row r="604" customFormat="false" ht="15" hidden="false" customHeight="false" outlineLevel="0" collapsed="false">
      <c r="A604" s="20" t="s">
        <v>719</v>
      </c>
      <c r="B604" s="20" t="s">
        <v>709</v>
      </c>
      <c r="C604" s="20" t="n">
        <v>2017</v>
      </c>
      <c r="D604" s="20" t="n">
        <v>10</v>
      </c>
      <c r="E604" s="21" t="n">
        <v>3.757E-035</v>
      </c>
      <c r="F604" s="22" t="n">
        <v>0.544</v>
      </c>
      <c r="G604" s="20" t="n">
        <v>0</v>
      </c>
      <c r="H604" s="20" t="s">
        <v>47</v>
      </c>
      <c r="I604" s="21" t="n">
        <v>3.641496</v>
      </c>
      <c r="J604" s="21" t="n">
        <v>2.636466</v>
      </c>
      <c r="K604" s="21" t="n">
        <v>1.263396</v>
      </c>
      <c r="L604" s="21" t="n">
        <v>1.341849</v>
      </c>
      <c r="M604" s="23"/>
    </row>
    <row r="605" customFormat="false" ht="15" hidden="false" customHeight="false" outlineLevel="0" collapsed="false">
      <c r="A605" s="20" t="s">
        <v>720</v>
      </c>
      <c r="B605" s="20" t="s">
        <v>709</v>
      </c>
      <c r="C605" s="20" t="n">
        <v>647</v>
      </c>
      <c r="D605" s="20" t="n">
        <v>10</v>
      </c>
      <c r="E605" s="21" t="n">
        <v>9.73797E-051</v>
      </c>
      <c r="F605" s="22" t="n">
        <v>0.573</v>
      </c>
      <c r="G605" s="20" t="n">
        <v>0</v>
      </c>
      <c r="H605" s="20" t="s">
        <v>47</v>
      </c>
      <c r="I605" s="21" t="n">
        <v>2.958608</v>
      </c>
      <c r="J605" s="21" t="n">
        <v>1.724833</v>
      </c>
      <c r="K605" s="21" t="n">
        <v>2.654586</v>
      </c>
      <c r="L605" s="21" t="n">
        <v>3.646755</v>
      </c>
      <c r="M605" s="23"/>
    </row>
    <row r="606" customFormat="false" ht="15" hidden="false" customHeight="false" outlineLevel="0" collapsed="false">
      <c r="A606" s="20" t="s">
        <v>721</v>
      </c>
      <c r="B606" s="20" t="s">
        <v>709</v>
      </c>
      <c r="C606" s="20" t="n">
        <v>883</v>
      </c>
      <c r="D606" s="20" t="n">
        <v>10</v>
      </c>
      <c r="E606" s="21" t="n">
        <v>8.6365E-132</v>
      </c>
      <c r="F606" s="22" t="n">
        <v>0.747</v>
      </c>
      <c r="G606" s="20" t="n">
        <v>0</v>
      </c>
      <c r="H606" s="20" t="s">
        <v>47</v>
      </c>
      <c r="I606" s="21" t="n">
        <v>3.015667</v>
      </c>
      <c r="J606" s="21" t="n">
        <v>2.786724</v>
      </c>
      <c r="K606" s="21" t="n">
        <v>0.7763111</v>
      </c>
      <c r="L606" s="21" t="n">
        <v>1.025687</v>
      </c>
      <c r="M606" s="23"/>
    </row>
    <row r="607" customFormat="false" ht="15" hidden="false" customHeight="false" outlineLevel="0" collapsed="false">
      <c r="A607" s="20" t="s">
        <v>722</v>
      </c>
      <c r="B607" s="20" t="s">
        <v>709</v>
      </c>
      <c r="C607" s="20" t="n">
        <v>1895</v>
      </c>
      <c r="D607" s="20" t="n">
        <v>10</v>
      </c>
      <c r="E607" s="21" t="n">
        <v>6.47634E-031</v>
      </c>
      <c r="F607" s="22" t="n">
        <v>0.538</v>
      </c>
      <c r="G607" s="20" t="n">
        <v>0</v>
      </c>
      <c r="H607" s="20" t="s">
        <v>47</v>
      </c>
      <c r="I607" s="21" t="n">
        <v>3.276851</v>
      </c>
      <c r="J607" s="21" t="n">
        <v>1.864153</v>
      </c>
      <c r="K607" s="21" t="n">
        <v>1.361925</v>
      </c>
      <c r="L607" s="21" t="n">
        <v>0.9779379</v>
      </c>
      <c r="M607" s="23"/>
    </row>
    <row r="608" customFormat="false" ht="15" hidden="false" customHeight="false" outlineLevel="0" collapsed="false">
      <c r="A608" s="20" t="s">
        <v>723</v>
      </c>
      <c r="B608" s="20" t="s">
        <v>709</v>
      </c>
      <c r="C608" s="20" t="n">
        <v>865</v>
      </c>
      <c r="D608" s="20" t="n">
        <v>4</v>
      </c>
      <c r="E608" s="21" t="n">
        <v>1.28079E-016</v>
      </c>
      <c r="F608" s="22" t="n">
        <v>0.555</v>
      </c>
      <c r="G608" s="20" t="n">
        <v>0</v>
      </c>
      <c r="H608" s="20" t="s">
        <v>47</v>
      </c>
      <c r="I608" s="21" t="n">
        <v>3.069956</v>
      </c>
      <c r="J608" s="21" t="n">
        <v>1.954642</v>
      </c>
      <c r="K608" s="21" t="n">
        <v>1.342325</v>
      </c>
      <c r="L608" s="21" t="n">
        <v>3.281011</v>
      </c>
      <c r="M608" s="23"/>
    </row>
    <row r="609" customFormat="false" ht="15" hidden="false" customHeight="false" outlineLevel="0" collapsed="false">
      <c r="A609" s="20" t="s">
        <v>724</v>
      </c>
      <c r="B609" s="20" t="s">
        <v>709</v>
      </c>
      <c r="C609" s="20" t="n">
        <v>1160</v>
      </c>
      <c r="D609" s="20" t="n">
        <v>10</v>
      </c>
      <c r="E609" s="21" t="n">
        <v>1.96013E-125</v>
      </c>
      <c r="F609" s="22" t="n">
        <v>0.724</v>
      </c>
      <c r="G609" s="20" t="n">
        <v>0</v>
      </c>
      <c r="H609" s="20" t="s">
        <v>47</v>
      </c>
      <c r="I609" s="21" t="n">
        <v>1.771006</v>
      </c>
      <c r="J609" s="21" t="n">
        <v>2.747876</v>
      </c>
      <c r="K609" s="21" t="n">
        <v>1.741381</v>
      </c>
      <c r="L609" s="21" t="n">
        <v>3.372748</v>
      </c>
      <c r="M609" s="23"/>
    </row>
    <row r="610" customFormat="false" ht="15" hidden="false" customHeight="false" outlineLevel="0" collapsed="false">
      <c r="A610" s="20" t="s">
        <v>725</v>
      </c>
      <c r="B610" s="20" t="s">
        <v>709</v>
      </c>
      <c r="C610" s="20" t="n">
        <v>694</v>
      </c>
      <c r="D610" s="20" t="n">
        <v>10</v>
      </c>
      <c r="E610" s="21" t="n">
        <v>9.96666E-121</v>
      </c>
      <c r="F610" s="22" t="n">
        <v>0.774</v>
      </c>
      <c r="G610" s="20" t="n">
        <v>0</v>
      </c>
      <c r="H610" s="20" t="s">
        <v>47</v>
      </c>
      <c r="I610" s="21" t="n">
        <v>2.833585</v>
      </c>
      <c r="J610" s="21" t="n">
        <v>2.187497</v>
      </c>
      <c r="K610" s="21" t="n">
        <v>1.145506</v>
      </c>
      <c r="L610" s="21" t="n">
        <v>0.7321429</v>
      </c>
      <c r="M610" s="23"/>
    </row>
    <row r="611" customFormat="false" ht="15" hidden="false" customHeight="false" outlineLevel="0" collapsed="false">
      <c r="A611" s="20" t="s">
        <v>726</v>
      </c>
      <c r="B611" s="20" t="s">
        <v>709</v>
      </c>
      <c r="C611" s="20" t="n">
        <v>1747</v>
      </c>
      <c r="D611" s="20" t="n">
        <v>10</v>
      </c>
      <c r="E611" s="20" t="n">
        <v>0</v>
      </c>
      <c r="F611" s="22" t="n">
        <v>0.721</v>
      </c>
      <c r="G611" s="20" t="n">
        <v>0</v>
      </c>
      <c r="H611" s="20" t="s">
        <v>47</v>
      </c>
      <c r="I611" s="21" t="n">
        <v>1.691046</v>
      </c>
      <c r="J611" s="21" t="n">
        <v>2.029087</v>
      </c>
      <c r="K611" s="21" t="n">
        <v>2.390134</v>
      </c>
      <c r="L611" s="21" t="n">
        <v>3.037674</v>
      </c>
      <c r="M611" s="23"/>
    </row>
    <row r="612" customFormat="false" ht="15" hidden="false" customHeight="false" outlineLevel="0" collapsed="false">
      <c r="A612" s="20" t="s">
        <v>727</v>
      </c>
      <c r="B612" s="20" t="s">
        <v>709</v>
      </c>
      <c r="C612" s="20" t="n">
        <v>224</v>
      </c>
      <c r="D612" s="20" t="n">
        <v>10</v>
      </c>
      <c r="E612" s="21" t="n">
        <v>3.93672E-033</v>
      </c>
      <c r="F612" s="22" t="n">
        <v>0.89</v>
      </c>
      <c r="G612" s="20" t="n">
        <v>0</v>
      </c>
      <c r="H612" s="20" t="s">
        <v>47</v>
      </c>
      <c r="I612" s="21" t="n">
        <v>4.946237</v>
      </c>
      <c r="J612" s="21" t="n">
        <v>0.7011303</v>
      </c>
      <c r="K612" s="21" t="n">
        <v>0.4540979</v>
      </c>
      <c r="L612" s="21" t="n">
        <v>1.865017</v>
      </c>
      <c r="M612" s="23"/>
    </row>
    <row r="613" customFormat="false" ht="15" hidden="false" customHeight="false" outlineLevel="0" collapsed="false">
      <c r="A613" s="20" t="s">
        <v>728</v>
      </c>
      <c r="B613" s="20" t="s">
        <v>709</v>
      </c>
      <c r="C613" s="20" t="n">
        <v>1804</v>
      </c>
      <c r="D613" s="20" t="n">
        <v>10</v>
      </c>
      <c r="E613" s="21" t="n">
        <v>5.38038E-047</v>
      </c>
      <c r="F613" s="22" t="n">
        <v>0.726</v>
      </c>
      <c r="G613" s="20" t="n">
        <v>0</v>
      </c>
      <c r="H613" s="20" t="s">
        <v>47</v>
      </c>
      <c r="I613" s="21" t="n">
        <v>3.967927</v>
      </c>
      <c r="J613" s="21" t="n">
        <v>0.9520033</v>
      </c>
      <c r="K613" s="21" t="n">
        <v>1.118305</v>
      </c>
      <c r="L613" s="21" t="n">
        <v>2.237318</v>
      </c>
      <c r="M613" s="23"/>
    </row>
    <row r="614" customFormat="false" ht="15" hidden="false" customHeight="false" outlineLevel="0" collapsed="false">
      <c r="A614" s="20" t="s">
        <v>729</v>
      </c>
      <c r="B614" s="20" t="s">
        <v>709</v>
      </c>
      <c r="C614" s="20" t="n">
        <v>2785</v>
      </c>
      <c r="D614" s="20" t="n">
        <v>10</v>
      </c>
      <c r="E614" s="20" t="n">
        <v>0</v>
      </c>
      <c r="F614" s="22" t="n">
        <v>0.638</v>
      </c>
      <c r="G614" s="20" t="n">
        <v>0</v>
      </c>
      <c r="H614" s="20" t="s">
        <v>47</v>
      </c>
      <c r="I614" s="21" t="n">
        <v>1.302962</v>
      </c>
      <c r="J614" s="21" t="n">
        <v>2.06799</v>
      </c>
      <c r="K614" s="21" t="n">
        <v>1.778971</v>
      </c>
      <c r="L614" s="21" t="n">
        <v>1.759083</v>
      </c>
      <c r="M614" s="23"/>
    </row>
    <row r="615" customFormat="false" ht="15" hidden="false" customHeight="false" outlineLevel="0" collapsed="false">
      <c r="A615" s="20" t="s">
        <v>730</v>
      </c>
      <c r="B615" s="20" t="s">
        <v>709</v>
      </c>
      <c r="C615" s="20" t="n">
        <v>210</v>
      </c>
      <c r="D615" s="20" t="n">
        <v>10</v>
      </c>
      <c r="E615" s="21" t="n">
        <v>1.81918E-023</v>
      </c>
      <c r="F615" s="22" t="n">
        <v>0.779</v>
      </c>
      <c r="G615" s="20" t="n">
        <v>0</v>
      </c>
      <c r="H615" s="20" t="s">
        <v>47</v>
      </c>
      <c r="I615" s="21" t="n">
        <v>3.375728</v>
      </c>
      <c r="J615" s="21" t="n">
        <v>0</v>
      </c>
      <c r="K615" s="21" t="n">
        <v>1.726551</v>
      </c>
      <c r="L615" s="21" t="n">
        <v>0.5622648</v>
      </c>
      <c r="M615" s="23"/>
    </row>
    <row r="616" customFormat="false" ht="15" hidden="false" customHeight="false" outlineLevel="0" collapsed="false">
      <c r="A616" s="20" t="s">
        <v>731</v>
      </c>
      <c r="B616" s="20" t="s">
        <v>709</v>
      </c>
      <c r="C616" s="20" t="n">
        <v>3112</v>
      </c>
      <c r="D616" s="20" t="n">
        <v>10</v>
      </c>
      <c r="E616" s="20" t="n">
        <v>0</v>
      </c>
      <c r="F616" s="22" t="n">
        <v>0.637</v>
      </c>
      <c r="G616" s="20" t="n">
        <v>0</v>
      </c>
      <c r="H616" s="20" t="s">
        <v>47</v>
      </c>
      <c r="I616" s="21" t="n">
        <v>1.106115</v>
      </c>
      <c r="J616" s="21" t="n">
        <v>2.121277</v>
      </c>
      <c r="K616" s="21" t="n">
        <v>1.839273</v>
      </c>
      <c r="L616" s="21" t="n">
        <v>1.902159</v>
      </c>
      <c r="M616" s="23"/>
    </row>
    <row r="617" customFormat="false" ht="15" hidden="false" customHeight="false" outlineLevel="0" collapsed="false">
      <c r="A617" s="20" t="s">
        <v>732</v>
      </c>
      <c r="B617" s="20" t="s">
        <v>709</v>
      </c>
      <c r="C617" s="20" t="n">
        <v>683</v>
      </c>
      <c r="D617" s="20" t="n">
        <v>10</v>
      </c>
      <c r="E617" s="21" t="n">
        <v>4.40839E-059</v>
      </c>
      <c r="F617" s="22" t="n">
        <v>0.675</v>
      </c>
      <c r="G617" s="20" t="n">
        <v>0</v>
      </c>
      <c r="H617" s="20" t="s">
        <v>47</v>
      </c>
      <c r="I617" s="21" t="n">
        <v>2.358957</v>
      </c>
      <c r="J617" s="21" t="n">
        <v>1.717485</v>
      </c>
      <c r="K617" s="21" t="n">
        <v>0.7338088</v>
      </c>
      <c r="L617" s="21" t="n">
        <v>2.287347</v>
      </c>
      <c r="M617" s="23"/>
    </row>
    <row r="618" customFormat="false" ht="15" hidden="false" customHeight="false" outlineLevel="0" collapsed="false">
      <c r="A618" s="20" t="s">
        <v>733</v>
      </c>
      <c r="B618" s="20" t="s">
        <v>709</v>
      </c>
      <c r="C618" s="20" t="n">
        <v>2293</v>
      </c>
      <c r="D618" s="20" t="n">
        <v>10</v>
      </c>
      <c r="E618" s="21" t="n">
        <v>9.69162E-094</v>
      </c>
      <c r="F618" s="22" t="n">
        <v>0.599</v>
      </c>
      <c r="G618" s="20" t="n">
        <v>0</v>
      </c>
      <c r="H618" s="20" t="s">
        <v>47</v>
      </c>
      <c r="I618" s="21" t="n">
        <v>1.274218</v>
      </c>
      <c r="J618" s="21" t="n">
        <v>1.22033</v>
      </c>
      <c r="K618" s="21" t="n">
        <v>2.088041</v>
      </c>
      <c r="L618" s="21" t="n">
        <v>1.35019</v>
      </c>
      <c r="M618" s="23"/>
    </row>
    <row r="619" customFormat="false" ht="15" hidden="false" customHeight="false" outlineLevel="0" collapsed="false">
      <c r="A619" s="20" t="s">
        <v>734</v>
      </c>
      <c r="B619" s="20" t="s">
        <v>709</v>
      </c>
      <c r="C619" s="20" t="n">
        <v>2282</v>
      </c>
      <c r="D619" s="20" t="n">
        <v>10</v>
      </c>
      <c r="E619" s="21" t="n">
        <v>9.0346E-094</v>
      </c>
      <c r="F619" s="22" t="n">
        <v>0.599</v>
      </c>
      <c r="G619" s="20" t="n">
        <v>0</v>
      </c>
      <c r="H619" s="20" t="s">
        <v>47</v>
      </c>
      <c r="I619" s="21" t="n">
        <v>1.386877</v>
      </c>
      <c r="J619" s="21" t="n">
        <v>1.087512</v>
      </c>
      <c r="K619" s="21" t="n">
        <v>1.796663</v>
      </c>
      <c r="L619" s="21" t="n">
        <v>1.198287</v>
      </c>
      <c r="M619" s="23"/>
    </row>
    <row r="620" customFormat="false" ht="15" hidden="false" customHeight="false" outlineLevel="0" collapsed="false">
      <c r="A620" s="20" t="s">
        <v>735</v>
      </c>
      <c r="B620" s="20" t="s">
        <v>709</v>
      </c>
      <c r="C620" s="20" t="n">
        <v>1802</v>
      </c>
      <c r="D620" s="20" t="n">
        <v>10</v>
      </c>
      <c r="E620" s="21" t="n">
        <v>1.17922E-156</v>
      </c>
      <c r="F620" s="22" t="n">
        <v>0.624</v>
      </c>
      <c r="G620" s="20" t="n">
        <v>0</v>
      </c>
      <c r="H620" s="20" t="s">
        <v>47</v>
      </c>
      <c r="I620" s="21" t="n">
        <v>2.823057</v>
      </c>
      <c r="J620" s="21" t="n">
        <v>0.7613431</v>
      </c>
      <c r="K620" s="21" t="n">
        <v>0.5110888</v>
      </c>
      <c r="L620" s="21" t="n">
        <v>0.3968401</v>
      </c>
      <c r="M620" s="23"/>
    </row>
    <row r="621" customFormat="false" ht="15" hidden="false" customHeight="false" outlineLevel="0" collapsed="false">
      <c r="A621" s="20" t="s">
        <v>736</v>
      </c>
      <c r="B621" s="20" t="s">
        <v>709</v>
      </c>
      <c r="C621" s="20" t="n">
        <v>2168</v>
      </c>
      <c r="D621" s="20" t="n">
        <v>10</v>
      </c>
      <c r="E621" s="20" t="n">
        <v>0</v>
      </c>
      <c r="F621" s="22" t="n">
        <v>0.59</v>
      </c>
      <c r="G621" s="20" t="n">
        <v>0</v>
      </c>
      <c r="H621" s="20" t="s">
        <v>47</v>
      </c>
      <c r="I621" s="21" t="n">
        <v>2.744464</v>
      </c>
      <c r="J621" s="21" t="n">
        <v>0.778434</v>
      </c>
      <c r="K621" s="21" t="n">
        <v>0.5509853</v>
      </c>
      <c r="L621" s="21" t="n">
        <v>0.376155</v>
      </c>
      <c r="M621" s="23"/>
    </row>
    <row r="622" customFormat="false" ht="15" hidden="false" customHeight="false" outlineLevel="0" collapsed="false">
      <c r="A622" s="20" t="s">
        <v>737</v>
      </c>
      <c r="B622" s="20" t="s">
        <v>709</v>
      </c>
      <c r="C622" s="20" t="n">
        <v>1793</v>
      </c>
      <c r="D622" s="20" t="n">
        <v>10</v>
      </c>
      <c r="E622" s="21" t="n">
        <v>9.70497E-152</v>
      </c>
      <c r="F622" s="22" t="n">
        <v>0.634</v>
      </c>
      <c r="G622" s="20" t="n">
        <v>0</v>
      </c>
      <c r="H622" s="20" t="s">
        <v>47</v>
      </c>
      <c r="I622" s="21" t="n">
        <v>2.725483</v>
      </c>
      <c r="J622" s="21" t="n">
        <v>0.6380522</v>
      </c>
      <c r="K622" s="21" t="n">
        <v>0.6133386</v>
      </c>
      <c r="L622" s="21" t="n">
        <v>0.4395276</v>
      </c>
      <c r="M622" s="23"/>
    </row>
    <row r="623" customFormat="false" ht="15" hidden="false" customHeight="false" outlineLevel="0" collapsed="false">
      <c r="A623" s="20" t="s">
        <v>738</v>
      </c>
      <c r="B623" s="20" t="s">
        <v>709</v>
      </c>
      <c r="C623" s="20" t="n">
        <v>1458</v>
      </c>
      <c r="D623" s="20" t="n">
        <v>7</v>
      </c>
      <c r="E623" s="21" t="n">
        <v>6.70343E-027</v>
      </c>
      <c r="F623" s="22" t="n">
        <v>0.5343</v>
      </c>
      <c r="G623" s="20" t="n">
        <v>0</v>
      </c>
      <c r="H623" s="20" t="s">
        <v>47</v>
      </c>
      <c r="I623" s="21" t="n">
        <v>1.123475</v>
      </c>
      <c r="J623" s="21" t="n">
        <v>1.236496</v>
      </c>
      <c r="K623" s="21" t="n">
        <v>1.326303</v>
      </c>
      <c r="L623" s="21" t="n">
        <v>1.431839</v>
      </c>
      <c r="M623" s="23"/>
    </row>
    <row r="624" customFormat="false" ht="15" hidden="false" customHeight="false" outlineLevel="0" collapsed="false">
      <c r="A624" s="20" t="s">
        <v>739</v>
      </c>
      <c r="B624" s="20" t="s">
        <v>709</v>
      </c>
      <c r="C624" s="20" t="n">
        <v>367</v>
      </c>
      <c r="D624" s="20" t="n">
        <v>2</v>
      </c>
      <c r="E624" s="21" t="n">
        <v>8.11714E-009</v>
      </c>
      <c r="F624" s="22" t="n">
        <v>0.58</v>
      </c>
      <c r="G624" s="20" t="n">
        <v>0</v>
      </c>
      <c r="H624" s="20" t="s">
        <v>47</v>
      </c>
      <c r="I624" s="21" t="n">
        <v>1.366105</v>
      </c>
      <c r="J624" s="21" t="n">
        <v>1.002585</v>
      </c>
      <c r="K624" s="21" t="n">
        <v>1.247948</v>
      </c>
      <c r="L624" s="21" t="n">
        <v>0.7661598</v>
      </c>
      <c r="M624" s="23"/>
    </row>
    <row r="625" customFormat="false" ht="15" hidden="false" customHeight="false" outlineLevel="0" collapsed="false">
      <c r="A625" s="20" t="s">
        <v>740</v>
      </c>
      <c r="B625" s="20" t="s">
        <v>709</v>
      </c>
      <c r="C625" s="20" t="n">
        <v>245</v>
      </c>
      <c r="D625" s="20" t="n">
        <v>10</v>
      </c>
      <c r="E625" s="21" t="n">
        <v>1.78824E-036</v>
      </c>
      <c r="F625" s="22" t="n">
        <v>0.857</v>
      </c>
      <c r="G625" s="20" t="n">
        <v>0</v>
      </c>
      <c r="H625" s="20" t="s">
        <v>47</v>
      </c>
      <c r="I625" s="21" t="n">
        <v>3.08852</v>
      </c>
      <c r="J625" s="21" t="n">
        <v>0.2078435</v>
      </c>
      <c r="K625" s="21" t="n">
        <v>0.3060697</v>
      </c>
      <c r="L625" s="21" t="n">
        <v>0.7895092</v>
      </c>
      <c r="M625" s="23"/>
    </row>
    <row r="626" customFormat="false" ht="15" hidden="false" customHeight="false" outlineLevel="0" collapsed="false">
      <c r="A626" s="20" t="s">
        <v>741</v>
      </c>
      <c r="B626" s="20" t="s">
        <v>709</v>
      </c>
      <c r="C626" s="20" t="n">
        <v>696</v>
      </c>
      <c r="D626" s="20" t="n">
        <v>10</v>
      </c>
      <c r="E626" s="21" t="n">
        <v>1.06041E-061</v>
      </c>
      <c r="F626" s="22" t="n">
        <v>0.678</v>
      </c>
      <c r="G626" s="20" t="n">
        <v>0</v>
      </c>
      <c r="H626" s="20" t="s">
        <v>47</v>
      </c>
      <c r="I626" s="21" t="n">
        <v>0.7289521</v>
      </c>
      <c r="J626" s="21" t="n">
        <v>1.551673</v>
      </c>
      <c r="K626" s="21" t="n">
        <v>1.306867</v>
      </c>
      <c r="L626" s="21" t="n">
        <v>2.111152</v>
      </c>
      <c r="M626" s="23"/>
    </row>
    <row r="627" customFormat="false" ht="15" hidden="false" customHeight="false" outlineLevel="0" collapsed="false">
      <c r="A627" s="20" t="s">
        <v>742</v>
      </c>
      <c r="B627" s="20" t="s">
        <v>709</v>
      </c>
      <c r="C627" s="20" t="n">
        <v>951</v>
      </c>
      <c r="D627" s="20" t="n">
        <v>10</v>
      </c>
      <c r="E627" s="21" t="n">
        <v>3.63548E-014</v>
      </c>
      <c r="F627" s="22" t="n">
        <v>0.505</v>
      </c>
      <c r="G627" s="20" t="n">
        <v>0</v>
      </c>
      <c r="H627" s="20" t="s">
        <v>47</v>
      </c>
      <c r="I627" s="21" t="n">
        <v>1.879651</v>
      </c>
      <c r="J627" s="21" t="n">
        <v>0.7763529</v>
      </c>
      <c r="K627" s="21" t="n">
        <v>0.9144705</v>
      </c>
      <c r="L627" s="21" t="n">
        <v>1.135008</v>
      </c>
      <c r="M627" s="23"/>
    </row>
    <row r="628" customFormat="false" ht="15" hidden="false" customHeight="false" outlineLevel="0" collapsed="false">
      <c r="A628" s="20" t="s">
        <v>743</v>
      </c>
      <c r="B628" s="20" t="s">
        <v>709</v>
      </c>
      <c r="C628" s="20" t="n">
        <v>1272</v>
      </c>
      <c r="D628" s="20" t="n">
        <v>8</v>
      </c>
      <c r="E628" s="21" t="n">
        <v>4.19586E-027</v>
      </c>
      <c r="F628" s="22" t="n">
        <v>0.5313</v>
      </c>
      <c r="G628" s="20" t="n">
        <v>0</v>
      </c>
      <c r="H628" s="20" t="s">
        <v>47</v>
      </c>
      <c r="I628" s="21" t="n">
        <v>1.255841</v>
      </c>
      <c r="J628" s="21" t="n">
        <v>1.124866</v>
      </c>
      <c r="K628" s="21" t="n">
        <v>1.188945</v>
      </c>
      <c r="L628" s="21" t="n">
        <v>1.055714</v>
      </c>
      <c r="M628" s="23"/>
    </row>
    <row r="629" customFormat="false" ht="15" hidden="false" customHeight="false" outlineLevel="0" collapsed="false">
      <c r="A629" s="20" t="s">
        <v>744</v>
      </c>
      <c r="B629" s="20" t="s">
        <v>709</v>
      </c>
      <c r="C629" s="20" t="n">
        <v>863</v>
      </c>
      <c r="D629" s="20" t="n">
        <v>10</v>
      </c>
      <c r="E629" s="21" t="n">
        <v>1.30396E-095</v>
      </c>
      <c r="F629" s="22" t="n">
        <v>0.641</v>
      </c>
      <c r="G629" s="20" t="n">
        <v>0</v>
      </c>
      <c r="H629" s="20" t="s">
        <v>47</v>
      </c>
      <c r="I629" s="21" t="n">
        <v>2.149068</v>
      </c>
      <c r="J629" s="21" t="n">
        <v>0.5153206</v>
      </c>
      <c r="K629" s="21" t="n">
        <v>0.7672878</v>
      </c>
      <c r="L629" s="21" t="n">
        <v>1.102422</v>
      </c>
      <c r="M629" s="23"/>
    </row>
    <row r="630" customFormat="false" ht="15" hidden="false" customHeight="false" outlineLevel="0" collapsed="false">
      <c r="A630" s="20" t="s">
        <v>745</v>
      </c>
      <c r="B630" s="20" t="s">
        <v>709</v>
      </c>
      <c r="C630" s="20" t="n">
        <v>830</v>
      </c>
      <c r="D630" s="20" t="n">
        <v>10</v>
      </c>
      <c r="E630" s="21" t="n">
        <v>4.14772E-052</v>
      </c>
      <c r="F630" s="22" t="n">
        <v>0.747</v>
      </c>
      <c r="G630" s="20" t="n">
        <v>0</v>
      </c>
      <c r="H630" s="20" t="s">
        <v>47</v>
      </c>
      <c r="I630" s="21" t="n">
        <v>0.5086815</v>
      </c>
      <c r="J630" s="21" t="n">
        <v>0.6460175</v>
      </c>
      <c r="K630" s="21" t="n">
        <v>2.131148</v>
      </c>
      <c r="L630" s="21" t="n">
        <v>1.309025</v>
      </c>
      <c r="M630" s="23"/>
    </row>
    <row r="631" customFormat="false" ht="15" hidden="false" customHeight="false" outlineLevel="0" collapsed="false">
      <c r="A631" s="20" t="s">
        <v>746</v>
      </c>
      <c r="B631" s="20" t="s">
        <v>709</v>
      </c>
      <c r="C631" s="20" t="n">
        <v>901</v>
      </c>
      <c r="D631" s="20" t="n">
        <v>10</v>
      </c>
      <c r="E631" s="21" t="n">
        <v>2.91136E-021</v>
      </c>
      <c r="F631" s="22" t="n">
        <v>0.686</v>
      </c>
      <c r="G631" s="20" t="n">
        <v>0</v>
      </c>
      <c r="H631" s="20" t="s">
        <v>47</v>
      </c>
      <c r="I631" s="21" t="n">
        <v>1.564979</v>
      </c>
      <c r="J631" s="21" t="n">
        <v>0.956763</v>
      </c>
      <c r="K631" s="21" t="n">
        <v>0.6881467</v>
      </c>
      <c r="L631" s="21" t="n">
        <v>1.950403</v>
      </c>
      <c r="M631" s="23"/>
    </row>
    <row r="632" customFormat="false" ht="15" hidden="false" customHeight="false" outlineLevel="0" collapsed="false">
      <c r="A632" s="20" t="s">
        <v>747</v>
      </c>
      <c r="B632" s="20" t="s">
        <v>709</v>
      </c>
      <c r="C632" s="20" t="n">
        <v>454</v>
      </c>
      <c r="D632" s="20" t="n">
        <v>10</v>
      </c>
      <c r="E632" s="21" t="n">
        <v>2.72341E-052</v>
      </c>
      <c r="F632" s="22" t="n">
        <v>0.588</v>
      </c>
      <c r="G632" s="20" t="n">
        <v>0</v>
      </c>
      <c r="H632" s="20" t="s">
        <v>47</v>
      </c>
      <c r="I632" s="21" t="n">
        <v>0.8571517</v>
      </c>
      <c r="J632" s="21" t="n">
        <v>0.9157449</v>
      </c>
      <c r="K632" s="21" t="n">
        <v>1.409783</v>
      </c>
      <c r="L632" s="21" t="n">
        <v>0.3562148</v>
      </c>
      <c r="M632" s="23"/>
    </row>
    <row r="633" customFormat="false" ht="15" hidden="false" customHeight="false" outlineLevel="0" collapsed="false">
      <c r="A633" s="20" t="s">
        <v>748</v>
      </c>
      <c r="B633" s="20" t="s">
        <v>709</v>
      </c>
      <c r="C633" s="20" t="n">
        <v>1276</v>
      </c>
      <c r="D633" s="20" t="n">
        <v>10</v>
      </c>
      <c r="E633" s="21" t="n">
        <v>2.76315E-088</v>
      </c>
      <c r="F633" s="22" t="n">
        <v>0.576</v>
      </c>
      <c r="G633" s="20" t="n">
        <v>0</v>
      </c>
      <c r="H633" s="20" t="s">
        <v>47</v>
      </c>
      <c r="I633" s="21" t="n">
        <v>1.548456</v>
      </c>
      <c r="J633" s="21" t="n">
        <v>0.892485</v>
      </c>
      <c r="K633" s="21" t="n">
        <v>0.5837866</v>
      </c>
      <c r="L633" s="21" t="n">
        <v>2.506457</v>
      </c>
      <c r="M633" s="23"/>
    </row>
    <row r="634" customFormat="false" ht="15" hidden="false" customHeight="false" outlineLevel="0" collapsed="false">
      <c r="A634" s="20" t="s">
        <v>749</v>
      </c>
      <c r="B634" s="20" t="s">
        <v>709</v>
      </c>
      <c r="C634" s="20" t="n">
        <v>510</v>
      </c>
      <c r="D634" s="20" t="n">
        <v>10</v>
      </c>
      <c r="E634" s="21" t="n">
        <v>1.011E-051</v>
      </c>
      <c r="F634" s="22" t="n">
        <v>0.719</v>
      </c>
      <c r="G634" s="20" t="n">
        <v>0</v>
      </c>
      <c r="H634" s="20" t="s">
        <v>47</v>
      </c>
      <c r="I634" s="21" t="n">
        <v>0.980563</v>
      </c>
      <c r="J634" s="21" t="n">
        <v>0.7439682</v>
      </c>
      <c r="K634" s="21" t="n">
        <v>1.265756</v>
      </c>
      <c r="L634" s="21" t="n">
        <v>0.2194536</v>
      </c>
      <c r="M634" s="23"/>
    </row>
    <row r="635" customFormat="false" ht="15" hidden="false" customHeight="false" outlineLevel="0" collapsed="false">
      <c r="A635" s="20" t="s">
        <v>750</v>
      </c>
      <c r="B635" s="20" t="s">
        <v>709</v>
      </c>
      <c r="C635" s="20" t="n">
        <v>1293</v>
      </c>
      <c r="D635" s="20" t="n">
        <v>10</v>
      </c>
      <c r="E635" s="21" t="n">
        <v>3.05606E-134</v>
      </c>
      <c r="F635" s="22" t="n">
        <v>0.641</v>
      </c>
      <c r="G635" s="20" t="n">
        <v>0</v>
      </c>
      <c r="H635" s="20" t="s">
        <v>47</v>
      </c>
      <c r="I635" s="21" t="n">
        <v>2.113736</v>
      </c>
      <c r="J635" s="21" t="n">
        <v>0.6846231</v>
      </c>
      <c r="K635" s="21" t="n">
        <v>0.1209492</v>
      </c>
      <c r="L635" s="21" t="n">
        <v>0.3600287</v>
      </c>
      <c r="M635" s="23"/>
    </row>
    <row r="636" customFormat="false" ht="15" hidden="false" customHeight="false" outlineLevel="0" collapsed="false">
      <c r="A636" s="20" t="s">
        <v>751</v>
      </c>
      <c r="B636" s="20" t="s">
        <v>709</v>
      </c>
      <c r="C636" s="20" t="n">
        <v>837</v>
      </c>
      <c r="D636" s="20" t="n">
        <v>10</v>
      </c>
      <c r="E636" s="21" t="n">
        <v>2.35239E-050</v>
      </c>
      <c r="F636" s="22" t="n">
        <v>0.777</v>
      </c>
      <c r="G636" s="20" t="n">
        <v>0</v>
      </c>
      <c r="H636" s="20" t="s">
        <v>47</v>
      </c>
      <c r="I636" s="21" t="n">
        <v>0.7780976</v>
      </c>
      <c r="J636" s="21" t="n">
        <v>0.9062434</v>
      </c>
      <c r="K636" s="21" t="n">
        <v>1.224922</v>
      </c>
      <c r="L636" s="21" t="n">
        <v>1.317212</v>
      </c>
      <c r="M636" s="23"/>
    </row>
    <row r="637" customFormat="false" ht="15" hidden="false" customHeight="false" outlineLevel="0" collapsed="false">
      <c r="A637" s="20" t="s">
        <v>752</v>
      </c>
      <c r="B637" s="20" t="s">
        <v>709</v>
      </c>
      <c r="C637" s="20" t="n">
        <v>462</v>
      </c>
      <c r="D637" s="20" t="n">
        <v>7</v>
      </c>
      <c r="E637" s="21" t="n">
        <v>5.1831E-010</v>
      </c>
      <c r="F637" s="22" t="n">
        <v>0.6657</v>
      </c>
      <c r="G637" s="20" t="n">
        <v>0</v>
      </c>
      <c r="H637" s="20" t="s">
        <v>47</v>
      </c>
      <c r="I637" s="21" t="n">
        <v>1.453667</v>
      </c>
      <c r="J637" s="21" t="n">
        <v>0.9722941</v>
      </c>
      <c r="K637" s="21" t="n">
        <v>0.4328726</v>
      </c>
      <c r="L637" s="21" t="n">
        <v>1.157638</v>
      </c>
      <c r="M637" s="23"/>
    </row>
    <row r="638" customFormat="false" ht="15" hidden="false" customHeight="false" outlineLevel="0" collapsed="false">
      <c r="A638" s="20" t="s">
        <v>753</v>
      </c>
      <c r="B638" s="20" t="s">
        <v>709</v>
      </c>
      <c r="C638" s="20" t="n">
        <v>819</v>
      </c>
      <c r="D638" s="20" t="n">
        <v>10</v>
      </c>
      <c r="E638" s="21" t="n">
        <v>2.64242E-044</v>
      </c>
      <c r="F638" s="22" t="n">
        <v>0.735</v>
      </c>
      <c r="G638" s="20" t="n">
        <v>0</v>
      </c>
      <c r="H638" s="20" t="s">
        <v>47</v>
      </c>
      <c r="I638" s="21" t="n">
        <v>0.5678071</v>
      </c>
      <c r="J638" s="21" t="n">
        <v>0.8032151</v>
      </c>
      <c r="K638" s="21" t="n">
        <v>1.438487</v>
      </c>
      <c r="L638" s="21" t="n">
        <v>1.058287</v>
      </c>
      <c r="M638" s="23"/>
    </row>
    <row r="639" customFormat="false" ht="15" hidden="false" customHeight="false" outlineLevel="0" collapsed="false">
      <c r="A639" s="20" t="s">
        <v>754</v>
      </c>
      <c r="B639" s="20" t="s">
        <v>709</v>
      </c>
      <c r="C639" s="20" t="n">
        <v>1275</v>
      </c>
      <c r="D639" s="20" t="n">
        <v>10</v>
      </c>
      <c r="E639" s="21" t="n">
        <v>2.76315E-088</v>
      </c>
      <c r="F639" s="22" t="n">
        <v>0.576</v>
      </c>
      <c r="G639" s="20" t="n">
        <v>0</v>
      </c>
      <c r="H639" s="20" t="s">
        <v>47</v>
      </c>
      <c r="I639" s="21" t="n">
        <v>1.351653</v>
      </c>
      <c r="J639" s="21" t="n">
        <v>0.7265609</v>
      </c>
      <c r="K639" s="21" t="n">
        <v>0.6789853</v>
      </c>
      <c r="L639" s="21" t="n">
        <v>2.468011</v>
      </c>
      <c r="M639" s="23"/>
    </row>
    <row r="640" customFormat="false" ht="15" hidden="false" customHeight="false" outlineLevel="0" collapsed="false">
      <c r="A640" s="20" t="s">
        <v>755</v>
      </c>
      <c r="B640" s="20" t="s">
        <v>709</v>
      </c>
      <c r="C640" s="20" t="n">
        <v>2340</v>
      </c>
      <c r="D640" s="20" t="n">
        <v>10</v>
      </c>
      <c r="E640" s="20" t="n">
        <v>0</v>
      </c>
      <c r="F640" s="22" t="n">
        <v>0.751</v>
      </c>
      <c r="G640" s="20" t="n">
        <v>0</v>
      </c>
      <c r="H640" s="20" t="s">
        <v>47</v>
      </c>
      <c r="I640" s="21" t="n">
        <v>1.713071</v>
      </c>
      <c r="J640" s="21" t="n">
        <v>0.281441</v>
      </c>
      <c r="K640" s="21" t="n">
        <v>0.6632901</v>
      </c>
      <c r="L640" s="21" t="n">
        <v>2.566321</v>
      </c>
      <c r="M640" s="23"/>
    </row>
    <row r="641" customFormat="false" ht="15" hidden="false" customHeight="false" outlineLevel="0" collapsed="false">
      <c r="A641" s="20" t="s">
        <v>756</v>
      </c>
      <c r="B641" s="20" t="s">
        <v>709</v>
      </c>
      <c r="C641" s="20" t="n">
        <v>685</v>
      </c>
      <c r="D641" s="20" t="n">
        <v>10</v>
      </c>
      <c r="E641" s="21" t="n">
        <v>5.14496E-057</v>
      </c>
      <c r="F641" s="22" t="n">
        <v>0.674</v>
      </c>
      <c r="G641" s="20" t="n">
        <v>0</v>
      </c>
      <c r="H641" s="20" t="s">
        <v>47</v>
      </c>
      <c r="I641" s="21" t="n">
        <v>1.788933</v>
      </c>
      <c r="J641" s="21" t="n">
        <v>0.3943625</v>
      </c>
      <c r="K641" s="21" t="n">
        <v>0.4626298</v>
      </c>
      <c r="L641" s="21" t="n">
        <v>0.3038935</v>
      </c>
      <c r="M641" s="23"/>
    </row>
    <row r="642" customFormat="false" ht="15" hidden="false" customHeight="false" outlineLevel="0" collapsed="false">
      <c r="A642" s="20" t="s">
        <v>757</v>
      </c>
      <c r="B642" s="20" t="s">
        <v>709</v>
      </c>
      <c r="C642" s="20" t="n">
        <v>987</v>
      </c>
      <c r="D642" s="20" t="n">
        <v>5</v>
      </c>
      <c r="E642" s="21" t="n">
        <v>5.10073E-009</v>
      </c>
      <c r="F642" s="22" t="n">
        <v>0.68</v>
      </c>
      <c r="G642" s="20" t="n">
        <v>0</v>
      </c>
      <c r="H642" s="20" t="s">
        <v>47</v>
      </c>
      <c r="I642" s="21" t="n">
        <v>1.078908</v>
      </c>
      <c r="J642" s="21" t="n">
        <v>0.5969084</v>
      </c>
      <c r="K642" s="21" t="n">
        <v>0.8155224</v>
      </c>
      <c r="L642" s="21" t="n">
        <v>1.585513</v>
      </c>
      <c r="M642" s="23"/>
    </row>
    <row r="643" customFormat="false" ht="15" hidden="false" customHeight="false" outlineLevel="0" collapsed="false">
      <c r="A643" s="20" t="s">
        <v>758</v>
      </c>
      <c r="B643" s="20" t="s">
        <v>709</v>
      </c>
      <c r="C643" s="20" t="n">
        <v>2106</v>
      </c>
      <c r="D643" s="20" t="n">
        <v>10</v>
      </c>
      <c r="E643" s="21" t="n">
        <v>7.94961E-076</v>
      </c>
      <c r="F643" s="22" t="n">
        <v>0.745</v>
      </c>
      <c r="G643" s="20" t="n">
        <v>0</v>
      </c>
      <c r="H643" s="20" t="s">
        <v>47</v>
      </c>
      <c r="I643" s="21" t="n">
        <v>1.000067</v>
      </c>
      <c r="J643" s="21" t="n">
        <v>0.8344189</v>
      </c>
      <c r="K643" s="21" t="n">
        <v>0.6531922</v>
      </c>
      <c r="L643" s="21" t="n">
        <v>1.614465</v>
      </c>
      <c r="M643" s="23"/>
    </row>
    <row r="644" customFormat="false" ht="15" hidden="false" customHeight="false" outlineLevel="0" collapsed="false">
      <c r="A644" s="20" t="s">
        <v>759</v>
      </c>
      <c r="B644" s="20" t="s">
        <v>709</v>
      </c>
      <c r="C644" s="20" t="n">
        <v>859</v>
      </c>
      <c r="D644" s="20" t="n">
        <v>10</v>
      </c>
      <c r="E644" s="21" t="n">
        <v>2.44885E-028</v>
      </c>
      <c r="F644" s="22" t="n">
        <v>0.525</v>
      </c>
      <c r="G644" s="20" t="n">
        <v>0</v>
      </c>
      <c r="H644" s="20" t="s">
        <v>47</v>
      </c>
      <c r="I644" s="21" t="n">
        <v>0.5246024</v>
      </c>
      <c r="J644" s="21" t="n">
        <v>1.310688</v>
      </c>
      <c r="K644" s="21" t="n">
        <v>0.6510586</v>
      </c>
      <c r="L644" s="21" t="n">
        <v>1.851096</v>
      </c>
      <c r="M644" s="23"/>
    </row>
    <row r="645" customFormat="false" ht="15" hidden="false" customHeight="false" outlineLevel="0" collapsed="false">
      <c r="A645" s="20" t="s">
        <v>760</v>
      </c>
      <c r="B645" s="20" t="s">
        <v>709</v>
      </c>
      <c r="C645" s="20" t="n">
        <v>811</v>
      </c>
      <c r="D645" s="20" t="n">
        <v>10</v>
      </c>
      <c r="E645" s="21" t="n">
        <v>3.71715E-073</v>
      </c>
      <c r="F645" s="22" t="n">
        <v>0.643</v>
      </c>
      <c r="G645" s="20" t="n">
        <v>0</v>
      </c>
      <c r="H645" s="20" t="s">
        <v>47</v>
      </c>
      <c r="I645" s="21" t="n">
        <v>0.3853563</v>
      </c>
      <c r="J645" s="21" t="n">
        <v>0.6816147</v>
      </c>
      <c r="K645" s="21" t="n">
        <v>1.414917</v>
      </c>
      <c r="L645" s="21" t="n">
        <v>1.233022</v>
      </c>
      <c r="M645" s="23"/>
    </row>
    <row r="646" customFormat="false" ht="15" hidden="false" customHeight="false" outlineLevel="0" collapsed="false">
      <c r="A646" s="20" t="s">
        <v>761</v>
      </c>
      <c r="B646" s="20" t="s">
        <v>709</v>
      </c>
      <c r="C646" s="20" t="n">
        <v>831</v>
      </c>
      <c r="D646" s="20" t="n">
        <v>10</v>
      </c>
      <c r="E646" s="21" t="n">
        <v>1.84585E-043</v>
      </c>
      <c r="F646" s="22" t="n">
        <v>0.76</v>
      </c>
      <c r="G646" s="20" t="n">
        <v>0</v>
      </c>
      <c r="H646" s="20" t="s">
        <v>47</v>
      </c>
      <c r="I646" s="21" t="n">
        <v>0.2490477</v>
      </c>
      <c r="J646" s="21" t="n">
        <v>0.4289131</v>
      </c>
      <c r="K646" s="21" t="n">
        <v>1.630121</v>
      </c>
      <c r="L646" s="21" t="n">
        <v>1.319435</v>
      </c>
      <c r="M646" s="23"/>
    </row>
    <row r="647" customFormat="false" ht="15" hidden="false" customHeight="false" outlineLevel="0" collapsed="false">
      <c r="A647" s="20" t="s">
        <v>762</v>
      </c>
      <c r="B647" s="20" t="s">
        <v>709</v>
      </c>
      <c r="C647" s="20" t="n">
        <v>1317</v>
      </c>
      <c r="D647" s="20" t="n">
        <v>10</v>
      </c>
      <c r="E647" s="21" t="n">
        <v>4.77006E-106</v>
      </c>
      <c r="F647" s="22" t="n">
        <v>0.694</v>
      </c>
      <c r="G647" s="20" t="n">
        <v>0</v>
      </c>
      <c r="H647" s="20" t="s">
        <v>47</v>
      </c>
      <c r="I647" s="21" t="n">
        <v>0.9820316</v>
      </c>
      <c r="J647" s="21" t="n">
        <v>0.7061755</v>
      </c>
      <c r="K647" s="21" t="n">
        <v>0.5684687</v>
      </c>
      <c r="L647" s="21" t="n">
        <v>0.4778941</v>
      </c>
      <c r="M647" s="23"/>
    </row>
    <row r="648" customFormat="false" ht="15" hidden="false" customHeight="false" outlineLevel="0" collapsed="false">
      <c r="A648" s="20" t="s">
        <v>763</v>
      </c>
      <c r="B648" s="20" t="s">
        <v>709</v>
      </c>
      <c r="C648" s="20" t="n">
        <v>492</v>
      </c>
      <c r="D648" s="20" t="n">
        <v>10</v>
      </c>
      <c r="E648" s="21" t="n">
        <v>3.46476E-039</v>
      </c>
      <c r="F648" s="22" t="n">
        <v>0.612</v>
      </c>
      <c r="G648" s="20" t="n">
        <v>0</v>
      </c>
      <c r="H648" s="20" t="s">
        <v>47</v>
      </c>
      <c r="I648" s="21" t="n">
        <v>1.236915</v>
      </c>
      <c r="J648" s="21" t="n">
        <v>0.5359477</v>
      </c>
      <c r="K648" s="21" t="n">
        <v>0.4281739</v>
      </c>
      <c r="L648" s="21" t="n">
        <v>0.4100804</v>
      </c>
      <c r="M648" s="23"/>
    </row>
    <row r="649" customFormat="false" ht="15" hidden="false" customHeight="false" outlineLevel="0" collapsed="false">
      <c r="A649" s="20" t="s">
        <v>764</v>
      </c>
      <c r="B649" s="20" t="s">
        <v>709</v>
      </c>
      <c r="C649" s="20" t="n">
        <v>825</v>
      </c>
      <c r="D649" s="20" t="n">
        <v>10</v>
      </c>
      <c r="E649" s="21" t="n">
        <v>6.03351E-044</v>
      </c>
      <c r="F649" s="22" t="n">
        <v>0.739</v>
      </c>
      <c r="G649" s="20" t="n">
        <v>0</v>
      </c>
      <c r="H649" s="20" t="s">
        <v>47</v>
      </c>
      <c r="I649" s="21" t="n">
        <v>0.4207377</v>
      </c>
      <c r="J649" s="21" t="n">
        <v>0.9425394</v>
      </c>
      <c r="K649" s="21" t="n">
        <v>0.7567236</v>
      </c>
      <c r="L649" s="21" t="n">
        <v>1.36135</v>
      </c>
      <c r="M649" s="23"/>
    </row>
    <row r="650" customFormat="false" ht="15" hidden="false" customHeight="false" outlineLevel="0" collapsed="false">
      <c r="A650" s="20" t="s">
        <v>765</v>
      </c>
      <c r="B650" s="20" t="s">
        <v>709</v>
      </c>
      <c r="C650" s="20" t="n">
        <v>3760</v>
      </c>
      <c r="D650" s="20" t="n">
        <v>10</v>
      </c>
      <c r="E650" s="20" t="n">
        <v>0</v>
      </c>
      <c r="F650" s="22" t="n">
        <v>0.653</v>
      </c>
      <c r="G650" s="20" t="n">
        <v>0</v>
      </c>
      <c r="H650" s="20" t="s">
        <v>47</v>
      </c>
      <c r="I650" s="21" t="n">
        <v>0.446516</v>
      </c>
      <c r="J650" s="21" t="n">
        <v>0.61109</v>
      </c>
      <c r="K650" s="21" t="n">
        <v>1.0196</v>
      </c>
      <c r="L650" s="21" t="n">
        <v>0.8607904</v>
      </c>
      <c r="M650" s="23"/>
    </row>
    <row r="651" customFormat="false" ht="15" hidden="false" customHeight="false" outlineLevel="0" collapsed="false">
      <c r="A651" s="20" t="s">
        <v>766</v>
      </c>
      <c r="B651" s="20" t="s">
        <v>709</v>
      </c>
      <c r="C651" s="20" t="n">
        <v>842</v>
      </c>
      <c r="D651" s="20" t="n">
        <v>10</v>
      </c>
      <c r="E651" s="21" t="n">
        <v>4.37051E-045</v>
      </c>
      <c r="F651" s="22" t="n">
        <v>0.767</v>
      </c>
      <c r="G651" s="20" t="n">
        <v>0</v>
      </c>
      <c r="H651" s="20" t="s">
        <v>47</v>
      </c>
      <c r="I651" s="21" t="n">
        <v>0.348025</v>
      </c>
      <c r="J651" s="21" t="n">
        <v>0.3556124</v>
      </c>
      <c r="K651" s="21" t="n">
        <v>1.342319</v>
      </c>
      <c r="L651" s="21" t="n">
        <v>1.033376</v>
      </c>
      <c r="M651" s="23"/>
    </row>
    <row r="652" customFormat="false" ht="15" hidden="false" customHeight="false" outlineLevel="0" collapsed="false">
      <c r="A652" s="20" t="s">
        <v>767</v>
      </c>
      <c r="B652" s="20" t="s">
        <v>709</v>
      </c>
      <c r="C652" s="20" t="n">
        <v>927</v>
      </c>
      <c r="D652" s="20" t="n">
        <v>10</v>
      </c>
      <c r="E652" s="21" t="n">
        <v>1.10788E-094</v>
      </c>
      <c r="F652" s="22" t="n">
        <v>0.658</v>
      </c>
      <c r="G652" s="20" t="n">
        <v>0</v>
      </c>
      <c r="H652" s="20" t="s">
        <v>47</v>
      </c>
      <c r="I652" s="21" t="n">
        <v>1.277069</v>
      </c>
      <c r="J652" s="21" t="n">
        <v>0.4478665</v>
      </c>
      <c r="K652" s="21" t="n">
        <v>0.2061636</v>
      </c>
      <c r="L652" s="21" t="n">
        <v>0.1977557</v>
      </c>
      <c r="M652" s="23"/>
    </row>
    <row r="653" customFormat="false" ht="15" hidden="false" customHeight="false" outlineLevel="0" collapsed="false">
      <c r="A653" s="20" t="s">
        <v>768</v>
      </c>
      <c r="B653" s="20" t="s">
        <v>709</v>
      </c>
      <c r="C653" s="20" t="n">
        <v>3765</v>
      </c>
      <c r="D653" s="20" t="n">
        <v>10</v>
      </c>
      <c r="E653" s="20" t="n">
        <v>0</v>
      </c>
      <c r="F653" s="22" t="n">
        <v>0.661</v>
      </c>
      <c r="G653" s="20" t="n">
        <v>0</v>
      </c>
      <c r="H653" s="20" t="s">
        <v>47</v>
      </c>
      <c r="I653" s="21" t="n">
        <v>0.5080094</v>
      </c>
      <c r="J653" s="21" t="n">
        <v>0.5173325</v>
      </c>
      <c r="K653" s="21" t="n">
        <v>0.8884701</v>
      </c>
      <c r="L653" s="21" t="n">
        <v>0.9946178</v>
      </c>
      <c r="M653" s="23"/>
    </row>
    <row r="654" customFormat="false" ht="15" hidden="false" customHeight="false" outlineLevel="0" collapsed="false">
      <c r="A654" s="20" t="s">
        <v>769</v>
      </c>
      <c r="B654" s="20" t="s">
        <v>709</v>
      </c>
      <c r="C654" s="20" t="n">
        <v>918</v>
      </c>
      <c r="D654" s="20" t="n">
        <v>10</v>
      </c>
      <c r="E654" s="21" t="n">
        <v>1.28504E-094</v>
      </c>
      <c r="F654" s="22" t="n">
        <v>0.658</v>
      </c>
      <c r="G654" s="20" t="n">
        <v>0</v>
      </c>
      <c r="H654" s="20" t="s">
        <v>47</v>
      </c>
      <c r="I654" s="21" t="n">
        <v>1.468593</v>
      </c>
      <c r="J654" s="21" t="n">
        <v>0.3442271</v>
      </c>
      <c r="K654" s="21" t="n">
        <v>0.07216211</v>
      </c>
      <c r="L654" s="21" t="n">
        <v>0.1690642</v>
      </c>
      <c r="M654" s="23"/>
    </row>
    <row r="655" customFormat="false" ht="15" hidden="false" customHeight="false" outlineLevel="0" collapsed="false">
      <c r="A655" s="20" t="s">
        <v>770</v>
      </c>
      <c r="B655" s="20" t="s">
        <v>709</v>
      </c>
      <c r="C655" s="20" t="n">
        <v>663</v>
      </c>
      <c r="D655" s="20" t="n">
        <v>10</v>
      </c>
      <c r="E655" s="21" t="n">
        <v>6.54677E-022</v>
      </c>
      <c r="F655" s="22" t="n">
        <v>0.686</v>
      </c>
      <c r="G655" s="20" t="n">
        <v>0</v>
      </c>
      <c r="H655" s="20" t="s">
        <v>47</v>
      </c>
      <c r="I655" s="21" t="n">
        <v>0.4520578</v>
      </c>
      <c r="J655" s="21" t="n">
        <v>0.7136514</v>
      </c>
      <c r="K655" s="21" t="n">
        <v>0.5234747</v>
      </c>
      <c r="L655" s="21" t="n">
        <v>1.397281</v>
      </c>
      <c r="M655" s="23"/>
    </row>
    <row r="656" customFormat="false" ht="15" hidden="false" customHeight="false" outlineLevel="0" collapsed="false">
      <c r="A656" s="20" t="s">
        <v>771</v>
      </c>
      <c r="B656" s="20" t="s">
        <v>709</v>
      </c>
      <c r="C656" s="20" t="n">
        <v>2813</v>
      </c>
      <c r="D656" s="20" t="n">
        <v>10</v>
      </c>
      <c r="E656" s="20" t="n">
        <v>0</v>
      </c>
      <c r="F656" s="22" t="n">
        <v>0.633</v>
      </c>
      <c r="G656" s="20" t="n">
        <v>0</v>
      </c>
      <c r="H656" s="20" t="s">
        <v>47</v>
      </c>
      <c r="I656" s="21" t="n">
        <v>0.7053196</v>
      </c>
      <c r="J656" s="21" t="n">
        <v>0.6087595</v>
      </c>
      <c r="K656" s="21" t="n">
        <v>0.3702063</v>
      </c>
      <c r="L656" s="21" t="n">
        <v>0.5501653</v>
      </c>
      <c r="M656" s="23"/>
    </row>
    <row r="657" customFormat="false" ht="15" hidden="false" customHeight="false" outlineLevel="0" collapsed="false">
      <c r="A657" s="20" t="s">
        <v>772</v>
      </c>
      <c r="B657" s="20" t="s">
        <v>709</v>
      </c>
      <c r="C657" s="20" t="n">
        <v>2050</v>
      </c>
      <c r="D657" s="20" t="n">
        <v>10</v>
      </c>
      <c r="E657" s="21" t="n">
        <v>3.83723E-176</v>
      </c>
      <c r="F657" s="22" t="n">
        <v>0.629</v>
      </c>
      <c r="G657" s="20" t="n">
        <v>0</v>
      </c>
      <c r="H657" s="20" t="s">
        <v>47</v>
      </c>
      <c r="I657" s="21" t="n">
        <v>0.6059446</v>
      </c>
      <c r="J657" s="21" t="n">
        <v>0.6108439</v>
      </c>
      <c r="K657" s="21" t="n">
        <v>0.445598</v>
      </c>
      <c r="L657" s="21" t="n">
        <v>0.825697</v>
      </c>
      <c r="M657" s="23"/>
    </row>
    <row r="658" customFormat="false" ht="15" hidden="false" customHeight="false" outlineLevel="0" collapsed="false">
      <c r="A658" s="20" t="s">
        <v>773</v>
      </c>
      <c r="B658" s="20" t="s">
        <v>709</v>
      </c>
      <c r="C658" s="20" t="n">
        <v>286</v>
      </c>
      <c r="D658" s="20" t="n">
        <v>2</v>
      </c>
      <c r="E658" s="21" t="n">
        <v>8.07523E-009</v>
      </c>
      <c r="F658" s="22" t="n">
        <v>0.58</v>
      </c>
      <c r="G658" s="20" t="n">
        <v>0</v>
      </c>
      <c r="H658" s="20" t="s">
        <v>47</v>
      </c>
      <c r="I658" s="21" t="n">
        <v>0.5205362</v>
      </c>
      <c r="J658" s="21" t="n">
        <v>1.063637</v>
      </c>
      <c r="K658" s="21" t="n">
        <v>0</v>
      </c>
      <c r="L658" s="21" t="n">
        <v>0.3100439</v>
      </c>
      <c r="M658" s="23"/>
    </row>
    <row r="659" customFormat="false" ht="15" hidden="false" customHeight="false" outlineLevel="0" collapsed="false">
      <c r="A659" s="20" t="s">
        <v>774</v>
      </c>
      <c r="B659" s="20" t="s">
        <v>709</v>
      </c>
      <c r="C659" s="20" t="n">
        <v>1807</v>
      </c>
      <c r="D659" s="20" t="n">
        <v>10</v>
      </c>
      <c r="E659" s="21" t="n">
        <v>9.17095E-077</v>
      </c>
      <c r="F659" s="22" t="n">
        <v>0.745</v>
      </c>
      <c r="G659" s="20" t="n">
        <v>0</v>
      </c>
      <c r="H659" s="20" t="s">
        <v>47</v>
      </c>
      <c r="I659" s="21" t="n">
        <v>0.668704</v>
      </c>
      <c r="J659" s="21" t="n">
        <v>0.6027312</v>
      </c>
      <c r="K659" s="21" t="n">
        <v>0.2216981</v>
      </c>
      <c r="L659" s="21" t="n">
        <v>0.846839</v>
      </c>
      <c r="M659" s="23"/>
    </row>
    <row r="660" customFormat="false" ht="15" hidden="false" customHeight="false" outlineLevel="0" collapsed="false">
      <c r="A660" s="20" t="s">
        <v>775</v>
      </c>
      <c r="B660" s="20" t="s">
        <v>709</v>
      </c>
      <c r="C660" s="20" t="n">
        <v>384</v>
      </c>
      <c r="D660" s="20" t="n">
        <v>10</v>
      </c>
      <c r="E660" s="21" t="n">
        <v>8.07093E-038</v>
      </c>
      <c r="F660" s="22" t="n">
        <v>0.731</v>
      </c>
      <c r="G660" s="20" t="n">
        <v>0</v>
      </c>
      <c r="H660" s="20" t="s">
        <v>47</v>
      </c>
      <c r="I660" s="21" t="n">
        <v>0.7550825</v>
      </c>
      <c r="J660" s="21" t="n">
        <v>0.3307963</v>
      </c>
      <c r="K660" s="21" t="n">
        <v>0.307676</v>
      </c>
      <c r="L660" s="21" t="n">
        <v>0.9747245</v>
      </c>
      <c r="M660" s="23"/>
    </row>
    <row r="661" customFormat="false" ht="15" hidden="false" customHeight="false" outlineLevel="0" collapsed="false">
      <c r="A661" s="20" t="s">
        <v>776</v>
      </c>
      <c r="B661" s="20" t="s">
        <v>709</v>
      </c>
      <c r="C661" s="20" t="n">
        <v>2722</v>
      </c>
      <c r="D661" s="20" t="n">
        <v>10</v>
      </c>
      <c r="E661" s="20" t="n">
        <v>0</v>
      </c>
      <c r="F661" s="22" t="n">
        <v>0.627</v>
      </c>
      <c r="G661" s="20" t="n">
        <v>0</v>
      </c>
      <c r="H661" s="20" t="s">
        <v>47</v>
      </c>
      <c r="I661" s="21" t="n">
        <v>0.5246604</v>
      </c>
      <c r="J661" s="21" t="n">
        <v>0.4505623</v>
      </c>
      <c r="K661" s="21" t="n">
        <v>0.3252266</v>
      </c>
      <c r="L661" s="21" t="n">
        <v>0.4699493</v>
      </c>
      <c r="M661" s="23"/>
    </row>
    <row r="662" customFormat="false" ht="15" hidden="false" customHeight="false" outlineLevel="0" collapsed="false">
      <c r="A662" s="20" t="s">
        <v>777</v>
      </c>
      <c r="B662" s="20" t="s">
        <v>709</v>
      </c>
      <c r="C662" s="20" t="n">
        <v>926</v>
      </c>
      <c r="D662" s="20" t="n">
        <v>6</v>
      </c>
      <c r="E662" s="21" t="n">
        <v>4.39698E-052</v>
      </c>
      <c r="F662" s="22" t="n">
        <v>0.615</v>
      </c>
      <c r="G662" s="20" t="n">
        <v>0</v>
      </c>
      <c r="H662" s="20" t="s">
        <v>47</v>
      </c>
      <c r="I662" s="21" t="n">
        <v>0.2383017</v>
      </c>
      <c r="J662" s="21" t="n">
        <v>0.2986068</v>
      </c>
      <c r="K662" s="21" t="n">
        <v>0.7598264</v>
      </c>
      <c r="L662" s="21" t="n">
        <v>0.1485815</v>
      </c>
      <c r="M662" s="23"/>
    </row>
    <row r="663" customFormat="false" ht="15" hidden="false" customHeight="false" outlineLevel="0" collapsed="false">
      <c r="A663" s="20" t="s">
        <v>778</v>
      </c>
      <c r="B663" s="20" t="s">
        <v>709</v>
      </c>
      <c r="C663" s="20" t="n">
        <v>853</v>
      </c>
      <c r="D663" s="20" t="n">
        <v>5</v>
      </c>
      <c r="E663" s="21" t="n">
        <v>1.72701E-055</v>
      </c>
      <c r="F663" s="22" t="n">
        <v>0.53</v>
      </c>
      <c r="G663" s="20" t="n">
        <v>0</v>
      </c>
      <c r="H663" s="20" t="s">
        <v>47</v>
      </c>
      <c r="I663" s="21" t="n">
        <v>0.3836042</v>
      </c>
      <c r="J663" s="21" t="n">
        <v>0.6294442</v>
      </c>
      <c r="K663" s="21" t="n">
        <v>0.2713018</v>
      </c>
      <c r="L663" s="21" t="n">
        <v>0.3304484</v>
      </c>
      <c r="M663" s="23"/>
    </row>
    <row r="664" customFormat="false" ht="15" hidden="false" customHeight="false" outlineLevel="0" collapsed="false">
      <c r="A664" s="20" t="s">
        <v>779</v>
      </c>
      <c r="B664" s="20" t="s">
        <v>709</v>
      </c>
      <c r="C664" s="20" t="n">
        <v>1164</v>
      </c>
      <c r="D664" s="20" t="n">
        <v>10</v>
      </c>
      <c r="E664" s="21" t="n">
        <v>8.65831E-143</v>
      </c>
      <c r="F664" s="22" t="n">
        <v>0.661</v>
      </c>
      <c r="G664" s="20" t="n">
        <v>0</v>
      </c>
      <c r="H664" s="20" t="s">
        <v>47</v>
      </c>
      <c r="I664" s="21" t="n">
        <v>0.5499052</v>
      </c>
      <c r="J664" s="21" t="n">
        <v>0.3855546</v>
      </c>
      <c r="K664" s="21" t="n">
        <v>0.22878</v>
      </c>
      <c r="L664" s="21" t="n">
        <v>0.3745775</v>
      </c>
      <c r="M664" s="23"/>
    </row>
    <row r="665" customFormat="false" ht="15" hidden="false" customHeight="false" outlineLevel="0" collapsed="false">
      <c r="A665" s="20" t="s">
        <v>780</v>
      </c>
      <c r="B665" s="20" t="s">
        <v>709</v>
      </c>
      <c r="C665" s="20" t="n">
        <v>376</v>
      </c>
      <c r="D665" s="20" t="n">
        <v>10</v>
      </c>
      <c r="E665" s="21" t="n">
        <v>1.11561E-016</v>
      </c>
      <c r="F665" s="22" t="n">
        <v>0.728</v>
      </c>
      <c r="G665" s="20" t="n">
        <v>0</v>
      </c>
      <c r="H665" s="20" t="s">
        <v>47</v>
      </c>
      <c r="I665" s="21" t="n">
        <v>0.1015169</v>
      </c>
      <c r="J665" s="21" t="n">
        <v>0.5050354</v>
      </c>
      <c r="K665" s="21" t="n">
        <v>0.4500217</v>
      </c>
      <c r="L665" s="21" t="n">
        <v>0.7426197</v>
      </c>
      <c r="M665" s="23"/>
    </row>
    <row r="666" customFormat="false" ht="15" hidden="false" customHeight="false" outlineLevel="0" collapsed="false">
      <c r="A666" s="20" t="s">
        <v>781</v>
      </c>
      <c r="B666" s="20" t="s">
        <v>709</v>
      </c>
      <c r="C666" s="20" t="n">
        <v>550</v>
      </c>
      <c r="D666" s="20" t="n">
        <v>3</v>
      </c>
      <c r="E666" s="21" t="n">
        <v>3.0153E-008</v>
      </c>
      <c r="F666" s="22" t="n">
        <v>0.4867</v>
      </c>
      <c r="G666" s="20" t="n">
        <v>0</v>
      </c>
      <c r="H666" s="20" t="s">
        <v>47</v>
      </c>
      <c r="I666" s="21" t="n">
        <v>0</v>
      </c>
      <c r="J666" s="21" t="n">
        <v>0.2626162</v>
      </c>
      <c r="K666" s="21" t="n">
        <v>0.7438432</v>
      </c>
      <c r="L666" s="21" t="n">
        <v>1.60994</v>
      </c>
      <c r="M666" s="23"/>
    </row>
    <row r="667" customFormat="false" ht="15" hidden="false" customHeight="false" outlineLevel="0" collapsed="false">
      <c r="A667" s="20" t="s">
        <v>782</v>
      </c>
      <c r="B667" s="20" t="s">
        <v>709</v>
      </c>
      <c r="C667" s="20" t="n">
        <v>1206</v>
      </c>
      <c r="D667" s="20" t="n">
        <v>10</v>
      </c>
      <c r="E667" s="21" t="n">
        <v>3.79084E-079</v>
      </c>
      <c r="F667" s="22" t="n">
        <v>0.745</v>
      </c>
      <c r="G667" s="20" t="n">
        <v>0</v>
      </c>
      <c r="H667" s="20" t="s">
        <v>47</v>
      </c>
      <c r="I667" s="21" t="n">
        <v>0.1663117</v>
      </c>
      <c r="J667" s="21" t="n">
        <v>0.2118415</v>
      </c>
      <c r="K667" s="21" t="n">
        <v>0.1146052</v>
      </c>
      <c r="L667" s="21" t="n">
        <v>0.5557634</v>
      </c>
      <c r="M667" s="23"/>
    </row>
    <row r="668" customFormat="false" ht="15" hidden="false" customHeight="false" outlineLevel="0" collapsed="false">
      <c r="A668" s="20" t="s">
        <v>783</v>
      </c>
      <c r="B668" s="20" t="s">
        <v>709</v>
      </c>
      <c r="C668" s="20" t="n">
        <v>483</v>
      </c>
      <c r="D668" s="20" t="n">
        <v>4</v>
      </c>
      <c r="E668" s="21" t="n">
        <v>3.13946E-020</v>
      </c>
      <c r="F668" s="22" t="n">
        <v>0.6225</v>
      </c>
      <c r="G668" s="20" t="n">
        <v>0</v>
      </c>
      <c r="H668" s="20" t="s">
        <v>47</v>
      </c>
      <c r="I668" s="21" t="n">
        <v>0</v>
      </c>
      <c r="J668" s="21" t="n">
        <v>0</v>
      </c>
      <c r="K668" s="21" t="n">
        <v>0</v>
      </c>
      <c r="L668" s="21" t="n">
        <v>0</v>
      </c>
      <c r="M668" s="23"/>
    </row>
    <row r="669" customFormat="false" ht="15" hidden="false" customHeight="false" outlineLevel="0" collapsed="false">
      <c r="A669" s="20" t="s">
        <v>784</v>
      </c>
      <c r="B669" s="20" t="s">
        <v>709</v>
      </c>
      <c r="C669" s="20" t="n">
        <v>234</v>
      </c>
      <c r="D669" s="20" t="n">
        <v>10</v>
      </c>
      <c r="E669" s="21" t="n">
        <v>1.3662E-015</v>
      </c>
      <c r="F669" s="22" t="n">
        <v>0.711</v>
      </c>
      <c r="G669" s="20" t="n">
        <v>0</v>
      </c>
      <c r="H669" s="20" t="s">
        <v>47</v>
      </c>
      <c r="I669" s="21" t="n">
        <v>0</v>
      </c>
      <c r="J669" s="21" t="n">
        <v>0</v>
      </c>
      <c r="K669" s="21" t="n">
        <v>0</v>
      </c>
      <c r="L669" s="21" t="n">
        <v>0.07437605</v>
      </c>
      <c r="M669" s="23"/>
    </row>
    <row r="670" customFormat="false" ht="15" hidden="false" customHeight="false" outlineLevel="0" collapsed="false">
      <c r="A670" s="20" t="s">
        <v>785</v>
      </c>
      <c r="B670" s="20" t="s">
        <v>709</v>
      </c>
      <c r="C670" s="20" t="n">
        <v>622</v>
      </c>
      <c r="D670" s="20" t="n">
        <v>10</v>
      </c>
      <c r="E670" s="21" t="n">
        <v>9.30934E-056</v>
      </c>
      <c r="F670" s="22" t="n">
        <v>0.722</v>
      </c>
      <c r="G670" s="20" t="n">
        <v>0</v>
      </c>
      <c r="H670" s="20" t="s">
        <v>47</v>
      </c>
      <c r="I670" s="21" t="n">
        <v>0</v>
      </c>
      <c r="J670" s="21" t="n">
        <v>0</v>
      </c>
      <c r="K670" s="21" t="n">
        <v>0</v>
      </c>
      <c r="L670" s="21" t="n">
        <v>0.4122789</v>
      </c>
      <c r="M670" s="23"/>
    </row>
    <row r="671" customFormat="false" ht="15" hidden="false" customHeight="false" outlineLevel="0" collapsed="false">
      <c r="A671" s="20" t="s">
        <v>786</v>
      </c>
      <c r="B671" s="20" t="s">
        <v>787</v>
      </c>
      <c r="C671" s="20" t="n">
        <v>2426</v>
      </c>
      <c r="D671" s="20" t="n">
        <v>10</v>
      </c>
      <c r="E671" s="21" t="n">
        <v>1.6666E-131</v>
      </c>
      <c r="F671" s="22" t="n">
        <v>0.726</v>
      </c>
      <c r="G671" s="20" t="n">
        <v>0</v>
      </c>
      <c r="H671" s="20" t="s">
        <v>47</v>
      </c>
      <c r="I671" s="21" t="n">
        <v>5.571821</v>
      </c>
      <c r="J671" s="21" t="n">
        <v>5.669435</v>
      </c>
      <c r="K671" s="21" t="n">
        <v>4.868949</v>
      </c>
      <c r="L671" s="21" t="n">
        <v>3.449453</v>
      </c>
      <c r="M671" s="23"/>
    </row>
    <row r="672" customFormat="false" ht="15" hidden="false" customHeight="false" outlineLevel="0" collapsed="false">
      <c r="A672" s="20" t="s">
        <v>788</v>
      </c>
      <c r="B672" s="20" t="s">
        <v>787</v>
      </c>
      <c r="C672" s="20" t="n">
        <v>2843</v>
      </c>
      <c r="D672" s="20" t="n">
        <v>10</v>
      </c>
      <c r="E672" s="21" t="n">
        <v>5.17144E-130</v>
      </c>
      <c r="F672" s="22" t="n">
        <v>0.726</v>
      </c>
      <c r="G672" s="20" t="n">
        <v>0</v>
      </c>
      <c r="H672" s="20" t="s">
        <v>47</v>
      </c>
      <c r="I672" s="21" t="n">
        <v>4.31967</v>
      </c>
      <c r="J672" s="21" t="n">
        <v>5.121949</v>
      </c>
      <c r="K672" s="21" t="n">
        <v>4.281164</v>
      </c>
      <c r="L672" s="21" t="n">
        <v>5.116437</v>
      </c>
      <c r="M672" s="23"/>
    </row>
    <row r="673" customFormat="false" ht="15" hidden="false" customHeight="false" outlineLevel="0" collapsed="false">
      <c r="A673" s="20" t="s">
        <v>789</v>
      </c>
      <c r="B673" s="20" t="s">
        <v>787</v>
      </c>
      <c r="C673" s="20" t="n">
        <v>587</v>
      </c>
      <c r="D673" s="20" t="n">
        <v>1</v>
      </c>
      <c r="E673" s="21" t="n">
        <v>1.23969E-008</v>
      </c>
      <c r="F673" s="22" t="n">
        <v>0.64</v>
      </c>
      <c r="G673" s="20" t="n">
        <v>0</v>
      </c>
      <c r="H673" s="20" t="s">
        <v>47</v>
      </c>
      <c r="I673" s="21" t="n">
        <v>5.127869</v>
      </c>
      <c r="J673" s="21" t="n">
        <v>5.160142</v>
      </c>
      <c r="K673" s="21" t="n">
        <v>3.038437</v>
      </c>
      <c r="L673" s="21" t="n">
        <v>3.914768</v>
      </c>
      <c r="M673" s="23"/>
    </row>
    <row r="674" customFormat="false" ht="15" hidden="false" customHeight="false" outlineLevel="0" collapsed="false">
      <c r="A674" s="20" t="s">
        <v>790</v>
      </c>
      <c r="B674" s="20" t="s">
        <v>787</v>
      </c>
      <c r="C674" s="20" t="n">
        <v>1610</v>
      </c>
      <c r="D674" s="20" t="n">
        <v>10</v>
      </c>
      <c r="E674" s="21" t="n">
        <v>5.54383E-135</v>
      </c>
      <c r="F674" s="22" t="n">
        <v>0.726</v>
      </c>
      <c r="G674" s="20" t="n">
        <v>0</v>
      </c>
      <c r="H674" s="20" t="s">
        <v>47</v>
      </c>
      <c r="I674" s="21" t="n">
        <v>3.5407</v>
      </c>
      <c r="J674" s="21" t="n">
        <v>4.229854</v>
      </c>
      <c r="K674" s="21" t="n">
        <v>3.761842</v>
      </c>
      <c r="L674" s="21" t="n">
        <v>2.879292</v>
      </c>
      <c r="M674" s="23"/>
    </row>
    <row r="675" customFormat="false" ht="15" hidden="false" customHeight="false" outlineLevel="0" collapsed="false">
      <c r="A675" s="20" t="s">
        <v>791</v>
      </c>
      <c r="B675" s="20" t="s">
        <v>787</v>
      </c>
      <c r="C675" s="20" t="n">
        <v>729</v>
      </c>
      <c r="D675" s="20" t="n">
        <v>1</v>
      </c>
      <c r="E675" s="21" t="n">
        <v>1.05042E-043</v>
      </c>
      <c r="F675" s="22" t="n">
        <v>0.88</v>
      </c>
      <c r="G675" s="20" t="n">
        <v>0</v>
      </c>
      <c r="H675" s="20" t="s">
        <v>47</v>
      </c>
      <c r="I675" s="21" t="n">
        <v>1.185332</v>
      </c>
      <c r="J675" s="21" t="n">
        <v>5.974151</v>
      </c>
      <c r="K675" s="21" t="n">
        <v>3.732404</v>
      </c>
      <c r="L675" s="21" t="n">
        <v>4.555055</v>
      </c>
      <c r="M675" s="23"/>
    </row>
    <row r="676" customFormat="false" ht="15" hidden="false" customHeight="false" outlineLevel="0" collapsed="false">
      <c r="A676" s="20" t="s">
        <v>792</v>
      </c>
      <c r="B676" s="20" t="s">
        <v>787</v>
      </c>
      <c r="C676" s="20" t="n">
        <v>1530</v>
      </c>
      <c r="D676" s="20" t="n">
        <v>10</v>
      </c>
      <c r="E676" s="21" t="n">
        <v>9.79197E-088</v>
      </c>
      <c r="F676" s="22" t="n">
        <v>0.772</v>
      </c>
      <c r="G676" s="20" t="n">
        <v>0</v>
      </c>
      <c r="H676" s="20" t="s">
        <v>47</v>
      </c>
      <c r="I676" s="21" t="n">
        <v>3.803083</v>
      </c>
      <c r="J676" s="21" t="n">
        <v>3.23099</v>
      </c>
      <c r="K676" s="21" t="n">
        <v>3.812894</v>
      </c>
      <c r="L676" s="21" t="n">
        <v>4.288199</v>
      </c>
      <c r="M676" s="23"/>
    </row>
    <row r="677" customFormat="false" ht="15" hidden="false" customHeight="false" outlineLevel="0" collapsed="false">
      <c r="A677" s="20" t="s">
        <v>793</v>
      </c>
      <c r="B677" s="20" t="s">
        <v>787</v>
      </c>
      <c r="C677" s="20" t="n">
        <v>809</v>
      </c>
      <c r="D677" s="20" t="n">
        <v>1</v>
      </c>
      <c r="E677" s="21" t="n">
        <v>1.37025E-029</v>
      </c>
      <c r="F677" s="22" t="n">
        <v>0.84</v>
      </c>
      <c r="G677" s="20" t="n">
        <v>0</v>
      </c>
      <c r="H677" s="20" t="s">
        <v>47</v>
      </c>
      <c r="I677" s="21" t="n">
        <v>2.196851</v>
      </c>
      <c r="J677" s="21" t="n">
        <v>6.012748</v>
      </c>
      <c r="K677" s="21" t="n">
        <v>2.405237</v>
      </c>
      <c r="L677" s="21" t="n">
        <v>3.543813</v>
      </c>
      <c r="M677" s="23"/>
    </row>
    <row r="678" customFormat="false" ht="15" hidden="false" customHeight="false" outlineLevel="0" collapsed="false">
      <c r="A678" s="20" t="s">
        <v>794</v>
      </c>
      <c r="B678" s="20" t="s">
        <v>787</v>
      </c>
      <c r="C678" s="20" t="n">
        <v>362</v>
      </c>
      <c r="D678" s="20" t="n">
        <v>10</v>
      </c>
      <c r="E678" s="21" t="n">
        <v>2.45666E-029</v>
      </c>
      <c r="F678" s="22" t="n">
        <v>0.672</v>
      </c>
      <c r="G678" s="20" t="n">
        <v>0</v>
      </c>
      <c r="H678" s="20" t="s">
        <v>47</v>
      </c>
      <c r="I678" s="21" t="n">
        <v>1.078186</v>
      </c>
      <c r="J678" s="21" t="n">
        <v>1.639995</v>
      </c>
      <c r="K678" s="21" t="n">
        <v>2.586155</v>
      </c>
      <c r="L678" s="21" t="n">
        <v>3.614947</v>
      </c>
      <c r="M678" s="23"/>
    </row>
    <row r="679" customFormat="false" ht="15" hidden="false" customHeight="false" outlineLevel="0" collapsed="false">
      <c r="A679" s="20" t="s">
        <v>795</v>
      </c>
      <c r="B679" s="20" t="s">
        <v>787</v>
      </c>
      <c r="C679" s="20" t="n">
        <v>920</v>
      </c>
      <c r="D679" s="20" t="n">
        <v>2</v>
      </c>
      <c r="E679" s="21" t="n">
        <v>4.98381E-013</v>
      </c>
      <c r="F679" s="22" t="n">
        <v>0.985</v>
      </c>
      <c r="G679" s="20" t="n">
        <v>0</v>
      </c>
      <c r="H679" s="20" t="s">
        <v>47</v>
      </c>
      <c r="I679" s="21" t="n">
        <v>0.9179208</v>
      </c>
      <c r="J679" s="21" t="n">
        <v>0.9483245</v>
      </c>
      <c r="K679" s="21" t="n">
        <v>0.8287704</v>
      </c>
      <c r="L679" s="21" t="n">
        <v>0.913484</v>
      </c>
      <c r="M679" s="23"/>
    </row>
    <row r="680" customFormat="false" ht="15" hidden="false" customHeight="false" outlineLevel="0" collapsed="false">
      <c r="A680" s="20" t="s">
        <v>796</v>
      </c>
      <c r="B680" s="20" t="s">
        <v>787</v>
      </c>
      <c r="C680" s="20" t="n">
        <v>423</v>
      </c>
      <c r="D680" s="20" t="n">
        <v>10</v>
      </c>
      <c r="E680" s="21" t="n">
        <v>2.3438E-036</v>
      </c>
      <c r="F680" s="22" t="n">
        <v>0.713</v>
      </c>
      <c r="G680" s="20" t="n">
        <v>0</v>
      </c>
      <c r="H680" s="20" t="s">
        <v>47</v>
      </c>
      <c r="I680" s="21" t="n">
        <v>0</v>
      </c>
      <c r="J680" s="21" t="n">
        <v>0</v>
      </c>
      <c r="K680" s="21" t="n">
        <v>0</v>
      </c>
      <c r="L680" s="21" t="n">
        <v>0</v>
      </c>
      <c r="M680" s="23"/>
    </row>
    <row r="681" customFormat="false" ht="15" hidden="false" customHeight="false" outlineLevel="0" collapsed="false">
      <c r="A681" s="20" t="s">
        <v>797</v>
      </c>
      <c r="B681" s="20" t="s">
        <v>798</v>
      </c>
      <c r="C681" s="20" t="n">
        <v>309</v>
      </c>
      <c r="D681" s="20" t="n">
        <v>3</v>
      </c>
      <c r="E681" s="21" t="n">
        <v>7.4936E-036</v>
      </c>
      <c r="F681" s="22" t="n">
        <v>0.88</v>
      </c>
      <c r="G681" s="20" t="n">
        <v>0</v>
      </c>
      <c r="H681" s="20" t="s">
        <v>47</v>
      </c>
      <c r="I681" s="21" t="n">
        <v>0.9061398</v>
      </c>
      <c r="J681" s="21" t="n">
        <v>1.584608</v>
      </c>
      <c r="K681" s="21" t="n">
        <v>1.763728</v>
      </c>
      <c r="L681" s="21" t="n">
        <v>1.224636</v>
      </c>
      <c r="M681" s="23"/>
    </row>
    <row r="682" customFormat="false" ht="15" hidden="false" customHeight="false" outlineLevel="0" collapsed="false">
      <c r="A682" s="20" t="s">
        <v>799</v>
      </c>
      <c r="B682" s="20" t="s">
        <v>798</v>
      </c>
      <c r="C682" s="20" t="n">
        <v>326</v>
      </c>
      <c r="D682" s="20" t="n">
        <v>5</v>
      </c>
      <c r="E682" s="21" t="n">
        <v>2.47855E-016</v>
      </c>
      <c r="F682" s="22" t="n">
        <v>0.796</v>
      </c>
      <c r="G682" s="20" t="n">
        <v>0</v>
      </c>
      <c r="H682" s="20" t="s">
        <v>47</v>
      </c>
      <c r="I682" s="21" t="n">
        <v>1.345978</v>
      </c>
      <c r="J682" s="21" t="n">
        <v>0.2172843</v>
      </c>
      <c r="K682" s="21" t="n">
        <v>0.6708816</v>
      </c>
      <c r="L682" s="21" t="n">
        <v>0.6949345</v>
      </c>
      <c r="M682" s="23"/>
    </row>
    <row r="683" customFormat="false" ht="15" hidden="false" customHeight="false" outlineLevel="0" collapsed="false">
      <c r="A683" s="20" t="s">
        <v>800</v>
      </c>
      <c r="B683" s="20" t="s">
        <v>801</v>
      </c>
      <c r="C683" s="20" t="n">
        <v>715</v>
      </c>
      <c r="D683" s="20" t="n">
        <v>5</v>
      </c>
      <c r="E683" s="21" t="n">
        <v>1.59898E-014</v>
      </c>
      <c r="F683" s="22" t="n">
        <v>0.846</v>
      </c>
      <c r="G683" s="20" t="n">
        <v>0</v>
      </c>
      <c r="H683" s="20" t="s">
        <v>47</v>
      </c>
      <c r="I683" s="21" t="n">
        <v>1.59656</v>
      </c>
      <c r="J683" s="21" t="n">
        <v>2.248779</v>
      </c>
      <c r="K683" s="21" t="n">
        <v>1.743893</v>
      </c>
      <c r="L683" s="21" t="n">
        <v>1.340314</v>
      </c>
      <c r="M683" s="23"/>
    </row>
    <row r="684" customFormat="false" ht="15" hidden="false" customHeight="false" outlineLevel="0" collapsed="false">
      <c r="A684" s="20" t="s">
        <v>802</v>
      </c>
      <c r="B684" s="20" t="s">
        <v>801</v>
      </c>
      <c r="C684" s="20" t="n">
        <v>691</v>
      </c>
      <c r="D684" s="20" t="n">
        <v>5</v>
      </c>
      <c r="E684" s="21" t="n">
        <v>1.46264E-014</v>
      </c>
      <c r="F684" s="22" t="n">
        <v>0.846</v>
      </c>
      <c r="G684" s="20" t="n">
        <v>0</v>
      </c>
      <c r="H684" s="20" t="s">
        <v>47</v>
      </c>
      <c r="I684" s="21" t="n">
        <v>1.844131</v>
      </c>
      <c r="J684" s="21" t="n">
        <v>1.865762</v>
      </c>
      <c r="K684" s="21" t="n">
        <v>1.345627</v>
      </c>
      <c r="L684" s="21" t="n">
        <v>1.772034</v>
      </c>
      <c r="M684" s="23"/>
    </row>
    <row r="685" customFormat="false" ht="15" hidden="false" customHeight="false" outlineLevel="0" collapsed="false">
      <c r="A685" s="20" t="s">
        <v>803</v>
      </c>
      <c r="B685" s="20" t="s">
        <v>804</v>
      </c>
      <c r="C685" s="20" t="n">
        <v>359</v>
      </c>
      <c r="D685" s="20" t="n">
        <v>10</v>
      </c>
      <c r="E685" s="21" t="n">
        <v>6.41206E-018</v>
      </c>
      <c r="F685" s="22" t="n">
        <v>1</v>
      </c>
      <c r="G685" s="20" t="n">
        <v>0</v>
      </c>
      <c r="H685" s="20" t="s">
        <v>47</v>
      </c>
      <c r="I685" s="21" t="n">
        <v>4.106861</v>
      </c>
      <c r="J685" s="21" t="n">
        <v>8.304706</v>
      </c>
      <c r="K685" s="21" t="n">
        <v>3.455276</v>
      </c>
      <c r="L685" s="21" t="n">
        <v>3.384776</v>
      </c>
      <c r="M685" s="23"/>
    </row>
    <row r="686" customFormat="false" ht="15" hidden="false" customHeight="false" outlineLevel="0" collapsed="false">
      <c r="A686" s="20" t="s">
        <v>805</v>
      </c>
      <c r="B686" s="20" t="s">
        <v>804</v>
      </c>
      <c r="C686" s="20" t="n">
        <v>336</v>
      </c>
      <c r="D686" s="20" t="n">
        <v>10</v>
      </c>
      <c r="E686" s="21" t="n">
        <v>2.98955E-028</v>
      </c>
      <c r="F686" s="22" t="n">
        <v>0.855</v>
      </c>
      <c r="G686" s="20" t="n">
        <v>1</v>
      </c>
      <c r="H686" s="20" t="s">
        <v>806</v>
      </c>
      <c r="I686" s="21" t="n">
        <v>2.684162</v>
      </c>
      <c r="J686" s="21" t="n">
        <v>7.668743</v>
      </c>
      <c r="K686" s="21" t="n">
        <v>3.171753</v>
      </c>
      <c r="L686" s="21" t="n">
        <v>2.999149</v>
      </c>
      <c r="M686" s="23"/>
    </row>
    <row r="687" customFormat="false" ht="15" hidden="false" customHeight="false" outlineLevel="0" collapsed="false">
      <c r="A687" s="20" t="s">
        <v>807</v>
      </c>
      <c r="B687" s="20" t="s">
        <v>804</v>
      </c>
      <c r="C687" s="20" t="n">
        <v>660</v>
      </c>
      <c r="D687" s="20" t="n">
        <v>10</v>
      </c>
      <c r="E687" s="21" t="n">
        <v>2.60149E-087</v>
      </c>
      <c r="F687" s="22" t="n">
        <v>0.922</v>
      </c>
      <c r="G687" s="20" t="n">
        <v>0</v>
      </c>
      <c r="H687" s="20" t="s">
        <v>47</v>
      </c>
      <c r="I687" s="21" t="n">
        <v>6.534472</v>
      </c>
      <c r="J687" s="21" t="n">
        <v>2.501794</v>
      </c>
      <c r="K687" s="21" t="n">
        <v>4.154921</v>
      </c>
      <c r="L687" s="21" t="n">
        <v>2.027698</v>
      </c>
      <c r="M687" s="23"/>
    </row>
    <row r="688" customFormat="false" ht="15" hidden="false" customHeight="false" outlineLevel="0" collapsed="false">
      <c r="A688" s="20" t="s">
        <v>808</v>
      </c>
      <c r="B688" s="20" t="s">
        <v>804</v>
      </c>
      <c r="C688" s="20" t="n">
        <v>239</v>
      </c>
      <c r="D688" s="20" t="n">
        <v>10</v>
      </c>
      <c r="E688" s="21" t="n">
        <v>3.97225E-030</v>
      </c>
      <c r="F688" s="22" t="n">
        <v>0.954</v>
      </c>
      <c r="G688" s="20" t="n">
        <v>0</v>
      </c>
      <c r="H688" s="20" t="s">
        <v>47</v>
      </c>
      <c r="I688" s="21" t="n">
        <v>1.596221</v>
      </c>
      <c r="J688" s="21" t="n">
        <v>3.222601</v>
      </c>
      <c r="K688" s="21" t="n">
        <v>4.422127</v>
      </c>
      <c r="L688" s="21" t="n">
        <v>1.459864</v>
      </c>
      <c r="M688" s="23"/>
    </row>
    <row r="689" customFormat="false" ht="15" hidden="false" customHeight="false" outlineLevel="0" collapsed="false">
      <c r="A689" s="20" t="s">
        <v>809</v>
      </c>
      <c r="B689" s="20" t="s">
        <v>810</v>
      </c>
      <c r="C689" s="20" t="n">
        <v>368</v>
      </c>
      <c r="D689" s="20" t="n">
        <v>9</v>
      </c>
      <c r="E689" s="21" t="n">
        <v>4.58219E-021</v>
      </c>
      <c r="F689" s="22" t="n">
        <v>0.7478</v>
      </c>
      <c r="G689" s="20" t="n">
        <v>0</v>
      </c>
      <c r="H689" s="20" t="s">
        <v>47</v>
      </c>
      <c r="I689" s="21" t="n">
        <v>7.761982</v>
      </c>
      <c r="J689" s="21" t="n">
        <v>4.503796</v>
      </c>
      <c r="K689" s="21" t="n">
        <v>4.554305</v>
      </c>
      <c r="L689" s="21" t="n">
        <v>2.181047</v>
      </c>
      <c r="M689" s="23"/>
    </row>
    <row r="690" customFormat="false" ht="15" hidden="false" customHeight="false" outlineLevel="0" collapsed="false">
      <c r="A690" s="20" t="s">
        <v>811</v>
      </c>
      <c r="B690" s="20" t="s">
        <v>812</v>
      </c>
      <c r="C690" s="20" t="n">
        <v>1916</v>
      </c>
      <c r="D690" s="20" t="n">
        <v>10</v>
      </c>
      <c r="E690" s="21" t="n">
        <v>3.11825E-050</v>
      </c>
      <c r="F690" s="22" t="n">
        <v>0.47</v>
      </c>
      <c r="G690" s="20" t="n">
        <v>0</v>
      </c>
      <c r="H690" s="20" t="s">
        <v>47</v>
      </c>
      <c r="I690" s="21" t="n">
        <v>5.716016</v>
      </c>
      <c r="J690" s="21" t="n">
        <v>2.068396</v>
      </c>
      <c r="K690" s="21" t="n">
        <v>1.74356</v>
      </c>
      <c r="L690" s="21" t="n">
        <v>1.064046</v>
      </c>
      <c r="M690" s="23"/>
    </row>
    <row r="691" customFormat="false" ht="15" hidden="false" customHeight="false" outlineLevel="0" collapsed="false">
      <c r="A691" s="20" t="s">
        <v>813</v>
      </c>
      <c r="B691" s="20" t="s">
        <v>812</v>
      </c>
      <c r="C691" s="20" t="n">
        <v>211</v>
      </c>
      <c r="D691" s="20" t="n">
        <v>9</v>
      </c>
      <c r="E691" s="21" t="n">
        <v>6.46155E-015</v>
      </c>
      <c r="F691" s="22" t="n">
        <v>0.5444</v>
      </c>
      <c r="G691" s="20" t="n">
        <v>0</v>
      </c>
      <c r="H691" s="20" t="s">
        <v>47</v>
      </c>
      <c r="I691" s="21" t="n">
        <v>4.389891</v>
      </c>
      <c r="J691" s="21" t="n">
        <v>1.763921</v>
      </c>
      <c r="K691" s="21" t="n">
        <v>0.4573035</v>
      </c>
      <c r="L691" s="21" t="n">
        <v>0.497372</v>
      </c>
      <c r="M691" s="23"/>
    </row>
    <row r="692" customFormat="false" ht="15" hidden="false" customHeight="false" outlineLevel="0" collapsed="false">
      <c r="A692" s="20" t="s">
        <v>814</v>
      </c>
      <c r="B692" s="20" t="s">
        <v>812</v>
      </c>
      <c r="C692" s="20" t="n">
        <v>1498</v>
      </c>
      <c r="D692" s="20" t="n">
        <v>10</v>
      </c>
      <c r="E692" s="21" t="n">
        <v>5.99554E-055</v>
      </c>
      <c r="F692" s="22" t="n">
        <v>0.522</v>
      </c>
      <c r="G692" s="20" t="n">
        <v>0</v>
      </c>
      <c r="H692" s="20" t="s">
        <v>47</v>
      </c>
      <c r="I692" s="21" t="n">
        <v>2.30235</v>
      </c>
      <c r="J692" s="21" t="n">
        <v>2.003086</v>
      </c>
      <c r="K692" s="21" t="n">
        <v>1.550476</v>
      </c>
      <c r="L692" s="21" t="n">
        <v>2.038271</v>
      </c>
      <c r="M692" s="23"/>
    </row>
    <row r="693" customFormat="false" ht="15" hidden="false" customHeight="false" outlineLevel="0" collapsed="false">
      <c r="A693" s="20" t="s">
        <v>815</v>
      </c>
      <c r="B693" s="20" t="s">
        <v>812</v>
      </c>
      <c r="C693" s="20" t="n">
        <v>1837</v>
      </c>
      <c r="D693" s="20" t="n">
        <v>10</v>
      </c>
      <c r="E693" s="20" t="n">
        <v>0</v>
      </c>
      <c r="F693" s="22" t="n">
        <v>0.692</v>
      </c>
      <c r="G693" s="20" t="n">
        <v>0</v>
      </c>
      <c r="H693" s="20" t="s">
        <v>47</v>
      </c>
      <c r="I693" s="21" t="n">
        <v>2.938686</v>
      </c>
      <c r="J693" s="21" t="n">
        <v>1.097671</v>
      </c>
      <c r="K693" s="21" t="n">
        <v>1.048699</v>
      </c>
      <c r="L693" s="21" t="n">
        <v>0.8219977</v>
      </c>
      <c r="M693" s="23"/>
    </row>
    <row r="694" customFormat="false" ht="15" hidden="false" customHeight="false" outlineLevel="0" collapsed="false">
      <c r="A694" s="20" t="s">
        <v>816</v>
      </c>
      <c r="B694" s="20" t="s">
        <v>812</v>
      </c>
      <c r="C694" s="20" t="n">
        <v>2135</v>
      </c>
      <c r="D694" s="20" t="n">
        <v>10</v>
      </c>
      <c r="E694" s="20" t="n">
        <v>0</v>
      </c>
      <c r="F694" s="22" t="n">
        <v>0.664</v>
      </c>
      <c r="G694" s="20" t="n">
        <v>0</v>
      </c>
      <c r="H694" s="20" t="s">
        <v>47</v>
      </c>
      <c r="I694" s="21" t="n">
        <v>2.186897</v>
      </c>
      <c r="J694" s="21" t="n">
        <v>1.097097</v>
      </c>
      <c r="K694" s="21" t="n">
        <v>0.7948257</v>
      </c>
      <c r="L694" s="21" t="n">
        <v>1.069097</v>
      </c>
      <c r="M694" s="23"/>
    </row>
    <row r="695" customFormat="false" ht="15" hidden="false" customHeight="false" outlineLevel="0" collapsed="false">
      <c r="A695" s="20" t="s">
        <v>817</v>
      </c>
      <c r="B695" s="20" t="s">
        <v>812</v>
      </c>
      <c r="C695" s="20" t="n">
        <v>241</v>
      </c>
      <c r="D695" s="20" t="n">
        <v>5</v>
      </c>
      <c r="E695" s="21" t="n">
        <v>5.21279E-011</v>
      </c>
      <c r="F695" s="22" t="n">
        <v>0.684</v>
      </c>
      <c r="G695" s="20" t="n">
        <v>0</v>
      </c>
      <c r="H695" s="20" t="s">
        <v>47</v>
      </c>
      <c r="I695" s="21" t="n">
        <v>0</v>
      </c>
      <c r="J695" s="21" t="n">
        <v>1.196767</v>
      </c>
      <c r="K695" s="21" t="n">
        <v>2.706457</v>
      </c>
      <c r="L695" s="21" t="n">
        <v>1.904481</v>
      </c>
      <c r="M695" s="23"/>
    </row>
    <row r="696" customFormat="false" ht="15" hidden="false" customHeight="false" outlineLevel="0" collapsed="false">
      <c r="A696" s="20" t="s">
        <v>818</v>
      </c>
      <c r="B696" s="20" t="s">
        <v>812</v>
      </c>
      <c r="C696" s="20" t="n">
        <v>1367</v>
      </c>
      <c r="D696" s="20" t="n">
        <v>10</v>
      </c>
      <c r="E696" s="20" t="n">
        <v>0</v>
      </c>
      <c r="F696" s="22" t="n">
        <v>0.668</v>
      </c>
      <c r="G696" s="20" t="n">
        <v>0</v>
      </c>
      <c r="H696" s="20" t="s">
        <v>47</v>
      </c>
      <c r="I696" s="21" t="n">
        <v>1.109268</v>
      </c>
      <c r="J696" s="21" t="n">
        <v>0.8727802</v>
      </c>
      <c r="K696" s="21" t="n">
        <v>1.316761</v>
      </c>
      <c r="L696" s="21" t="n">
        <v>1.490068</v>
      </c>
      <c r="M696" s="23"/>
    </row>
    <row r="697" customFormat="false" ht="15" hidden="false" customHeight="false" outlineLevel="0" collapsed="false">
      <c r="A697" s="20" t="s">
        <v>819</v>
      </c>
      <c r="B697" s="20" t="s">
        <v>812</v>
      </c>
      <c r="C697" s="20" t="n">
        <v>1349</v>
      </c>
      <c r="D697" s="20" t="n">
        <v>10</v>
      </c>
      <c r="E697" s="20" t="n">
        <v>0</v>
      </c>
      <c r="F697" s="22" t="n">
        <v>0.671</v>
      </c>
      <c r="G697" s="20" t="n">
        <v>0</v>
      </c>
      <c r="H697" s="20" t="s">
        <v>47</v>
      </c>
      <c r="I697" s="21" t="n">
        <v>1.025363</v>
      </c>
      <c r="J697" s="21" t="n">
        <v>0.8585834</v>
      </c>
      <c r="K697" s="21" t="n">
        <v>1.289659</v>
      </c>
      <c r="L697" s="21" t="n">
        <v>1.152307</v>
      </c>
      <c r="M697" s="23"/>
    </row>
    <row r="698" customFormat="false" ht="15" hidden="false" customHeight="false" outlineLevel="0" collapsed="false">
      <c r="A698" s="20" t="s">
        <v>820</v>
      </c>
      <c r="B698" s="20" t="s">
        <v>812</v>
      </c>
      <c r="C698" s="20" t="n">
        <v>1372</v>
      </c>
      <c r="D698" s="20" t="n">
        <v>10</v>
      </c>
      <c r="E698" s="20" t="n">
        <v>0</v>
      </c>
      <c r="F698" s="22" t="n">
        <v>0.646</v>
      </c>
      <c r="G698" s="20" t="n">
        <v>0</v>
      </c>
      <c r="H698" s="20" t="s">
        <v>47</v>
      </c>
      <c r="I698" s="21" t="n">
        <v>1.249661</v>
      </c>
      <c r="J698" s="21" t="n">
        <v>0.9559261</v>
      </c>
      <c r="K698" s="21" t="n">
        <v>0.9303806</v>
      </c>
      <c r="L698" s="21" t="n">
        <v>1.266649</v>
      </c>
      <c r="M698" s="23"/>
    </row>
    <row r="699" customFormat="false" ht="15" hidden="false" customHeight="false" outlineLevel="0" collapsed="false">
      <c r="A699" s="20" t="s">
        <v>821</v>
      </c>
      <c r="B699" s="20" t="s">
        <v>812</v>
      </c>
      <c r="C699" s="20" t="n">
        <v>282</v>
      </c>
      <c r="D699" s="20" t="n">
        <v>10</v>
      </c>
      <c r="E699" s="21" t="n">
        <v>1.12695E-022</v>
      </c>
      <c r="F699" s="22" t="n">
        <v>0.685</v>
      </c>
      <c r="G699" s="20" t="n">
        <v>0</v>
      </c>
      <c r="H699" s="20" t="s">
        <v>47</v>
      </c>
      <c r="I699" s="21" t="n">
        <v>1.138603</v>
      </c>
      <c r="J699" s="21" t="n">
        <v>1.245894</v>
      </c>
      <c r="K699" s="21" t="n">
        <v>0.6627589</v>
      </c>
      <c r="L699" s="21" t="n">
        <v>1.840485</v>
      </c>
      <c r="M699" s="23"/>
    </row>
    <row r="700" customFormat="false" ht="15" hidden="false" customHeight="false" outlineLevel="0" collapsed="false">
      <c r="A700" s="20" t="s">
        <v>822</v>
      </c>
      <c r="B700" s="20" t="s">
        <v>812</v>
      </c>
      <c r="C700" s="20" t="n">
        <v>1361</v>
      </c>
      <c r="D700" s="20" t="n">
        <v>10</v>
      </c>
      <c r="E700" s="21" t="n">
        <v>3.10914E-180</v>
      </c>
      <c r="F700" s="22" t="n">
        <v>0.686</v>
      </c>
      <c r="G700" s="20" t="n">
        <v>0</v>
      </c>
      <c r="H700" s="20" t="s">
        <v>47</v>
      </c>
      <c r="I700" s="21" t="n">
        <v>0.9095097</v>
      </c>
      <c r="J700" s="21" t="n">
        <v>1.07945</v>
      </c>
      <c r="K700" s="21" t="n">
        <v>0.9409316</v>
      </c>
      <c r="L700" s="21" t="n">
        <v>1.193651</v>
      </c>
      <c r="M700" s="23"/>
    </row>
    <row r="701" customFormat="false" ht="15" hidden="false" customHeight="false" outlineLevel="0" collapsed="false">
      <c r="A701" s="20" t="s">
        <v>823</v>
      </c>
      <c r="B701" s="20" t="s">
        <v>812</v>
      </c>
      <c r="C701" s="20" t="n">
        <v>1360</v>
      </c>
      <c r="D701" s="20" t="n">
        <v>10</v>
      </c>
      <c r="E701" s="20" t="n">
        <v>0</v>
      </c>
      <c r="F701" s="22" t="n">
        <v>0.677</v>
      </c>
      <c r="G701" s="20" t="n">
        <v>0</v>
      </c>
      <c r="H701" s="20" t="s">
        <v>47</v>
      </c>
      <c r="I701" s="21" t="n">
        <v>0.8777944</v>
      </c>
      <c r="J701" s="21" t="n">
        <v>0.8493673</v>
      </c>
      <c r="K701" s="21" t="n">
        <v>1.17304</v>
      </c>
      <c r="L701" s="21" t="n">
        <v>1.388227</v>
      </c>
      <c r="M701" s="23"/>
    </row>
    <row r="702" customFormat="false" ht="15" hidden="false" customHeight="false" outlineLevel="0" collapsed="false">
      <c r="A702" s="20" t="s">
        <v>824</v>
      </c>
      <c r="B702" s="20" t="s">
        <v>812</v>
      </c>
      <c r="C702" s="20" t="n">
        <v>1355</v>
      </c>
      <c r="D702" s="20" t="n">
        <v>10</v>
      </c>
      <c r="E702" s="20" t="n">
        <v>0</v>
      </c>
      <c r="F702" s="22" t="n">
        <v>0.694</v>
      </c>
      <c r="G702" s="20" t="n">
        <v>0</v>
      </c>
      <c r="H702" s="20" t="s">
        <v>47</v>
      </c>
      <c r="I702" s="21" t="n">
        <v>0.8743611</v>
      </c>
      <c r="J702" s="21" t="n">
        <v>0.8235586</v>
      </c>
      <c r="K702" s="21" t="n">
        <v>1.130582</v>
      </c>
      <c r="L702" s="21" t="n">
        <v>1.087098</v>
      </c>
      <c r="M702" s="23"/>
    </row>
    <row r="703" customFormat="false" ht="15" hidden="false" customHeight="false" outlineLevel="0" collapsed="false">
      <c r="A703" s="20" t="s">
        <v>825</v>
      </c>
      <c r="B703" s="20" t="s">
        <v>812</v>
      </c>
      <c r="C703" s="20" t="n">
        <v>403</v>
      </c>
      <c r="D703" s="20" t="n">
        <v>10</v>
      </c>
      <c r="E703" s="21" t="n">
        <v>1.82423E-044</v>
      </c>
      <c r="F703" s="22" t="n">
        <v>0.796</v>
      </c>
      <c r="G703" s="20" t="n">
        <v>0</v>
      </c>
      <c r="H703" s="20" t="s">
        <v>47</v>
      </c>
      <c r="I703" s="21" t="n">
        <v>0.6522803</v>
      </c>
      <c r="J703" s="21" t="n">
        <v>0.9410731</v>
      </c>
      <c r="K703" s="21" t="n">
        <v>0.9388062</v>
      </c>
      <c r="L703" s="21" t="n">
        <v>2.08048</v>
      </c>
      <c r="M703" s="23"/>
    </row>
    <row r="704" customFormat="false" ht="15" hidden="false" customHeight="false" outlineLevel="0" collapsed="false">
      <c r="A704" s="20" t="s">
        <v>826</v>
      </c>
      <c r="B704" s="20" t="s">
        <v>812</v>
      </c>
      <c r="C704" s="20" t="n">
        <v>3000</v>
      </c>
      <c r="D704" s="20" t="n">
        <v>10</v>
      </c>
      <c r="E704" s="20" t="n">
        <v>0</v>
      </c>
      <c r="F704" s="22" t="n">
        <v>0.624</v>
      </c>
      <c r="G704" s="20" t="n">
        <v>0</v>
      </c>
      <c r="H704" s="20" t="s">
        <v>47</v>
      </c>
      <c r="I704" s="21" t="n">
        <v>0.9260314</v>
      </c>
      <c r="J704" s="21" t="n">
        <v>0.6546036</v>
      </c>
      <c r="K704" s="21" t="n">
        <v>0.6662955</v>
      </c>
      <c r="L704" s="21" t="n">
        <v>0.6274733</v>
      </c>
      <c r="M704" s="23"/>
    </row>
    <row r="705" customFormat="false" ht="15" hidden="false" customHeight="false" outlineLevel="0" collapsed="false">
      <c r="A705" s="20" t="s">
        <v>827</v>
      </c>
      <c r="B705" s="20" t="s">
        <v>812</v>
      </c>
      <c r="C705" s="20" t="n">
        <v>1255</v>
      </c>
      <c r="D705" s="20" t="n">
        <v>10</v>
      </c>
      <c r="E705" s="21" t="n">
        <v>1.19114E-160</v>
      </c>
      <c r="F705" s="22" t="n">
        <v>0.669</v>
      </c>
      <c r="G705" s="20" t="n">
        <v>0</v>
      </c>
      <c r="H705" s="20" t="s">
        <v>47</v>
      </c>
      <c r="I705" s="21" t="n">
        <v>1.174845</v>
      </c>
      <c r="J705" s="21" t="n">
        <v>0.5876993</v>
      </c>
      <c r="K705" s="21" t="n">
        <v>0.2705719</v>
      </c>
      <c r="L705" s="21" t="n">
        <v>0.4288724</v>
      </c>
      <c r="M705" s="23"/>
    </row>
    <row r="706" customFormat="false" ht="15" hidden="false" customHeight="false" outlineLevel="0" collapsed="false">
      <c r="A706" s="20" t="s">
        <v>828</v>
      </c>
      <c r="B706" s="20" t="s">
        <v>812</v>
      </c>
      <c r="C706" s="20" t="n">
        <v>2237</v>
      </c>
      <c r="D706" s="20" t="n">
        <v>10</v>
      </c>
      <c r="E706" s="20" t="n">
        <v>0</v>
      </c>
      <c r="F706" s="22" t="n">
        <v>0.61</v>
      </c>
      <c r="G706" s="20" t="n">
        <v>0</v>
      </c>
      <c r="H706" s="20" t="s">
        <v>47</v>
      </c>
      <c r="I706" s="21" t="n">
        <v>0.7973981</v>
      </c>
      <c r="J706" s="21" t="n">
        <v>0.8483779</v>
      </c>
      <c r="K706" s="21" t="n">
        <v>0.3693758</v>
      </c>
      <c r="L706" s="21" t="n">
        <v>0.8425779</v>
      </c>
      <c r="M706" s="23"/>
    </row>
    <row r="707" customFormat="false" ht="15" hidden="false" customHeight="false" outlineLevel="0" collapsed="false">
      <c r="A707" s="20" t="s">
        <v>829</v>
      </c>
      <c r="B707" s="20" t="s">
        <v>812</v>
      </c>
      <c r="C707" s="20" t="n">
        <v>2909</v>
      </c>
      <c r="D707" s="20" t="n">
        <v>10</v>
      </c>
      <c r="E707" s="20" t="n">
        <v>0</v>
      </c>
      <c r="F707" s="22" t="n">
        <v>0.622</v>
      </c>
      <c r="G707" s="20" t="n">
        <v>0</v>
      </c>
      <c r="H707" s="20" t="s">
        <v>47</v>
      </c>
      <c r="I707" s="21" t="n">
        <v>0.5796189</v>
      </c>
      <c r="J707" s="21" t="n">
        <v>0.7196492</v>
      </c>
      <c r="K707" s="21" t="n">
        <v>0.5692522</v>
      </c>
      <c r="L707" s="21" t="n">
        <v>0.688391</v>
      </c>
      <c r="M707" s="23"/>
    </row>
    <row r="708" customFormat="false" ht="15" hidden="false" customHeight="false" outlineLevel="0" collapsed="false">
      <c r="A708" s="20" t="s">
        <v>830</v>
      </c>
      <c r="B708" s="20" t="s">
        <v>812</v>
      </c>
      <c r="C708" s="20" t="n">
        <v>203</v>
      </c>
      <c r="D708" s="20" t="n">
        <v>10</v>
      </c>
      <c r="E708" s="21" t="n">
        <v>5.99717E-026</v>
      </c>
      <c r="F708" s="22" t="n">
        <v>0.792</v>
      </c>
      <c r="G708" s="20" t="n">
        <v>0</v>
      </c>
      <c r="H708" s="20" t="s">
        <v>47</v>
      </c>
      <c r="I708" s="21" t="n">
        <v>0</v>
      </c>
      <c r="J708" s="21" t="n">
        <v>0</v>
      </c>
      <c r="K708" s="21" t="n">
        <v>1.224149</v>
      </c>
      <c r="L708" s="21" t="n">
        <v>1.21109</v>
      </c>
      <c r="M708" s="23"/>
    </row>
    <row r="709" customFormat="false" ht="15" hidden="false" customHeight="false" outlineLevel="0" collapsed="false">
      <c r="A709" s="20" t="s">
        <v>831</v>
      </c>
      <c r="B709" s="20" t="s">
        <v>812</v>
      </c>
      <c r="C709" s="20" t="n">
        <v>253</v>
      </c>
      <c r="D709" s="20" t="n">
        <v>10</v>
      </c>
      <c r="E709" s="21" t="n">
        <v>2.9128E-019</v>
      </c>
      <c r="F709" s="22" t="n">
        <v>0.788</v>
      </c>
      <c r="G709" s="20" t="n">
        <v>0</v>
      </c>
      <c r="H709" s="20" t="s">
        <v>47</v>
      </c>
      <c r="I709" s="21" t="n">
        <v>0</v>
      </c>
      <c r="J709" s="21" t="n">
        <v>0.337824</v>
      </c>
      <c r="K709" s="21" t="n">
        <v>0.3339842</v>
      </c>
      <c r="L709" s="21" t="n">
        <v>2.120325</v>
      </c>
      <c r="M709" s="23"/>
    </row>
    <row r="710" customFormat="false" ht="15" hidden="false" customHeight="false" outlineLevel="0" collapsed="false">
      <c r="A710" s="20" t="s">
        <v>832</v>
      </c>
      <c r="B710" s="20" t="s">
        <v>812</v>
      </c>
      <c r="C710" s="20" t="n">
        <v>319</v>
      </c>
      <c r="D710" s="20" t="n">
        <v>5</v>
      </c>
      <c r="E710" s="21" t="n">
        <v>6.06077E-016</v>
      </c>
      <c r="F710" s="22" t="n">
        <v>0.824</v>
      </c>
      <c r="G710" s="20" t="n">
        <v>0</v>
      </c>
      <c r="H710" s="20" t="s">
        <v>47</v>
      </c>
      <c r="I710" s="21" t="n">
        <v>0</v>
      </c>
      <c r="J710" s="21" t="n">
        <v>0.4027811</v>
      </c>
      <c r="K710" s="21" t="n">
        <v>0</v>
      </c>
      <c r="L710" s="21" t="n">
        <v>0.2447885</v>
      </c>
      <c r="M710" s="23"/>
    </row>
    <row r="711" customFormat="false" ht="15" hidden="false" customHeight="false" outlineLevel="0" collapsed="false">
      <c r="A711" s="20" t="s">
        <v>833</v>
      </c>
      <c r="B711" s="20" t="s">
        <v>812</v>
      </c>
      <c r="C711" s="20" t="n">
        <v>233</v>
      </c>
      <c r="D711" s="20" t="n">
        <v>10</v>
      </c>
      <c r="E711" s="21" t="n">
        <v>1.8217E-019</v>
      </c>
      <c r="F711" s="22" t="n">
        <v>0.788</v>
      </c>
      <c r="G711" s="20" t="n">
        <v>0</v>
      </c>
      <c r="H711" s="20" t="s">
        <v>47</v>
      </c>
      <c r="I711" s="21" t="n">
        <v>0</v>
      </c>
      <c r="J711" s="21" t="n">
        <v>0</v>
      </c>
      <c r="K711" s="21" t="n">
        <v>0</v>
      </c>
      <c r="L711" s="21" t="n">
        <v>1.608292</v>
      </c>
      <c r="M711" s="23"/>
    </row>
    <row r="712" customFormat="false" ht="15" hidden="false" customHeight="false" outlineLevel="0" collapsed="false">
      <c r="A712" s="20" t="s">
        <v>834</v>
      </c>
      <c r="B712" s="20" t="s">
        <v>835</v>
      </c>
      <c r="C712" s="20" t="n">
        <v>2286</v>
      </c>
      <c r="D712" s="20" t="n">
        <v>10</v>
      </c>
      <c r="E712" s="21" t="n">
        <v>8.73302E-013</v>
      </c>
      <c r="F712" s="22" t="n">
        <v>0.631</v>
      </c>
      <c r="G712" s="20" t="n">
        <v>0</v>
      </c>
      <c r="H712" s="20" t="s">
        <v>47</v>
      </c>
      <c r="I712" s="21" t="n">
        <v>7.021331</v>
      </c>
      <c r="J712" s="21" t="n">
        <v>4.164197</v>
      </c>
      <c r="K712" s="21" t="n">
        <v>6.723217</v>
      </c>
      <c r="L712" s="21" t="n">
        <v>2.615718</v>
      </c>
      <c r="M712" s="23"/>
    </row>
    <row r="713" customFormat="false" ht="15" hidden="false" customHeight="false" outlineLevel="0" collapsed="false">
      <c r="A713" s="20" t="s">
        <v>836</v>
      </c>
      <c r="B713" s="20" t="s">
        <v>835</v>
      </c>
      <c r="C713" s="20" t="n">
        <v>321</v>
      </c>
      <c r="D713" s="20" t="n">
        <v>10</v>
      </c>
      <c r="E713" s="21" t="n">
        <v>3.15822E-040</v>
      </c>
      <c r="F713" s="22" t="n">
        <v>0.808</v>
      </c>
      <c r="G713" s="20" t="n">
        <v>0</v>
      </c>
      <c r="H713" s="20" t="s">
        <v>47</v>
      </c>
      <c r="I713" s="21" t="n">
        <v>3.787677</v>
      </c>
      <c r="J713" s="21" t="n">
        <v>5.656332</v>
      </c>
      <c r="K713" s="21" t="n">
        <v>6.066362</v>
      </c>
      <c r="L713" s="21" t="n">
        <v>1.41676</v>
      </c>
      <c r="M713" s="23"/>
    </row>
    <row r="714" customFormat="false" ht="15" hidden="false" customHeight="false" outlineLevel="0" collapsed="false">
      <c r="A714" s="20" t="s">
        <v>837</v>
      </c>
      <c r="B714" s="20" t="s">
        <v>835</v>
      </c>
      <c r="C714" s="20" t="n">
        <v>470</v>
      </c>
      <c r="D714" s="20" t="n">
        <v>10</v>
      </c>
      <c r="E714" s="21" t="n">
        <v>4.11653E-062</v>
      </c>
      <c r="F714" s="22" t="n">
        <v>0.788</v>
      </c>
      <c r="G714" s="20" t="n">
        <v>0</v>
      </c>
      <c r="H714" s="20" t="s">
        <v>47</v>
      </c>
      <c r="I714" s="21" t="n">
        <v>5.907394</v>
      </c>
      <c r="J714" s="21" t="n">
        <v>3.295588</v>
      </c>
      <c r="K714" s="21" t="n">
        <v>5.538368</v>
      </c>
      <c r="L714" s="21" t="n">
        <v>1.710735</v>
      </c>
      <c r="M714" s="23"/>
    </row>
    <row r="715" customFormat="false" ht="15" hidden="false" customHeight="false" outlineLevel="0" collapsed="false">
      <c r="A715" s="20" t="s">
        <v>838</v>
      </c>
      <c r="B715" s="20" t="s">
        <v>835</v>
      </c>
      <c r="C715" s="20" t="n">
        <v>323</v>
      </c>
      <c r="D715" s="20" t="n">
        <v>10</v>
      </c>
      <c r="E715" s="21" t="n">
        <v>1.70884E-025</v>
      </c>
      <c r="F715" s="22" t="n">
        <v>0.873</v>
      </c>
      <c r="G715" s="20" t="n">
        <v>0</v>
      </c>
      <c r="H715" s="20" t="s">
        <v>47</v>
      </c>
      <c r="I715" s="21" t="n">
        <v>4.331394</v>
      </c>
      <c r="J715" s="21" t="n">
        <v>1.114544</v>
      </c>
      <c r="K715" s="21" t="n">
        <v>1.668342</v>
      </c>
      <c r="L715" s="21" t="n">
        <v>0.348583</v>
      </c>
      <c r="M715" s="23"/>
    </row>
    <row r="716" customFormat="false" ht="15" hidden="false" customHeight="false" outlineLevel="0" collapsed="false">
      <c r="A716" s="20" t="s">
        <v>839</v>
      </c>
      <c r="B716" s="20" t="s">
        <v>835</v>
      </c>
      <c r="C716" s="20" t="n">
        <v>370</v>
      </c>
      <c r="D716" s="20" t="n">
        <v>1</v>
      </c>
      <c r="E716" s="21" t="n">
        <v>6.72067E-010</v>
      </c>
      <c r="F716" s="22" t="n">
        <v>0.75</v>
      </c>
      <c r="G716" s="20" t="n">
        <v>0</v>
      </c>
      <c r="H716" s="20" t="s">
        <v>47</v>
      </c>
      <c r="I716" s="21" t="n">
        <v>0.2604108</v>
      </c>
      <c r="J716" s="21" t="n">
        <v>2.184912</v>
      </c>
      <c r="K716" s="21" t="n">
        <v>0.3036522</v>
      </c>
      <c r="L716" s="21" t="n">
        <v>3.307782</v>
      </c>
      <c r="M716" s="23"/>
    </row>
    <row r="717" customFormat="false" ht="15" hidden="false" customHeight="false" outlineLevel="0" collapsed="false">
      <c r="A717" s="20" t="s">
        <v>840</v>
      </c>
      <c r="B717" s="20" t="s">
        <v>835</v>
      </c>
      <c r="C717" s="20" t="n">
        <v>1167</v>
      </c>
      <c r="D717" s="20" t="n">
        <v>10</v>
      </c>
      <c r="E717" s="21" t="n">
        <v>1.4308E-093</v>
      </c>
      <c r="F717" s="22" t="n">
        <v>0.682</v>
      </c>
      <c r="G717" s="20" t="n">
        <v>0</v>
      </c>
      <c r="H717" s="20" t="s">
        <v>47</v>
      </c>
      <c r="I717" s="21" t="n">
        <v>0.2331406</v>
      </c>
      <c r="J717" s="21" t="n">
        <v>1.355295</v>
      </c>
      <c r="K717" s="21" t="n">
        <v>0.7484441</v>
      </c>
      <c r="L717" s="21" t="n">
        <v>0.5660132</v>
      </c>
      <c r="M717" s="23"/>
    </row>
    <row r="718" customFormat="false" ht="15" hidden="false" customHeight="false" outlineLevel="0" collapsed="false">
      <c r="A718" s="20" t="s">
        <v>841</v>
      </c>
      <c r="B718" s="20" t="s">
        <v>835</v>
      </c>
      <c r="C718" s="20" t="n">
        <v>378</v>
      </c>
      <c r="D718" s="20" t="n">
        <v>10</v>
      </c>
      <c r="E718" s="21" t="n">
        <v>4.17152E-033</v>
      </c>
      <c r="F718" s="22" t="n">
        <v>0.702</v>
      </c>
      <c r="G718" s="20" t="n">
        <v>0</v>
      </c>
      <c r="H718" s="20" t="s">
        <v>47</v>
      </c>
      <c r="I718" s="21" t="n">
        <v>0</v>
      </c>
      <c r="J718" s="21" t="n">
        <v>0.1206022</v>
      </c>
      <c r="K718" s="21" t="n">
        <v>1.937078</v>
      </c>
      <c r="L718" s="21" t="n">
        <v>0.3536092</v>
      </c>
      <c r="M718" s="23"/>
    </row>
    <row r="719" customFormat="false" ht="15" hidden="false" customHeight="false" outlineLevel="0" collapsed="false">
      <c r="A719" s="20" t="s">
        <v>842</v>
      </c>
      <c r="B719" s="20" t="s">
        <v>835</v>
      </c>
      <c r="C719" s="20" t="n">
        <v>1277</v>
      </c>
      <c r="D719" s="20" t="n">
        <v>10</v>
      </c>
      <c r="E719" s="21" t="n">
        <v>1.4766E-165</v>
      </c>
      <c r="F719" s="22" t="n">
        <v>0.693</v>
      </c>
      <c r="G719" s="20" t="n">
        <v>0</v>
      </c>
      <c r="H719" s="20" t="s">
        <v>47</v>
      </c>
      <c r="I719" s="21" t="n">
        <v>0.1538303</v>
      </c>
      <c r="J719" s="21" t="n">
        <v>0.8176178</v>
      </c>
      <c r="K719" s="21" t="n">
        <v>0.2069516</v>
      </c>
      <c r="L719" s="21" t="n">
        <v>0.4865845</v>
      </c>
      <c r="M719" s="23"/>
    </row>
    <row r="720" customFormat="false" ht="15" hidden="false" customHeight="false" outlineLevel="0" collapsed="false">
      <c r="A720" s="20" t="s">
        <v>843</v>
      </c>
      <c r="B720" s="20" t="s">
        <v>835</v>
      </c>
      <c r="C720" s="20" t="n">
        <v>414</v>
      </c>
      <c r="D720" s="20" t="n">
        <v>4</v>
      </c>
      <c r="E720" s="21" t="n">
        <v>2.92293E-014</v>
      </c>
      <c r="F720" s="22" t="n">
        <v>0.525</v>
      </c>
      <c r="G720" s="20" t="n">
        <v>0</v>
      </c>
      <c r="H720" s="20" t="s">
        <v>47</v>
      </c>
      <c r="I720" s="21" t="n">
        <v>0</v>
      </c>
      <c r="J720" s="21" t="n">
        <v>0.2858269</v>
      </c>
      <c r="K720" s="21" t="n">
        <v>0</v>
      </c>
      <c r="L720" s="21" t="n">
        <v>0.1159908</v>
      </c>
      <c r="M720" s="23"/>
    </row>
    <row r="721" customFormat="false" ht="15" hidden="false" customHeight="false" outlineLevel="0" collapsed="false">
      <c r="A721" s="20" t="s">
        <v>844</v>
      </c>
      <c r="B721" s="20" t="s">
        <v>845</v>
      </c>
      <c r="C721" s="20" t="n">
        <v>776</v>
      </c>
      <c r="D721" s="20" t="n">
        <v>10</v>
      </c>
      <c r="E721" s="21" t="n">
        <v>3.10746E-102</v>
      </c>
      <c r="F721" s="22" t="n">
        <v>0.612</v>
      </c>
      <c r="G721" s="20" t="n">
        <v>0</v>
      </c>
      <c r="H721" s="20" t="s">
        <v>47</v>
      </c>
      <c r="I721" s="21" t="n">
        <v>8.340736</v>
      </c>
      <c r="J721" s="21" t="n">
        <v>1.005989</v>
      </c>
      <c r="K721" s="21" t="n">
        <v>1.284881</v>
      </c>
      <c r="L721" s="21" t="n">
        <v>1.878321</v>
      </c>
      <c r="M721" s="23"/>
    </row>
    <row r="722" customFormat="false" ht="15" hidden="false" customHeight="false" outlineLevel="0" collapsed="false">
      <c r="A722" s="20" t="s">
        <v>846</v>
      </c>
      <c r="B722" s="20" t="s">
        <v>845</v>
      </c>
      <c r="C722" s="20" t="n">
        <v>215</v>
      </c>
      <c r="D722" s="20" t="n">
        <v>10</v>
      </c>
      <c r="E722" s="21" t="n">
        <v>1.21815E-021</v>
      </c>
      <c r="F722" s="22" t="n">
        <v>0.737</v>
      </c>
      <c r="G722" s="20" t="n">
        <v>0</v>
      </c>
      <c r="H722" s="20" t="s">
        <v>47</v>
      </c>
      <c r="I722" s="21" t="n">
        <v>1.614679</v>
      </c>
      <c r="J722" s="21" t="n">
        <v>3.89225</v>
      </c>
      <c r="K722" s="21" t="n">
        <v>3.756612</v>
      </c>
      <c r="L722" s="21" t="n">
        <v>2.624449</v>
      </c>
      <c r="M722" s="23"/>
    </row>
    <row r="723" customFormat="false" ht="15" hidden="false" customHeight="false" outlineLevel="0" collapsed="false">
      <c r="A723" s="20" t="s">
        <v>847</v>
      </c>
      <c r="B723" s="20" t="s">
        <v>845</v>
      </c>
      <c r="C723" s="20" t="n">
        <v>437</v>
      </c>
      <c r="D723" s="20" t="n">
        <v>10</v>
      </c>
      <c r="E723" s="21" t="n">
        <v>2.45695E-063</v>
      </c>
      <c r="F723" s="22" t="n">
        <v>0.644</v>
      </c>
      <c r="G723" s="20" t="n">
        <v>1</v>
      </c>
      <c r="H723" s="20" t="s">
        <v>114</v>
      </c>
      <c r="I723" s="21" t="n">
        <v>3.296307</v>
      </c>
      <c r="J723" s="21" t="n">
        <v>0.6261506</v>
      </c>
      <c r="K723" s="21" t="n">
        <v>0.714438</v>
      </c>
      <c r="L723" s="21" t="n">
        <v>2.599988</v>
      </c>
      <c r="M723" s="23"/>
    </row>
    <row r="724" customFormat="false" ht="15" hidden="false" customHeight="false" outlineLevel="0" collapsed="false">
      <c r="A724" s="20" t="s">
        <v>848</v>
      </c>
      <c r="B724" s="20" t="s">
        <v>845</v>
      </c>
      <c r="C724" s="20" t="n">
        <v>493</v>
      </c>
      <c r="D724" s="20" t="n">
        <v>10</v>
      </c>
      <c r="E724" s="21" t="n">
        <v>1.58455E-042</v>
      </c>
      <c r="F724" s="22" t="n">
        <v>0.705</v>
      </c>
      <c r="G724" s="20" t="n">
        <v>3</v>
      </c>
      <c r="H724" s="20" t="s">
        <v>849</v>
      </c>
      <c r="I724" s="21" t="n">
        <v>0</v>
      </c>
      <c r="J724" s="21" t="n">
        <v>0.8946812</v>
      </c>
      <c r="K724" s="21" t="n">
        <v>0</v>
      </c>
      <c r="L724" s="21" t="n">
        <v>0.6100727</v>
      </c>
      <c r="M724" s="23"/>
    </row>
    <row r="725" customFormat="false" ht="15" hidden="false" customHeight="false" outlineLevel="0" collapsed="false">
      <c r="A725" s="20" t="s">
        <v>850</v>
      </c>
      <c r="B725" s="20" t="s">
        <v>845</v>
      </c>
      <c r="C725" s="20" t="n">
        <v>367</v>
      </c>
      <c r="D725" s="20" t="n">
        <v>10</v>
      </c>
      <c r="E725" s="21" t="n">
        <v>4.48045E-025</v>
      </c>
      <c r="F725" s="22" t="n">
        <v>0.818</v>
      </c>
      <c r="G725" s="20" t="n">
        <v>2</v>
      </c>
      <c r="H725" s="20" t="s">
        <v>221</v>
      </c>
      <c r="I725" s="21" t="n">
        <v>0</v>
      </c>
      <c r="J725" s="21" t="n">
        <v>0</v>
      </c>
      <c r="K725" s="21" t="n">
        <v>0.4087496</v>
      </c>
      <c r="L725" s="21" t="n">
        <v>0.2691977</v>
      </c>
      <c r="M725" s="23"/>
    </row>
    <row r="726" customFormat="false" ht="15" hidden="false" customHeight="false" outlineLevel="0" collapsed="false">
      <c r="A726" s="20" t="s">
        <v>851</v>
      </c>
      <c r="B726" s="20" t="s">
        <v>852</v>
      </c>
      <c r="C726" s="20" t="n">
        <v>943</v>
      </c>
      <c r="D726" s="20" t="n">
        <v>10</v>
      </c>
      <c r="E726" s="21" t="n">
        <v>1.33125E-114</v>
      </c>
      <c r="F726" s="22" t="n">
        <v>0.656</v>
      </c>
      <c r="G726" s="20" t="n">
        <v>3</v>
      </c>
      <c r="H726" s="20" t="s">
        <v>853</v>
      </c>
      <c r="I726" s="21" t="n">
        <v>2.499197</v>
      </c>
      <c r="J726" s="21" t="n">
        <v>0.5413688</v>
      </c>
      <c r="K726" s="21" t="n">
        <v>0.759154</v>
      </c>
      <c r="L726" s="21" t="n">
        <v>1.084218</v>
      </c>
      <c r="M726" s="23"/>
    </row>
    <row r="727" customFormat="false" ht="15" hidden="false" customHeight="false" outlineLevel="0" collapsed="false">
      <c r="A727" s="20" t="s">
        <v>854</v>
      </c>
      <c r="B727" s="20" t="s">
        <v>852</v>
      </c>
      <c r="C727" s="20" t="n">
        <v>537</v>
      </c>
      <c r="D727" s="20" t="n">
        <v>10</v>
      </c>
      <c r="E727" s="21" t="n">
        <v>1.3622E-016</v>
      </c>
      <c r="F727" s="22" t="n">
        <v>0.627</v>
      </c>
      <c r="G727" s="20" t="n">
        <v>0</v>
      </c>
      <c r="H727" s="20" t="s">
        <v>47</v>
      </c>
      <c r="I727" s="21" t="n">
        <v>0.7460121</v>
      </c>
      <c r="J727" s="21" t="n">
        <v>2.177383</v>
      </c>
      <c r="K727" s="21" t="n">
        <v>0.2841615</v>
      </c>
      <c r="L727" s="21" t="n">
        <v>0.7773996</v>
      </c>
      <c r="M727" s="23"/>
    </row>
    <row r="728" customFormat="false" ht="15" hidden="false" customHeight="false" outlineLevel="0" collapsed="false">
      <c r="A728" s="20" t="s">
        <v>855</v>
      </c>
      <c r="B728" s="20" t="s">
        <v>856</v>
      </c>
      <c r="C728" s="20" t="n">
        <v>365</v>
      </c>
      <c r="D728" s="20" t="n">
        <v>10</v>
      </c>
      <c r="E728" s="21" t="n">
        <v>1.8823E-017</v>
      </c>
      <c r="F728" s="22" t="n">
        <v>0.574</v>
      </c>
      <c r="G728" s="20" t="n">
        <v>0</v>
      </c>
      <c r="H728" s="20" t="s">
        <v>47</v>
      </c>
      <c r="I728" s="21" t="n">
        <v>2.823653</v>
      </c>
      <c r="J728" s="21" t="n">
        <v>0.7723812</v>
      </c>
      <c r="K728" s="21" t="n">
        <v>0</v>
      </c>
      <c r="L728" s="21" t="n">
        <v>0.7976941</v>
      </c>
      <c r="M728" s="23"/>
    </row>
    <row r="729" customFormat="false" ht="15" hidden="false" customHeight="false" outlineLevel="0" collapsed="false">
      <c r="A729" s="20" t="s">
        <v>857</v>
      </c>
      <c r="B729" s="20" t="s">
        <v>856</v>
      </c>
      <c r="C729" s="20" t="n">
        <v>380</v>
      </c>
      <c r="D729" s="20" t="n">
        <v>10</v>
      </c>
      <c r="E729" s="21" t="n">
        <v>7.63874E-010</v>
      </c>
      <c r="F729" s="22" t="n">
        <v>0.572</v>
      </c>
      <c r="G729" s="20" t="n">
        <v>0</v>
      </c>
      <c r="H729" s="20" t="s">
        <v>47</v>
      </c>
      <c r="I729" s="21" t="n">
        <v>0.9125383</v>
      </c>
      <c r="J729" s="21" t="n">
        <v>1.069117</v>
      </c>
      <c r="K729" s="21" t="n">
        <v>1.306387</v>
      </c>
      <c r="L729" s="21" t="n">
        <v>1.68314</v>
      </c>
      <c r="M729" s="23"/>
    </row>
    <row r="730" customFormat="false" ht="15" hidden="false" customHeight="false" outlineLevel="0" collapsed="false">
      <c r="A730" s="20" t="s">
        <v>858</v>
      </c>
      <c r="B730" s="20" t="s">
        <v>856</v>
      </c>
      <c r="C730" s="20" t="n">
        <v>398</v>
      </c>
      <c r="D730" s="20" t="n">
        <v>10</v>
      </c>
      <c r="E730" s="21" t="n">
        <v>5.48402E-007</v>
      </c>
      <c r="F730" s="22" t="n">
        <v>0.423</v>
      </c>
      <c r="G730" s="20" t="n">
        <v>0</v>
      </c>
      <c r="H730" s="20" t="s">
        <v>47</v>
      </c>
      <c r="I730" s="21" t="n">
        <v>0.4142819</v>
      </c>
      <c r="J730" s="21" t="n">
        <v>1.680514</v>
      </c>
      <c r="K730" s="21" t="n">
        <v>0.8973104</v>
      </c>
      <c r="L730" s="21" t="n">
        <v>0.4701406</v>
      </c>
      <c r="M730" s="23"/>
    </row>
    <row r="731" customFormat="false" ht="15" hidden="false" customHeight="false" outlineLevel="0" collapsed="false">
      <c r="A731" s="20" t="s">
        <v>859</v>
      </c>
      <c r="B731" s="20" t="s">
        <v>856</v>
      </c>
      <c r="C731" s="20" t="n">
        <v>297</v>
      </c>
      <c r="D731" s="20" t="n">
        <v>10</v>
      </c>
      <c r="E731" s="21" t="n">
        <v>1.72926E-018</v>
      </c>
      <c r="F731" s="22" t="n">
        <v>0.638</v>
      </c>
      <c r="G731" s="20" t="n">
        <v>0</v>
      </c>
      <c r="H731" s="20" t="s">
        <v>47</v>
      </c>
      <c r="I731" s="21" t="n">
        <v>1.345099</v>
      </c>
      <c r="J731" s="21" t="n">
        <v>0.9264618</v>
      </c>
      <c r="K731" s="21" t="n">
        <v>0.3313561</v>
      </c>
      <c r="L731" s="21" t="n">
        <v>0.7783715</v>
      </c>
      <c r="M731" s="23"/>
    </row>
    <row r="732" customFormat="false" ht="15" hidden="false" customHeight="false" outlineLevel="0" collapsed="false">
      <c r="A732" s="20" t="s">
        <v>860</v>
      </c>
      <c r="B732" s="20" t="s">
        <v>856</v>
      </c>
      <c r="C732" s="20" t="n">
        <v>312</v>
      </c>
      <c r="D732" s="20" t="n">
        <v>10</v>
      </c>
      <c r="E732" s="21" t="n">
        <v>1.96416E-010</v>
      </c>
      <c r="F732" s="22" t="n">
        <v>0.689</v>
      </c>
      <c r="G732" s="20" t="n">
        <v>5</v>
      </c>
      <c r="H732" s="20" t="s">
        <v>861</v>
      </c>
      <c r="I732" s="21" t="n">
        <v>0</v>
      </c>
      <c r="J732" s="21" t="n">
        <v>0.2294146</v>
      </c>
      <c r="K732" s="21" t="n">
        <v>0</v>
      </c>
      <c r="L732" s="21" t="n">
        <v>0</v>
      </c>
      <c r="M732" s="23"/>
    </row>
    <row r="733" customFormat="false" ht="15" hidden="false" customHeight="false" outlineLevel="0" collapsed="false">
      <c r="A733" s="20" t="s">
        <v>862</v>
      </c>
      <c r="B733" s="20" t="s">
        <v>863</v>
      </c>
      <c r="C733" s="20" t="n">
        <v>778</v>
      </c>
      <c r="D733" s="20" t="n">
        <v>10</v>
      </c>
      <c r="E733" s="21" t="n">
        <v>3.65999E-016</v>
      </c>
      <c r="F733" s="22" t="n">
        <v>0.559</v>
      </c>
      <c r="G733" s="20" t="n">
        <v>0</v>
      </c>
      <c r="H733" s="20" t="s">
        <v>47</v>
      </c>
      <c r="I733" s="21" t="n">
        <v>0.7533095</v>
      </c>
      <c r="J733" s="21" t="n">
        <v>4.966858</v>
      </c>
      <c r="K733" s="21" t="n">
        <v>4.63632</v>
      </c>
      <c r="L733" s="21" t="n">
        <v>6.144709</v>
      </c>
      <c r="M733" s="23"/>
    </row>
    <row r="734" customFormat="false" ht="15" hidden="false" customHeight="false" outlineLevel="0" collapsed="false">
      <c r="A734" s="20" t="s">
        <v>864</v>
      </c>
      <c r="B734" s="20" t="s">
        <v>863</v>
      </c>
      <c r="C734" s="20" t="n">
        <v>257</v>
      </c>
      <c r="D734" s="20" t="n">
        <v>5</v>
      </c>
      <c r="E734" s="21" t="n">
        <v>9.9079E-007</v>
      </c>
      <c r="F734" s="22" t="n">
        <v>0.594</v>
      </c>
      <c r="G734" s="20" t="n">
        <v>0</v>
      </c>
      <c r="H734" s="20" t="s">
        <v>47</v>
      </c>
      <c r="I734" s="21" t="n">
        <v>2.193797</v>
      </c>
      <c r="J734" s="21" t="n">
        <v>5.60329</v>
      </c>
      <c r="K734" s="21" t="n">
        <v>1.345414</v>
      </c>
      <c r="L734" s="21" t="n">
        <v>0.9949159</v>
      </c>
      <c r="M734" s="23"/>
    </row>
    <row r="735" customFormat="false" ht="15" hidden="false" customHeight="false" outlineLevel="0" collapsed="false">
      <c r="A735" s="20" t="s">
        <v>865</v>
      </c>
      <c r="B735" s="20" t="s">
        <v>863</v>
      </c>
      <c r="C735" s="20" t="n">
        <v>530</v>
      </c>
      <c r="D735" s="20" t="n">
        <v>10</v>
      </c>
      <c r="E735" s="21" t="n">
        <v>2.11525E-013</v>
      </c>
      <c r="F735" s="22" t="n">
        <v>0.616</v>
      </c>
      <c r="G735" s="20" t="n">
        <v>0</v>
      </c>
      <c r="H735" s="20" t="s">
        <v>47</v>
      </c>
      <c r="I735" s="21" t="n">
        <v>0</v>
      </c>
      <c r="J735" s="21" t="n">
        <v>0</v>
      </c>
      <c r="K735" s="21" t="n">
        <v>0</v>
      </c>
      <c r="L735" s="21" t="n">
        <v>0</v>
      </c>
      <c r="M735" s="23"/>
    </row>
    <row r="736" customFormat="false" ht="15" hidden="false" customHeight="false" outlineLevel="0" collapsed="false">
      <c r="A736" s="20" t="s">
        <v>866</v>
      </c>
      <c r="B736" s="20" t="s">
        <v>867</v>
      </c>
      <c r="C736" s="20" t="n">
        <v>668</v>
      </c>
      <c r="D736" s="20" t="n">
        <v>10</v>
      </c>
      <c r="E736" s="21" t="n">
        <v>3.72903E-025</v>
      </c>
      <c r="F736" s="22" t="n">
        <v>0.534</v>
      </c>
      <c r="G736" s="20" t="n">
        <v>0</v>
      </c>
      <c r="H736" s="20" t="s">
        <v>47</v>
      </c>
      <c r="I736" s="21" t="n">
        <v>4.310107</v>
      </c>
      <c r="J736" s="21" t="n">
        <v>4.658677</v>
      </c>
      <c r="K736" s="21" t="n">
        <v>5.295557</v>
      </c>
      <c r="L736" s="21" t="n">
        <v>4.702297</v>
      </c>
      <c r="M736" s="23"/>
    </row>
    <row r="737" customFormat="false" ht="15" hidden="false" customHeight="false" outlineLevel="0" collapsed="false">
      <c r="A737" s="20" t="s">
        <v>868</v>
      </c>
      <c r="B737" s="20" t="s">
        <v>867</v>
      </c>
      <c r="C737" s="20" t="n">
        <v>505</v>
      </c>
      <c r="D737" s="20" t="n">
        <v>5</v>
      </c>
      <c r="E737" s="21" t="n">
        <v>4.50692E-007</v>
      </c>
      <c r="F737" s="22" t="n">
        <v>0.594</v>
      </c>
      <c r="G737" s="20" t="n">
        <v>0</v>
      </c>
      <c r="H737" s="20" t="s">
        <v>47</v>
      </c>
      <c r="I737" s="21" t="n">
        <v>9.045762</v>
      </c>
      <c r="J737" s="21" t="n">
        <v>2.676884</v>
      </c>
      <c r="K737" s="21" t="n">
        <v>2.230259</v>
      </c>
      <c r="L737" s="21" t="n">
        <v>2.031502</v>
      </c>
      <c r="M737" s="23"/>
    </row>
    <row r="738" customFormat="false" ht="15" hidden="false" customHeight="false" outlineLevel="0" collapsed="false">
      <c r="A738" s="20" t="s">
        <v>869</v>
      </c>
      <c r="B738" s="20" t="s">
        <v>867</v>
      </c>
      <c r="C738" s="20" t="n">
        <v>479</v>
      </c>
      <c r="D738" s="20" t="n">
        <v>10</v>
      </c>
      <c r="E738" s="21" t="n">
        <v>2.50826E-024</v>
      </c>
      <c r="F738" s="22" t="n">
        <v>0.56</v>
      </c>
      <c r="G738" s="20" t="n">
        <v>0</v>
      </c>
      <c r="H738" s="20" t="s">
        <v>47</v>
      </c>
      <c r="I738" s="21" t="n">
        <v>3.606174</v>
      </c>
      <c r="J738" s="21" t="n">
        <v>4.522511</v>
      </c>
      <c r="K738" s="21" t="n">
        <v>5.663024</v>
      </c>
      <c r="L738" s="21" t="n">
        <v>6.24679</v>
      </c>
      <c r="M738" s="23"/>
    </row>
    <row r="739" customFormat="false" ht="15" hidden="false" customHeight="false" outlineLevel="0" collapsed="false">
      <c r="A739" s="20" t="s">
        <v>870</v>
      </c>
      <c r="B739" s="20" t="s">
        <v>867</v>
      </c>
      <c r="C739" s="20" t="n">
        <v>2061</v>
      </c>
      <c r="D739" s="20" t="n">
        <v>10</v>
      </c>
      <c r="E739" s="21" t="n">
        <v>1.02492E-021</v>
      </c>
      <c r="F739" s="22" t="n">
        <v>0.601</v>
      </c>
      <c r="G739" s="20" t="n">
        <v>0</v>
      </c>
      <c r="H739" s="20" t="s">
        <v>47</v>
      </c>
      <c r="I739" s="21" t="n">
        <v>1.640794</v>
      </c>
      <c r="J739" s="21" t="n">
        <v>3.428226</v>
      </c>
      <c r="K739" s="21" t="n">
        <v>4.03262</v>
      </c>
      <c r="L739" s="21" t="n">
        <v>4.594281</v>
      </c>
      <c r="M739" s="23"/>
    </row>
    <row r="740" customFormat="false" ht="15" hidden="false" customHeight="false" outlineLevel="0" collapsed="false">
      <c r="A740" s="20" t="s">
        <v>871</v>
      </c>
      <c r="B740" s="20" t="s">
        <v>867</v>
      </c>
      <c r="C740" s="20" t="n">
        <v>460</v>
      </c>
      <c r="D740" s="20" t="n">
        <v>10</v>
      </c>
      <c r="E740" s="21" t="n">
        <v>6.41373E-022</v>
      </c>
      <c r="F740" s="22" t="n">
        <v>0.513</v>
      </c>
      <c r="G740" s="20" t="n">
        <v>0</v>
      </c>
      <c r="H740" s="20" t="s">
        <v>47</v>
      </c>
      <c r="I740" s="21" t="n">
        <v>2.669243</v>
      </c>
      <c r="J740" s="21" t="n">
        <v>2.186772</v>
      </c>
      <c r="K740" s="21" t="n">
        <v>4.046394</v>
      </c>
      <c r="L740" s="21" t="n">
        <v>1.755599</v>
      </c>
      <c r="M740" s="23"/>
    </row>
    <row r="741" customFormat="false" ht="15" hidden="false" customHeight="false" outlineLevel="0" collapsed="false">
      <c r="A741" s="20" t="s">
        <v>872</v>
      </c>
      <c r="B741" s="20" t="s">
        <v>867</v>
      </c>
      <c r="C741" s="20" t="n">
        <v>1017</v>
      </c>
      <c r="D741" s="20" t="n">
        <v>10</v>
      </c>
      <c r="E741" s="21" t="n">
        <v>1.95763E-024</v>
      </c>
      <c r="F741" s="22" t="n">
        <v>0.583</v>
      </c>
      <c r="G741" s="20" t="n">
        <v>0</v>
      </c>
      <c r="H741" s="20" t="s">
        <v>47</v>
      </c>
      <c r="I741" s="21" t="n">
        <v>5.004002</v>
      </c>
      <c r="J741" s="21" t="n">
        <v>1.872823</v>
      </c>
      <c r="K741" s="21" t="n">
        <v>1.790945</v>
      </c>
      <c r="L741" s="21" t="n">
        <v>2.046947</v>
      </c>
      <c r="M741" s="23"/>
    </row>
    <row r="742" customFormat="false" ht="15" hidden="false" customHeight="false" outlineLevel="0" collapsed="false">
      <c r="A742" s="20" t="s">
        <v>873</v>
      </c>
      <c r="B742" s="20" t="s">
        <v>867</v>
      </c>
      <c r="C742" s="20" t="n">
        <v>821</v>
      </c>
      <c r="D742" s="20" t="n">
        <v>1</v>
      </c>
      <c r="E742" s="21" t="n">
        <v>3.55725E-007</v>
      </c>
      <c r="F742" s="22" t="n">
        <v>0.5</v>
      </c>
      <c r="G742" s="20" t="n">
        <v>0</v>
      </c>
      <c r="H742" s="20" t="s">
        <v>47</v>
      </c>
      <c r="I742" s="21" t="n">
        <v>3.860967</v>
      </c>
      <c r="J742" s="21" t="n">
        <v>2.085729</v>
      </c>
      <c r="K742" s="21" t="n">
        <v>1.540714</v>
      </c>
      <c r="L742" s="21" t="n">
        <v>0.462863</v>
      </c>
      <c r="M742" s="23"/>
    </row>
    <row r="743" customFormat="false" ht="15" hidden="false" customHeight="false" outlineLevel="0" collapsed="false">
      <c r="A743" s="20" t="s">
        <v>874</v>
      </c>
      <c r="B743" s="20" t="s">
        <v>867</v>
      </c>
      <c r="C743" s="20" t="n">
        <v>1641</v>
      </c>
      <c r="D743" s="20" t="n">
        <v>10</v>
      </c>
      <c r="E743" s="21" t="n">
        <v>1.54479E-098</v>
      </c>
      <c r="F743" s="22" t="n">
        <v>0.581</v>
      </c>
      <c r="G743" s="20" t="n">
        <v>0</v>
      </c>
      <c r="H743" s="20" t="s">
        <v>47</v>
      </c>
      <c r="I743" s="21" t="n">
        <v>0.1374864</v>
      </c>
      <c r="J743" s="21" t="n">
        <v>3.73999</v>
      </c>
      <c r="K743" s="21" t="n">
        <v>3.544409</v>
      </c>
      <c r="L743" s="21" t="n">
        <v>3.016105</v>
      </c>
      <c r="M743" s="23"/>
    </row>
    <row r="744" customFormat="false" ht="15" hidden="false" customHeight="false" outlineLevel="0" collapsed="false">
      <c r="A744" s="20" t="s">
        <v>875</v>
      </c>
      <c r="B744" s="20" t="s">
        <v>867</v>
      </c>
      <c r="C744" s="20" t="n">
        <v>563</v>
      </c>
      <c r="D744" s="20" t="n">
        <v>1</v>
      </c>
      <c r="E744" s="21" t="n">
        <v>3.55355E-006</v>
      </c>
      <c r="F744" s="22" t="n">
        <v>0.53</v>
      </c>
      <c r="G744" s="20" t="n">
        <v>0</v>
      </c>
      <c r="H744" s="20" t="s">
        <v>47</v>
      </c>
      <c r="I744" s="21" t="n">
        <v>3.27674</v>
      </c>
      <c r="J744" s="21" t="n">
        <v>1.827307</v>
      </c>
      <c r="K744" s="21" t="n">
        <v>1.928785</v>
      </c>
      <c r="L744" s="21" t="n">
        <v>2.411146</v>
      </c>
      <c r="M744" s="23"/>
    </row>
    <row r="745" customFormat="false" ht="15" hidden="false" customHeight="false" outlineLevel="0" collapsed="false">
      <c r="A745" s="20" t="s">
        <v>876</v>
      </c>
      <c r="B745" s="20" t="s">
        <v>867</v>
      </c>
      <c r="C745" s="20" t="n">
        <v>741</v>
      </c>
      <c r="D745" s="20" t="n">
        <v>2</v>
      </c>
      <c r="E745" s="21" t="n">
        <v>1.45E-020</v>
      </c>
      <c r="F745" s="22" t="n">
        <v>0.46</v>
      </c>
      <c r="G745" s="20" t="n">
        <v>0</v>
      </c>
      <c r="H745" s="20" t="s">
        <v>47</v>
      </c>
      <c r="I745" s="21" t="n">
        <v>1.996657</v>
      </c>
      <c r="J745" s="21" t="n">
        <v>1.803442</v>
      </c>
      <c r="K745" s="21" t="n">
        <v>2.11033</v>
      </c>
      <c r="L745" s="21" t="n">
        <v>2.085629</v>
      </c>
      <c r="M745" s="23"/>
    </row>
    <row r="746" customFormat="false" ht="15" hidden="false" customHeight="false" outlineLevel="0" collapsed="false">
      <c r="A746" s="20" t="s">
        <v>877</v>
      </c>
      <c r="B746" s="20" t="s">
        <v>867</v>
      </c>
      <c r="C746" s="20" t="n">
        <v>1550</v>
      </c>
      <c r="D746" s="20" t="n">
        <v>10</v>
      </c>
      <c r="E746" s="21" t="n">
        <v>5.79796E-090</v>
      </c>
      <c r="F746" s="22" t="n">
        <v>0.581</v>
      </c>
      <c r="G746" s="20" t="n">
        <v>0</v>
      </c>
      <c r="H746" s="20" t="s">
        <v>47</v>
      </c>
      <c r="I746" s="21" t="n">
        <v>1.599415</v>
      </c>
      <c r="J746" s="21" t="n">
        <v>1.483747</v>
      </c>
      <c r="K746" s="21" t="n">
        <v>2.808256</v>
      </c>
      <c r="L746" s="21" t="n">
        <v>2.237506</v>
      </c>
      <c r="M746" s="23"/>
    </row>
    <row r="747" customFormat="false" ht="15" hidden="false" customHeight="false" outlineLevel="0" collapsed="false">
      <c r="A747" s="20" t="s">
        <v>878</v>
      </c>
      <c r="B747" s="20" t="s">
        <v>867</v>
      </c>
      <c r="C747" s="20" t="n">
        <v>1374</v>
      </c>
      <c r="D747" s="20" t="n">
        <v>10</v>
      </c>
      <c r="E747" s="21" t="n">
        <v>2.12362E-072</v>
      </c>
      <c r="F747" s="22" t="n">
        <v>0.569</v>
      </c>
      <c r="G747" s="20" t="n">
        <v>0</v>
      </c>
      <c r="H747" s="20" t="s">
        <v>47</v>
      </c>
      <c r="I747" s="21" t="n">
        <v>1.036144</v>
      </c>
      <c r="J747" s="21" t="n">
        <v>1.748001</v>
      </c>
      <c r="K747" s="21" t="n">
        <v>2.550228</v>
      </c>
      <c r="L747" s="21" t="n">
        <v>2.030012</v>
      </c>
      <c r="M747" s="23"/>
    </row>
    <row r="748" customFormat="false" ht="15" hidden="false" customHeight="false" outlineLevel="0" collapsed="false">
      <c r="A748" s="20" t="s">
        <v>879</v>
      </c>
      <c r="B748" s="20" t="s">
        <v>867</v>
      </c>
      <c r="C748" s="20" t="n">
        <v>1488</v>
      </c>
      <c r="D748" s="20" t="n">
        <v>10</v>
      </c>
      <c r="E748" s="21" t="n">
        <v>7.22273E-062</v>
      </c>
      <c r="F748" s="22" t="n">
        <v>0.551</v>
      </c>
      <c r="G748" s="20" t="n">
        <v>0</v>
      </c>
      <c r="H748" s="20" t="s">
        <v>47</v>
      </c>
      <c r="I748" s="21" t="n">
        <v>0.5100523</v>
      </c>
      <c r="J748" s="21" t="n">
        <v>2.483237</v>
      </c>
      <c r="K748" s="21" t="n">
        <v>1.90437</v>
      </c>
      <c r="L748" s="21" t="n">
        <v>2.361881</v>
      </c>
      <c r="M748" s="23"/>
    </row>
    <row r="749" customFormat="false" ht="15" hidden="false" customHeight="false" outlineLevel="0" collapsed="false">
      <c r="A749" s="20" t="s">
        <v>880</v>
      </c>
      <c r="B749" s="20" t="s">
        <v>867</v>
      </c>
      <c r="C749" s="20" t="n">
        <v>811</v>
      </c>
      <c r="D749" s="20" t="n">
        <v>10</v>
      </c>
      <c r="E749" s="21" t="n">
        <v>2.97216E-023</v>
      </c>
      <c r="F749" s="22" t="n">
        <v>0.599</v>
      </c>
      <c r="G749" s="20" t="n">
        <v>0</v>
      </c>
      <c r="H749" s="20" t="s">
        <v>47</v>
      </c>
      <c r="I749" s="21" t="n">
        <v>0.6355075</v>
      </c>
      <c r="J749" s="21" t="n">
        <v>1.386268</v>
      </c>
      <c r="K749" s="21" t="n">
        <v>2.822108</v>
      </c>
      <c r="L749" s="21" t="n">
        <v>3.986157</v>
      </c>
      <c r="M749" s="23"/>
    </row>
    <row r="750" customFormat="false" ht="15" hidden="false" customHeight="false" outlineLevel="0" collapsed="false">
      <c r="A750" s="20" t="s">
        <v>881</v>
      </c>
      <c r="B750" s="20" t="s">
        <v>867</v>
      </c>
      <c r="C750" s="20" t="n">
        <v>271</v>
      </c>
      <c r="D750" s="20" t="n">
        <v>1</v>
      </c>
      <c r="E750" s="21" t="n">
        <v>3.29702E-011</v>
      </c>
      <c r="F750" s="22" t="n">
        <v>0.7</v>
      </c>
      <c r="G750" s="20" t="n">
        <v>0</v>
      </c>
      <c r="H750" s="20" t="s">
        <v>47</v>
      </c>
      <c r="I750" s="21" t="n">
        <v>2.82685</v>
      </c>
      <c r="J750" s="21" t="n">
        <v>1.050325</v>
      </c>
      <c r="K750" s="21" t="n">
        <v>0</v>
      </c>
      <c r="L750" s="21" t="n">
        <v>0.4747001</v>
      </c>
      <c r="M750" s="23"/>
    </row>
    <row r="751" customFormat="false" ht="15" hidden="false" customHeight="false" outlineLevel="0" collapsed="false">
      <c r="A751" s="20" t="s">
        <v>882</v>
      </c>
      <c r="B751" s="20" t="s">
        <v>867</v>
      </c>
      <c r="C751" s="20" t="n">
        <v>2259</v>
      </c>
      <c r="D751" s="20" t="n">
        <v>10</v>
      </c>
      <c r="E751" s="21" t="n">
        <v>6.59667E-147</v>
      </c>
      <c r="F751" s="22" t="n">
        <v>0.573</v>
      </c>
      <c r="G751" s="20" t="n">
        <v>0</v>
      </c>
      <c r="H751" s="20" t="s">
        <v>47</v>
      </c>
      <c r="I751" s="21" t="n">
        <v>1.781794</v>
      </c>
      <c r="J751" s="21" t="n">
        <v>1.039207</v>
      </c>
      <c r="K751" s="21" t="n">
        <v>0.8298176</v>
      </c>
      <c r="L751" s="21" t="n">
        <v>1.407184</v>
      </c>
      <c r="M751" s="23"/>
    </row>
    <row r="752" customFormat="false" ht="15" hidden="false" customHeight="false" outlineLevel="0" collapsed="false">
      <c r="A752" s="20" t="s">
        <v>883</v>
      </c>
      <c r="B752" s="20" t="s">
        <v>867</v>
      </c>
      <c r="C752" s="20" t="n">
        <v>813</v>
      </c>
      <c r="D752" s="20" t="n">
        <v>10</v>
      </c>
      <c r="E752" s="21" t="n">
        <v>1.38664E-021</v>
      </c>
      <c r="F752" s="22" t="n">
        <v>0.603</v>
      </c>
      <c r="G752" s="20" t="n">
        <v>0</v>
      </c>
      <c r="H752" s="20" t="s">
        <v>47</v>
      </c>
      <c r="I752" s="21" t="n">
        <v>0.9921267</v>
      </c>
      <c r="J752" s="21" t="n">
        <v>1.224779</v>
      </c>
      <c r="K752" s="21" t="n">
        <v>1.15945</v>
      </c>
      <c r="L752" s="21" t="n">
        <v>1.223799</v>
      </c>
      <c r="M752" s="23"/>
    </row>
    <row r="753" customFormat="false" ht="15" hidden="false" customHeight="false" outlineLevel="0" collapsed="false">
      <c r="A753" s="20" t="s">
        <v>884</v>
      </c>
      <c r="B753" s="20" t="s">
        <v>867</v>
      </c>
      <c r="C753" s="20" t="n">
        <v>577</v>
      </c>
      <c r="D753" s="20" t="n">
        <v>10</v>
      </c>
      <c r="E753" s="21" t="n">
        <v>1.76708E-017</v>
      </c>
      <c r="F753" s="22" t="n">
        <v>0.58</v>
      </c>
      <c r="G753" s="20" t="n">
        <v>0</v>
      </c>
      <c r="H753" s="20" t="s">
        <v>47</v>
      </c>
      <c r="I753" s="21" t="n">
        <v>1.943276</v>
      </c>
      <c r="J753" s="21" t="n">
        <v>0.3611957</v>
      </c>
      <c r="K753" s="21" t="n">
        <v>0.6126824</v>
      </c>
      <c r="L753" s="21" t="n">
        <v>1.099375</v>
      </c>
      <c r="M753" s="23"/>
    </row>
    <row r="754" customFormat="false" ht="15" hidden="false" customHeight="false" outlineLevel="0" collapsed="false">
      <c r="A754" s="20" t="s">
        <v>885</v>
      </c>
      <c r="B754" s="20" t="s">
        <v>867</v>
      </c>
      <c r="C754" s="20" t="n">
        <v>1672</v>
      </c>
      <c r="D754" s="20" t="n">
        <v>10</v>
      </c>
      <c r="E754" s="21" t="n">
        <v>1.68904E-023</v>
      </c>
      <c r="F754" s="22" t="n">
        <v>0.535</v>
      </c>
      <c r="G754" s="20" t="n">
        <v>9</v>
      </c>
      <c r="H754" s="20" t="s">
        <v>886</v>
      </c>
      <c r="I754" s="21" t="n">
        <v>1.936996</v>
      </c>
      <c r="J754" s="21" t="n">
        <v>0.1276897</v>
      </c>
      <c r="K754" s="21" t="n">
        <v>0.810059</v>
      </c>
      <c r="L754" s="21" t="n">
        <v>0.6012842</v>
      </c>
      <c r="M754" s="23"/>
    </row>
    <row r="755" customFormat="false" ht="15" hidden="false" customHeight="false" outlineLevel="0" collapsed="false">
      <c r="A755" s="20" t="s">
        <v>887</v>
      </c>
      <c r="B755" s="20" t="s">
        <v>867</v>
      </c>
      <c r="C755" s="20" t="n">
        <v>340</v>
      </c>
      <c r="D755" s="20" t="n">
        <v>10</v>
      </c>
      <c r="E755" s="21" t="n">
        <v>2.283E-009</v>
      </c>
      <c r="F755" s="22" t="n">
        <v>0.499</v>
      </c>
      <c r="G755" s="20" t="n">
        <v>0</v>
      </c>
      <c r="H755" s="20" t="s">
        <v>47</v>
      </c>
      <c r="I755" s="21" t="n">
        <v>0.7152148</v>
      </c>
      <c r="J755" s="21" t="n">
        <v>1.343083</v>
      </c>
      <c r="K755" s="21" t="n">
        <v>0.7862547</v>
      </c>
      <c r="L755" s="21" t="n">
        <v>1.152557</v>
      </c>
      <c r="M755" s="23"/>
    </row>
    <row r="756" customFormat="false" ht="15" hidden="false" customHeight="false" outlineLevel="0" collapsed="false">
      <c r="A756" s="20" t="s">
        <v>888</v>
      </c>
      <c r="B756" s="20" t="s">
        <v>867</v>
      </c>
      <c r="C756" s="20" t="n">
        <v>798</v>
      </c>
      <c r="D756" s="20" t="n">
        <v>10</v>
      </c>
      <c r="E756" s="21" t="n">
        <v>2.76627E-018</v>
      </c>
      <c r="F756" s="22" t="n">
        <v>0.492</v>
      </c>
      <c r="G756" s="20" t="n">
        <v>0</v>
      </c>
      <c r="H756" s="20" t="s">
        <v>47</v>
      </c>
      <c r="I756" s="21" t="n">
        <v>0.4098758</v>
      </c>
      <c r="J756" s="21" t="n">
        <v>0.8579199</v>
      </c>
      <c r="K756" s="21" t="n">
        <v>1.425442</v>
      </c>
      <c r="L756" s="21" t="n">
        <v>1.235318</v>
      </c>
      <c r="M756" s="23"/>
    </row>
    <row r="757" customFormat="false" ht="15" hidden="false" customHeight="false" outlineLevel="0" collapsed="false">
      <c r="A757" s="20" t="s">
        <v>889</v>
      </c>
      <c r="B757" s="20" t="s">
        <v>867</v>
      </c>
      <c r="C757" s="20" t="n">
        <v>676</v>
      </c>
      <c r="D757" s="20" t="n">
        <v>10</v>
      </c>
      <c r="E757" s="21" t="n">
        <v>4.12235E-023</v>
      </c>
      <c r="F757" s="22" t="n">
        <v>0.534</v>
      </c>
      <c r="G757" s="20" t="n">
        <v>0</v>
      </c>
      <c r="H757" s="20" t="s">
        <v>47</v>
      </c>
      <c r="I757" s="21" t="n">
        <v>2.019172</v>
      </c>
      <c r="J757" s="21" t="n">
        <v>0.1416627</v>
      </c>
      <c r="K757" s="21" t="n">
        <v>0.5122909</v>
      </c>
      <c r="L757" s="21" t="n">
        <v>0.744144</v>
      </c>
      <c r="M757" s="23"/>
    </row>
    <row r="758" customFormat="false" ht="15" hidden="false" customHeight="false" outlineLevel="0" collapsed="false">
      <c r="A758" s="20" t="s">
        <v>890</v>
      </c>
      <c r="B758" s="20" t="s">
        <v>867</v>
      </c>
      <c r="C758" s="20" t="n">
        <v>329</v>
      </c>
      <c r="D758" s="20" t="n">
        <v>5</v>
      </c>
      <c r="E758" s="21" t="n">
        <v>1.04909E-006</v>
      </c>
      <c r="F758" s="22" t="n">
        <v>0.478</v>
      </c>
      <c r="G758" s="20" t="n">
        <v>0</v>
      </c>
      <c r="H758" s="20" t="s">
        <v>47</v>
      </c>
      <c r="I758" s="21" t="n">
        <v>0</v>
      </c>
      <c r="J758" s="21" t="n">
        <v>1.070226</v>
      </c>
      <c r="K758" s="21" t="n">
        <v>1.544712</v>
      </c>
      <c r="L758" s="21" t="n">
        <v>1.909669</v>
      </c>
      <c r="M758" s="23"/>
    </row>
    <row r="759" customFormat="false" ht="15" hidden="false" customHeight="false" outlineLevel="0" collapsed="false">
      <c r="A759" s="20" t="s">
        <v>891</v>
      </c>
      <c r="B759" s="20" t="s">
        <v>867</v>
      </c>
      <c r="C759" s="20" t="n">
        <v>531</v>
      </c>
      <c r="D759" s="20" t="n">
        <v>2</v>
      </c>
      <c r="E759" s="21" t="n">
        <v>7.47932E-009</v>
      </c>
      <c r="F759" s="22" t="n">
        <v>0.76</v>
      </c>
      <c r="G759" s="20" t="n">
        <v>0</v>
      </c>
      <c r="H759" s="20" t="s">
        <v>47</v>
      </c>
      <c r="I759" s="21" t="n">
        <v>0.6419384</v>
      </c>
      <c r="J759" s="21" t="n">
        <v>1.017271</v>
      </c>
      <c r="K759" s="21" t="n">
        <v>0.7779274</v>
      </c>
      <c r="L759" s="21" t="n">
        <v>0.357757</v>
      </c>
      <c r="M759" s="23"/>
    </row>
    <row r="760" customFormat="false" ht="15" hidden="false" customHeight="false" outlineLevel="0" collapsed="false">
      <c r="A760" s="20" t="s">
        <v>892</v>
      </c>
      <c r="B760" s="20" t="s">
        <v>867</v>
      </c>
      <c r="C760" s="20" t="n">
        <v>756</v>
      </c>
      <c r="D760" s="20" t="n">
        <v>10</v>
      </c>
      <c r="E760" s="21" t="n">
        <v>2.72429E-018</v>
      </c>
      <c r="F760" s="22" t="n">
        <v>0.494</v>
      </c>
      <c r="G760" s="20" t="n">
        <v>0</v>
      </c>
      <c r="H760" s="20" t="s">
        <v>47</v>
      </c>
      <c r="I760" s="21" t="n">
        <v>0.4891937</v>
      </c>
      <c r="J760" s="21" t="n">
        <v>1.336053</v>
      </c>
      <c r="K760" s="21" t="n">
        <v>0.5564006</v>
      </c>
      <c r="L760" s="21" t="n">
        <v>1.281451</v>
      </c>
      <c r="M760" s="23"/>
    </row>
    <row r="761" customFormat="false" ht="15" hidden="false" customHeight="false" outlineLevel="0" collapsed="false">
      <c r="A761" s="20" t="s">
        <v>893</v>
      </c>
      <c r="B761" s="20" t="s">
        <v>867</v>
      </c>
      <c r="C761" s="20" t="n">
        <v>391</v>
      </c>
      <c r="D761" s="20" t="n">
        <v>1</v>
      </c>
      <c r="E761" s="21" t="n">
        <v>1.25223E-007</v>
      </c>
      <c r="F761" s="22" t="n">
        <v>0.59</v>
      </c>
      <c r="G761" s="20" t="n">
        <v>0</v>
      </c>
      <c r="H761" s="20" t="s">
        <v>47</v>
      </c>
      <c r="I761" s="21" t="n">
        <v>0.7598406</v>
      </c>
      <c r="J761" s="21" t="n">
        <v>1.070453</v>
      </c>
      <c r="K761" s="21" t="n">
        <v>0.5072418</v>
      </c>
      <c r="L761" s="21" t="n">
        <v>1.604366</v>
      </c>
      <c r="M761" s="23"/>
    </row>
    <row r="762" customFormat="false" ht="15" hidden="false" customHeight="false" outlineLevel="0" collapsed="false">
      <c r="A762" s="20" t="s">
        <v>894</v>
      </c>
      <c r="B762" s="20" t="s">
        <v>867</v>
      </c>
      <c r="C762" s="20" t="n">
        <v>897</v>
      </c>
      <c r="D762" s="20" t="n">
        <v>10</v>
      </c>
      <c r="E762" s="21" t="n">
        <v>1.66878E-021</v>
      </c>
      <c r="F762" s="22" t="n">
        <v>0.618</v>
      </c>
      <c r="G762" s="20" t="n">
        <v>1</v>
      </c>
      <c r="H762" s="20" t="s">
        <v>895</v>
      </c>
      <c r="I762" s="21" t="n">
        <v>0.2517565</v>
      </c>
      <c r="J762" s="21" t="n">
        <v>0.8291228</v>
      </c>
      <c r="K762" s="21" t="n">
        <v>1.082008</v>
      </c>
      <c r="L762" s="21" t="n">
        <v>1.233551</v>
      </c>
      <c r="M762" s="23"/>
    </row>
    <row r="763" customFormat="false" ht="15" hidden="false" customHeight="false" outlineLevel="0" collapsed="false">
      <c r="A763" s="20" t="s">
        <v>896</v>
      </c>
      <c r="B763" s="20" t="s">
        <v>867</v>
      </c>
      <c r="C763" s="20" t="n">
        <v>254</v>
      </c>
      <c r="D763" s="20" t="n">
        <v>2</v>
      </c>
      <c r="E763" s="21" t="n">
        <v>7.19548E-009</v>
      </c>
      <c r="F763" s="22" t="n">
        <v>0.62</v>
      </c>
      <c r="G763" s="20" t="n">
        <v>0</v>
      </c>
      <c r="H763" s="20" t="s">
        <v>47</v>
      </c>
      <c r="I763" s="21" t="n">
        <v>1.627657</v>
      </c>
      <c r="J763" s="21" t="n">
        <v>0.3820328</v>
      </c>
      <c r="K763" s="21" t="n">
        <v>0</v>
      </c>
      <c r="L763" s="21" t="n">
        <v>1.348389</v>
      </c>
      <c r="M763" s="23"/>
    </row>
    <row r="764" customFormat="false" ht="15" hidden="false" customHeight="false" outlineLevel="0" collapsed="false">
      <c r="A764" s="20" t="s">
        <v>897</v>
      </c>
      <c r="B764" s="20" t="s">
        <v>867</v>
      </c>
      <c r="C764" s="20" t="n">
        <v>2644</v>
      </c>
      <c r="D764" s="20" t="n">
        <v>10</v>
      </c>
      <c r="E764" s="21" t="n">
        <v>4.41368E-176</v>
      </c>
      <c r="F764" s="22" t="n">
        <v>0.55</v>
      </c>
      <c r="G764" s="20" t="n">
        <v>0</v>
      </c>
      <c r="H764" s="20" t="s">
        <v>47</v>
      </c>
      <c r="I764" s="21" t="n">
        <v>0.4548829</v>
      </c>
      <c r="J764" s="21" t="n">
        <v>1.257302</v>
      </c>
      <c r="K764" s="21" t="n">
        <v>0.02397117</v>
      </c>
      <c r="L764" s="21" t="n">
        <v>1.423136</v>
      </c>
      <c r="M764" s="23"/>
    </row>
    <row r="765" customFormat="false" ht="15" hidden="false" customHeight="false" outlineLevel="0" collapsed="false">
      <c r="A765" s="20" t="s">
        <v>898</v>
      </c>
      <c r="B765" s="20" t="s">
        <v>867</v>
      </c>
      <c r="C765" s="20" t="n">
        <v>273</v>
      </c>
      <c r="D765" s="20" t="n">
        <v>2</v>
      </c>
      <c r="E765" s="21" t="n">
        <v>1.31446E-009</v>
      </c>
      <c r="F765" s="22" t="n">
        <v>0.625</v>
      </c>
      <c r="G765" s="20" t="n">
        <v>0</v>
      </c>
      <c r="H765" s="20" t="s">
        <v>47</v>
      </c>
      <c r="I765" s="21" t="n">
        <v>0</v>
      </c>
      <c r="J765" s="21" t="n">
        <v>0.2316837</v>
      </c>
      <c r="K765" s="21" t="n">
        <v>1.258342</v>
      </c>
      <c r="L765" s="21" t="n">
        <v>2.485825</v>
      </c>
      <c r="M765" s="23"/>
    </row>
    <row r="766" customFormat="false" ht="15" hidden="false" customHeight="false" outlineLevel="0" collapsed="false">
      <c r="A766" s="20" t="s">
        <v>899</v>
      </c>
      <c r="B766" s="20" t="s">
        <v>867</v>
      </c>
      <c r="C766" s="20" t="n">
        <v>2193</v>
      </c>
      <c r="D766" s="20" t="n">
        <v>10</v>
      </c>
      <c r="E766" s="21" t="n">
        <v>9.95074E-152</v>
      </c>
      <c r="F766" s="22" t="n">
        <v>0.553</v>
      </c>
      <c r="G766" s="20" t="n">
        <v>0</v>
      </c>
      <c r="H766" s="20" t="s">
        <v>47</v>
      </c>
      <c r="I766" s="21" t="n">
        <v>0.3139431</v>
      </c>
      <c r="J766" s="21" t="n">
        <v>0.9813884</v>
      </c>
      <c r="K766" s="21" t="n">
        <v>0.08382329</v>
      </c>
      <c r="L766" s="21" t="n">
        <v>0.8870163</v>
      </c>
      <c r="M766" s="23"/>
    </row>
    <row r="767" customFormat="false" ht="15" hidden="false" customHeight="false" outlineLevel="0" collapsed="false">
      <c r="A767" s="20" t="s">
        <v>900</v>
      </c>
      <c r="B767" s="20" t="s">
        <v>867</v>
      </c>
      <c r="C767" s="20" t="n">
        <v>712</v>
      </c>
      <c r="D767" s="20" t="n">
        <v>10</v>
      </c>
      <c r="E767" s="21" t="n">
        <v>5.13632E-030</v>
      </c>
      <c r="F767" s="22" t="n">
        <v>0.624</v>
      </c>
      <c r="G767" s="20" t="n">
        <v>0</v>
      </c>
      <c r="H767" s="20" t="s">
        <v>47</v>
      </c>
      <c r="I767" s="21" t="n">
        <v>0.3415574</v>
      </c>
      <c r="J767" s="21" t="n">
        <v>0.7746092</v>
      </c>
      <c r="K767" s="21" t="n">
        <v>0.1389503</v>
      </c>
      <c r="L767" s="21" t="n">
        <v>0.8047677</v>
      </c>
      <c r="M767" s="23"/>
    </row>
    <row r="768" customFormat="false" ht="15" hidden="false" customHeight="false" outlineLevel="0" collapsed="false">
      <c r="A768" s="20" t="s">
        <v>901</v>
      </c>
      <c r="B768" s="20" t="s">
        <v>867</v>
      </c>
      <c r="C768" s="20" t="n">
        <v>380</v>
      </c>
      <c r="D768" s="20" t="n">
        <v>1</v>
      </c>
      <c r="E768" s="21" t="n">
        <v>1.33537E-007</v>
      </c>
      <c r="F768" s="22" t="n">
        <v>0.71</v>
      </c>
      <c r="G768" s="20" t="n">
        <v>0</v>
      </c>
      <c r="H768" s="20" t="s">
        <v>47</v>
      </c>
      <c r="I768" s="21" t="n">
        <v>0.2913508</v>
      </c>
      <c r="J768" s="21" t="n">
        <v>0.2374605</v>
      </c>
      <c r="K768" s="21" t="n">
        <v>0.2639308</v>
      </c>
      <c r="L768" s="21" t="n">
        <v>0.253989</v>
      </c>
      <c r="M768" s="23"/>
    </row>
    <row r="769" customFormat="false" ht="15" hidden="false" customHeight="false" outlineLevel="0" collapsed="false">
      <c r="A769" s="20" t="s">
        <v>902</v>
      </c>
      <c r="B769" s="20" t="s">
        <v>867</v>
      </c>
      <c r="C769" s="20" t="n">
        <v>550</v>
      </c>
      <c r="D769" s="20" t="n">
        <v>6</v>
      </c>
      <c r="E769" s="21" t="n">
        <v>3.97242E-008</v>
      </c>
      <c r="F769" s="22" t="n">
        <v>0.6167</v>
      </c>
      <c r="G769" s="20" t="n">
        <v>0</v>
      </c>
      <c r="H769" s="20" t="s">
        <v>47</v>
      </c>
      <c r="I769" s="21" t="n">
        <v>0</v>
      </c>
      <c r="J769" s="21" t="n">
        <v>0.2256995</v>
      </c>
      <c r="K769" s="21" t="n">
        <v>0</v>
      </c>
      <c r="L769" s="21" t="n">
        <v>0</v>
      </c>
      <c r="M769" s="23"/>
    </row>
    <row r="770" customFormat="false" ht="15" hidden="false" customHeight="false" outlineLevel="0" collapsed="false">
      <c r="A770" s="20" t="s">
        <v>903</v>
      </c>
      <c r="B770" s="20" t="s">
        <v>867</v>
      </c>
      <c r="C770" s="20" t="n">
        <v>793</v>
      </c>
      <c r="D770" s="20" t="n">
        <v>10</v>
      </c>
      <c r="E770" s="21" t="n">
        <v>5.01579E-026</v>
      </c>
      <c r="F770" s="22" t="n">
        <v>0.696</v>
      </c>
      <c r="G770" s="20" t="n">
        <v>0</v>
      </c>
      <c r="H770" s="20" t="s">
        <v>47</v>
      </c>
      <c r="I770" s="21" t="n">
        <v>0</v>
      </c>
      <c r="J770" s="21" t="n">
        <v>0</v>
      </c>
      <c r="K770" s="21" t="n">
        <v>0.1998772</v>
      </c>
      <c r="L770" s="21" t="n">
        <v>0.4272466</v>
      </c>
      <c r="M770" s="23"/>
    </row>
    <row r="771" customFormat="false" ht="15" hidden="false" customHeight="false" outlineLevel="0" collapsed="false">
      <c r="A771" s="20" t="s">
        <v>904</v>
      </c>
      <c r="B771" s="20" t="s">
        <v>867</v>
      </c>
      <c r="C771" s="20" t="n">
        <v>425</v>
      </c>
      <c r="D771" s="20" t="n">
        <v>1</v>
      </c>
      <c r="E771" s="21" t="n">
        <v>1.9639E-007</v>
      </c>
      <c r="F771" s="22" t="n">
        <v>0.52</v>
      </c>
      <c r="G771" s="20" t="n">
        <v>0</v>
      </c>
      <c r="H771" s="20" t="s">
        <v>47</v>
      </c>
      <c r="I771" s="21" t="n">
        <v>0</v>
      </c>
      <c r="J771" s="21" t="n">
        <v>0</v>
      </c>
      <c r="K771" s="21" t="n">
        <v>0</v>
      </c>
      <c r="L771" s="21" t="n">
        <v>0.4295113</v>
      </c>
      <c r="M771" s="23"/>
    </row>
    <row r="772" customFormat="false" ht="15" hidden="false" customHeight="false" outlineLevel="0" collapsed="false">
      <c r="A772" s="20" t="s">
        <v>905</v>
      </c>
      <c r="B772" s="20" t="s">
        <v>906</v>
      </c>
      <c r="C772" s="20" t="n">
        <v>640</v>
      </c>
      <c r="D772" s="20" t="n">
        <v>10</v>
      </c>
      <c r="E772" s="21" t="n">
        <v>7.54075E-038</v>
      </c>
      <c r="F772" s="22" t="n">
        <v>0.539</v>
      </c>
      <c r="G772" s="20" t="n">
        <v>0</v>
      </c>
      <c r="H772" s="20" t="s">
        <v>47</v>
      </c>
      <c r="I772" s="21" t="n">
        <v>2.490722</v>
      </c>
      <c r="J772" s="21" t="n">
        <v>2.097711</v>
      </c>
      <c r="K772" s="21" t="n">
        <v>1.173721</v>
      </c>
      <c r="L772" s="21" t="n">
        <v>0.8465258</v>
      </c>
      <c r="M772" s="23"/>
    </row>
    <row r="773" customFormat="false" ht="15" hidden="false" customHeight="false" outlineLevel="0" collapsed="false">
      <c r="A773" s="20" t="s">
        <v>907</v>
      </c>
      <c r="B773" s="20" t="s">
        <v>906</v>
      </c>
      <c r="C773" s="20" t="n">
        <v>576</v>
      </c>
      <c r="D773" s="20" t="n">
        <v>10</v>
      </c>
      <c r="E773" s="21" t="n">
        <v>3.20114E-043</v>
      </c>
      <c r="F773" s="22" t="n">
        <v>0.658</v>
      </c>
      <c r="G773" s="20" t="n">
        <v>2</v>
      </c>
      <c r="H773" s="20" t="s">
        <v>176</v>
      </c>
      <c r="I773" s="21" t="n">
        <v>1.278253</v>
      </c>
      <c r="J773" s="21" t="n">
        <v>1.869017</v>
      </c>
      <c r="K773" s="21" t="n">
        <v>2.242531</v>
      </c>
      <c r="L773" s="21" t="n">
        <v>1.990847</v>
      </c>
      <c r="M773" s="23"/>
    </row>
    <row r="774" customFormat="false" ht="15" hidden="false" customHeight="false" outlineLevel="0" collapsed="false">
      <c r="A774" s="20" t="s">
        <v>908</v>
      </c>
      <c r="B774" s="20" t="s">
        <v>906</v>
      </c>
      <c r="C774" s="20" t="n">
        <v>3088</v>
      </c>
      <c r="D774" s="20" t="n">
        <v>10</v>
      </c>
      <c r="E774" s="20" t="n">
        <v>0</v>
      </c>
      <c r="F774" s="22" t="n">
        <v>0.605</v>
      </c>
      <c r="G774" s="20" t="n">
        <v>0</v>
      </c>
      <c r="H774" s="20" t="s">
        <v>47</v>
      </c>
      <c r="I774" s="21" t="n">
        <v>1.51051</v>
      </c>
      <c r="J774" s="21" t="n">
        <v>1.810249</v>
      </c>
      <c r="K774" s="21" t="n">
        <v>1.943278</v>
      </c>
      <c r="L774" s="21" t="n">
        <v>0.8932487</v>
      </c>
      <c r="M774" s="23"/>
    </row>
    <row r="775" customFormat="false" ht="15" hidden="false" customHeight="false" outlineLevel="0" collapsed="false">
      <c r="A775" s="20" t="s">
        <v>909</v>
      </c>
      <c r="B775" s="20" t="s">
        <v>906</v>
      </c>
      <c r="C775" s="20" t="n">
        <v>1826</v>
      </c>
      <c r="D775" s="20" t="n">
        <v>10</v>
      </c>
      <c r="E775" s="20" t="n">
        <v>0</v>
      </c>
      <c r="F775" s="22" t="n">
        <v>0.605</v>
      </c>
      <c r="G775" s="20" t="n">
        <v>0</v>
      </c>
      <c r="H775" s="20" t="s">
        <v>47</v>
      </c>
      <c r="I775" s="21" t="n">
        <v>0.8286133</v>
      </c>
      <c r="J775" s="21" t="n">
        <v>1.9208</v>
      </c>
      <c r="K775" s="21" t="n">
        <v>1.33889</v>
      </c>
      <c r="L775" s="21" t="n">
        <v>0.9081736</v>
      </c>
      <c r="M775" s="23"/>
    </row>
    <row r="776" customFormat="false" ht="15" hidden="false" customHeight="false" outlineLevel="0" collapsed="false">
      <c r="A776" s="20" t="s">
        <v>910</v>
      </c>
      <c r="B776" s="20" t="s">
        <v>906</v>
      </c>
      <c r="C776" s="20" t="n">
        <v>328</v>
      </c>
      <c r="D776" s="20" t="n">
        <v>10</v>
      </c>
      <c r="E776" s="21" t="n">
        <v>1.05896E-025</v>
      </c>
      <c r="F776" s="22" t="n">
        <v>0.62</v>
      </c>
      <c r="G776" s="20" t="n">
        <v>2</v>
      </c>
      <c r="H776" s="20" t="s">
        <v>176</v>
      </c>
      <c r="I776" s="21" t="n">
        <v>0.6732434</v>
      </c>
      <c r="J776" s="21" t="n">
        <v>1.558053</v>
      </c>
      <c r="K776" s="21" t="n">
        <v>0.6571625</v>
      </c>
      <c r="L776" s="21" t="n">
        <v>0.6464466</v>
      </c>
      <c r="M776" s="23"/>
    </row>
    <row r="777" customFormat="false" ht="15" hidden="false" customHeight="false" outlineLevel="0" collapsed="false">
      <c r="A777" s="20" t="s">
        <v>911</v>
      </c>
      <c r="B777" s="20" t="s">
        <v>906</v>
      </c>
      <c r="C777" s="20" t="n">
        <v>1350</v>
      </c>
      <c r="D777" s="20" t="n">
        <v>10</v>
      </c>
      <c r="E777" s="21" t="n">
        <v>1.06975E-038</v>
      </c>
      <c r="F777" s="22" t="n">
        <v>0.536</v>
      </c>
      <c r="G777" s="20" t="n">
        <v>0</v>
      </c>
      <c r="H777" s="20" t="s">
        <v>47</v>
      </c>
      <c r="I777" s="21" t="n">
        <v>0.1811224</v>
      </c>
      <c r="J777" s="21" t="n">
        <v>0.7535278</v>
      </c>
      <c r="K777" s="21" t="n">
        <v>0.7965783</v>
      </c>
      <c r="L777" s="21" t="n">
        <v>1.420889</v>
      </c>
      <c r="M777" s="23"/>
    </row>
    <row r="778" customFormat="false" ht="15" hidden="false" customHeight="false" outlineLevel="0" collapsed="false">
      <c r="A778" s="20" t="s">
        <v>912</v>
      </c>
      <c r="B778" s="20" t="s">
        <v>913</v>
      </c>
      <c r="C778" s="20" t="n">
        <v>1463</v>
      </c>
      <c r="D778" s="20" t="n">
        <v>4</v>
      </c>
      <c r="E778" s="21" t="n">
        <v>2.75244E-009</v>
      </c>
      <c r="F778" s="22" t="n">
        <v>0.54</v>
      </c>
      <c r="G778" s="20" t="n">
        <v>0</v>
      </c>
      <c r="H778" s="20" t="s">
        <v>47</v>
      </c>
      <c r="I778" s="21" t="n">
        <v>23.51459</v>
      </c>
      <c r="J778" s="21" t="n">
        <v>32.57109</v>
      </c>
      <c r="K778" s="21" t="n">
        <v>21.95992</v>
      </c>
      <c r="L778" s="21" t="n">
        <v>0.3341389</v>
      </c>
      <c r="M778" s="23"/>
    </row>
    <row r="779" customFormat="false" ht="15" hidden="false" customHeight="false" outlineLevel="0" collapsed="false">
      <c r="A779" s="20" t="s">
        <v>914</v>
      </c>
      <c r="B779" s="20" t="s">
        <v>913</v>
      </c>
      <c r="C779" s="20" t="n">
        <v>474</v>
      </c>
      <c r="D779" s="20" t="n">
        <v>10</v>
      </c>
      <c r="E779" s="21" t="n">
        <v>1.28736E-014</v>
      </c>
      <c r="F779" s="22" t="n">
        <v>0.649</v>
      </c>
      <c r="G779" s="20" t="n">
        <v>0</v>
      </c>
      <c r="H779" s="20" t="s">
        <v>47</v>
      </c>
      <c r="I779" s="21" t="n">
        <v>19.94196</v>
      </c>
      <c r="J779" s="21" t="n">
        <v>33.71274</v>
      </c>
      <c r="K779" s="21" t="n">
        <v>22.06176</v>
      </c>
      <c r="L779" s="21" t="n">
        <v>14.9295</v>
      </c>
      <c r="M779" s="23"/>
    </row>
    <row r="780" customFormat="false" ht="15" hidden="false" customHeight="false" outlineLevel="0" collapsed="false">
      <c r="A780" s="20" t="s">
        <v>915</v>
      </c>
      <c r="B780" s="20" t="s">
        <v>913</v>
      </c>
      <c r="C780" s="20" t="n">
        <v>509</v>
      </c>
      <c r="D780" s="20" t="n">
        <v>10</v>
      </c>
      <c r="E780" s="21" t="n">
        <v>1.56577E-013</v>
      </c>
      <c r="F780" s="22" t="n">
        <v>0.614</v>
      </c>
      <c r="G780" s="20" t="n">
        <v>11</v>
      </c>
      <c r="H780" s="20" t="s">
        <v>916</v>
      </c>
      <c r="I780" s="21" t="n">
        <v>31.52817</v>
      </c>
      <c r="J780" s="21" t="n">
        <v>14.25689</v>
      </c>
      <c r="K780" s="21" t="n">
        <v>10.55298</v>
      </c>
      <c r="L780" s="21" t="n">
        <v>4.102929</v>
      </c>
      <c r="M780" s="23"/>
    </row>
    <row r="781" customFormat="false" ht="15" hidden="false" customHeight="false" outlineLevel="0" collapsed="false">
      <c r="A781" s="20" t="s">
        <v>917</v>
      </c>
      <c r="B781" s="20" t="s">
        <v>913</v>
      </c>
      <c r="C781" s="20" t="n">
        <v>565</v>
      </c>
      <c r="D781" s="20" t="n">
        <v>10</v>
      </c>
      <c r="E781" s="21" t="n">
        <v>1.21187E-092</v>
      </c>
      <c r="F781" s="22" t="n">
        <v>0.846</v>
      </c>
      <c r="G781" s="20" t="n">
        <v>0</v>
      </c>
      <c r="H781" s="20" t="s">
        <v>47</v>
      </c>
      <c r="I781" s="21" t="n">
        <v>14.85341</v>
      </c>
      <c r="J781" s="21" t="n">
        <v>9.379701</v>
      </c>
      <c r="K781" s="21" t="n">
        <v>28.115</v>
      </c>
      <c r="L781" s="21" t="n">
        <v>10.66848</v>
      </c>
      <c r="M781" s="23"/>
    </row>
    <row r="782" customFormat="false" ht="15" hidden="false" customHeight="false" outlineLevel="0" collapsed="false">
      <c r="A782" s="20" t="s">
        <v>918</v>
      </c>
      <c r="B782" s="20" t="s">
        <v>913</v>
      </c>
      <c r="C782" s="20" t="n">
        <v>1495</v>
      </c>
      <c r="D782" s="20" t="n">
        <v>10</v>
      </c>
      <c r="E782" s="21" t="n">
        <v>5.59572E-013</v>
      </c>
      <c r="F782" s="22" t="n">
        <v>0.649</v>
      </c>
      <c r="G782" s="20" t="n">
        <v>0</v>
      </c>
      <c r="H782" s="20" t="s">
        <v>47</v>
      </c>
      <c r="I782" s="21" t="n">
        <v>17.60194</v>
      </c>
      <c r="J782" s="21" t="n">
        <v>19.82251</v>
      </c>
      <c r="K782" s="21" t="n">
        <v>14.92016</v>
      </c>
      <c r="L782" s="21" t="n">
        <v>11.43813</v>
      </c>
      <c r="M782" s="23"/>
    </row>
    <row r="783" customFormat="false" ht="15" hidden="false" customHeight="false" outlineLevel="0" collapsed="false">
      <c r="A783" s="20" t="s">
        <v>919</v>
      </c>
      <c r="B783" s="20" t="s">
        <v>913</v>
      </c>
      <c r="C783" s="20" t="n">
        <v>248</v>
      </c>
      <c r="D783" s="20" t="n">
        <v>10</v>
      </c>
      <c r="E783" s="21" t="n">
        <v>3.41725E-027</v>
      </c>
      <c r="F783" s="22" t="n">
        <v>0.823</v>
      </c>
      <c r="G783" s="20" t="n">
        <v>0</v>
      </c>
      <c r="H783" s="20" t="s">
        <v>47</v>
      </c>
      <c r="I783" s="21" t="n">
        <v>15.79183</v>
      </c>
      <c r="J783" s="21" t="n">
        <v>13.61448</v>
      </c>
      <c r="K783" s="21" t="n">
        <v>9.074655</v>
      </c>
      <c r="L783" s="21" t="n">
        <v>6.874955</v>
      </c>
      <c r="M783" s="23"/>
    </row>
    <row r="784" customFormat="false" ht="15" hidden="false" customHeight="false" outlineLevel="0" collapsed="false">
      <c r="A784" s="20" t="s">
        <v>920</v>
      </c>
      <c r="B784" s="20" t="s">
        <v>913</v>
      </c>
      <c r="C784" s="20" t="n">
        <v>331</v>
      </c>
      <c r="D784" s="20" t="n">
        <v>10</v>
      </c>
      <c r="E784" s="21" t="n">
        <v>1.59236E-020</v>
      </c>
      <c r="F784" s="22" t="n">
        <v>0.703</v>
      </c>
      <c r="G784" s="20" t="n">
        <v>11</v>
      </c>
      <c r="H784" s="20" t="s">
        <v>916</v>
      </c>
      <c r="I784" s="21" t="n">
        <v>15.61423</v>
      </c>
      <c r="J784" s="21" t="n">
        <v>11.98452</v>
      </c>
      <c r="K784" s="21" t="n">
        <v>7.032059</v>
      </c>
      <c r="L784" s="21" t="n">
        <v>2.876254</v>
      </c>
      <c r="M784" s="23"/>
    </row>
    <row r="785" customFormat="false" ht="15" hidden="false" customHeight="false" outlineLevel="0" collapsed="false">
      <c r="A785" s="20" t="s">
        <v>921</v>
      </c>
      <c r="B785" s="20" t="s">
        <v>913</v>
      </c>
      <c r="C785" s="20" t="n">
        <v>483</v>
      </c>
      <c r="D785" s="20" t="n">
        <v>10</v>
      </c>
      <c r="E785" s="21" t="n">
        <v>1.60747E-066</v>
      </c>
      <c r="F785" s="22" t="n">
        <v>0.61</v>
      </c>
      <c r="G785" s="20" t="n">
        <v>0</v>
      </c>
      <c r="H785" s="20" t="s">
        <v>47</v>
      </c>
      <c r="I785" s="21" t="n">
        <v>4.814469</v>
      </c>
      <c r="J785" s="21" t="n">
        <v>3.239039</v>
      </c>
      <c r="K785" s="21" t="n">
        <v>22.31904</v>
      </c>
      <c r="L785" s="21" t="n">
        <v>1.009573</v>
      </c>
      <c r="M785" s="23"/>
    </row>
    <row r="786" customFormat="false" ht="15" hidden="false" customHeight="false" outlineLevel="0" collapsed="false">
      <c r="A786" s="20" t="s">
        <v>922</v>
      </c>
      <c r="B786" s="20" t="s">
        <v>913</v>
      </c>
      <c r="C786" s="20" t="n">
        <v>394</v>
      </c>
      <c r="D786" s="20" t="n">
        <v>10</v>
      </c>
      <c r="E786" s="21" t="n">
        <v>5.31898E-025</v>
      </c>
      <c r="F786" s="22" t="n">
        <v>0.694</v>
      </c>
      <c r="G786" s="20" t="n">
        <v>0</v>
      </c>
      <c r="H786" s="20" t="s">
        <v>47</v>
      </c>
      <c r="I786" s="21" t="n">
        <v>3.220848</v>
      </c>
      <c r="J786" s="21" t="n">
        <v>3.512768</v>
      </c>
      <c r="K786" s="21" t="n">
        <v>22.9666</v>
      </c>
      <c r="L786" s="21" t="n">
        <v>1.251333</v>
      </c>
      <c r="M786" s="23"/>
    </row>
    <row r="787" customFormat="false" ht="15" hidden="false" customHeight="false" outlineLevel="0" collapsed="false">
      <c r="A787" s="20" t="s">
        <v>923</v>
      </c>
      <c r="B787" s="20" t="s">
        <v>913</v>
      </c>
      <c r="C787" s="20" t="n">
        <v>672</v>
      </c>
      <c r="D787" s="20" t="n">
        <v>10</v>
      </c>
      <c r="E787" s="21" t="n">
        <v>4.97367E-016</v>
      </c>
      <c r="F787" s="22" t="n">
        <v>0.556</v>
      </c>
      <c r="G787" s="20" t="n">
        <v>0</v>
      </c>
      <c r="H787" s="20" t="s">
        <v>47</v>
      </c>
      <c r="I787" s="21" t="n">
        <v>6.599349</v>
      </c>
      <c r="J787" s="21" t="n">
        <v>12.12762</v>
      </c>
      <c r="K787" s="21" t="n">
        <v>10.31358</v>
      </c>
      <c r="L787" s="21" t="n">
        <v>0.5712196</v>
      </c>
      <c r="M787" s="23"/>
    </row>
    <row r="788" customFormat="false" ht="15" hidden="false" customHeight="false" outlineLevel="0" collapsed="false">
      <c r="A788" s="20" t="s">
        <v>924</v>
      </c>
      <c r="B788" s="20" t="s">
        <v>913</v>
      </c>
      <c r="C788" s="20" t="n">
        <v>570</v>
      </c>
      <c r="D788" s="20" t="n">
        <v>10</v>
      </c>
      <c r="E788" s="21" t="n">
        <v>6.31834E-071</v>
      </c>
      <c r="F788" s="22" t="n">
        <v>0.628</v>
      </c>
      <c r="G788" s="20" t="n">
        <v>0</v>
      </c>
      <c r="H788" s="20" t="s">
        <v>47</v>
      </c>
      <c r="I788" s="21" t="n">
        <v>0</v>
      </c>
      <c r="J788" s="21" t="n">
        <v>4.409409</v>
      </c>
      <c r="K788" s="21" t="n">
        <v>21.7138</v>
      </c>
      <c r="L788" s="21" t="n">
        <v>21.72655</v>
      </c>
      <c r="M788" s="23"/>
    </row>
    <row r="789" customFormat="false" ht="15" hidden="false" customHeight="false" outlineLevel="0" collapsed="false">
      <c r="A789" s="20" t="s">
        <v>925</v>
      </c>
      <c r="B789" s="20" t="s">
        <v>913</v>
      </c>
      <c r="C789" s="20" t="n">
        <v>1112</v>
      </c>
      <c r="D789" s="20" t="n">
        <v>10</v>
      </c>
      <c r="E789" s="21" t="n">
        <v>2.60005E-167</v>
      </c>
      <c r="F789" s="22" t="n">
        <v>0.734</v>
      </c>
      <c r="G789" s="20" t="n">
        <v>0</v>
      </c>
      <c r="H789" s="20" t="s">
        <v>47</v>
      </c>
      <c r="I789" s="21" t="n">
        <v>10.75309</v>
      </c>
      <c r="J789" s="21" t="n">
        <v>8.863306</v>
      </c>
      <c r="K789" s="21" t="n">
        <v>6.31639</v>
      </c>
      <c r="L789" s="21" t="n">
        <v>10.02238</v>
      </c>
      <c r="M789" s="23"/>
    </row>
    <row r="790" customFormat="false" ht="15" hidden="false" customHeight="false" outlineLevel="0" collapsed="false">
      <c r="A790" s="20" t="s">
        <v>926</v>
      </c>
      <c r="B790" s="20" t="s">
        <v>913</v>
      </c>
      <c r="C790" s="20" t="n">
        <v>321</v>
      </c>
      <c r="D790" s="20" t="n">
        <v>10</v>
      </c>
      <c r="E790" s="21" t="n">
        <v>4.37839E-024</v>
      </c>
      <c r="F790" s="22" t="n">
        <v>0.818</v>
      </c>
      <c r="G790" s="20" t="n">
        <v>0</v>
      </c>
      <c r="H790" s="20" t="s">
        <v>47</v>
      </c>
      <c r="I790" s="21" t="n">
        <v>4.315848</v>
      </c>
      <c r="J790" s="21" t="n">
        <v>9.381402</v>
      </c>
      <c r="K790" s="21" t="n">
        <v>10.12545</v>
      </c>
      <c r="L790" s="21" t="n">
        <v>10.42173</v>
      </c>
      <c r="M790" s="23"/>
    </row>
    <row r="791" customFormat="false" ht="15" hidden="false" customHeight="false" outlineLevel="0" collapsed="false">
      <c r="A791" s="20" t="s">
        <v>927</v>
      </c>
      <c r="B791" s="20" t="s">
        <v>913</v>
      </c>
      <c r="C791" s="20" t="n">
        <v>584</v>
      </c>
      <c r="D791" s="20" t="n">
        <v>10</v>
      </c>
      <c r="E791" s="21" t="n">
        <v>1.23263E-095</v>
      </c>
      <c r="F791" s="22" t="n">
        <v>0.741</v>
      </c>
      <c r="G791" s="20" t="n">
        <v>0</v>
      </c>
      <c r="H791" s="20" t="s">
        <v>47</v>
      </c>
      <c r="I791" s="21" t="n">
        <v>12.25884</v>
      </c>
      <c r="J791" s="21" t="n">
        <v>7.044514</v>
      </c>
      <c r="K791" s="21" t="n">
        <v>4.345921</v>
      </c>
      <c r="L791" s="21" t="n">
        <v>6.467942</v>
      </c>
      <c r="M791" s="23"/>
    </row>
    <row r="792" customFormat="false" ht="15" hidden="false" customHeight="false" outlineLevel="0" collapsed="false">
      <c r="A792" s="20" t="s">
        <v>928</v>
      </c>
      <c r="B792" s="20" t="s">
        <v>913</v>
      </c>
      <c r="C792" s="20" t="n">
        <v>301</v>
      </c>
      <c r="D792" s="20" t="n">
        <v>10</v>
      </c>
      <c r="E792" s="21" t="n">
        <v>9.69485E-025</v>
      </c>
      <c r="F792" s="22" t="n">
        <v>0.837</v>
      </c>
      <c r="G792" s="20" t="n">
        <v>0</v>
      </c>
      <c r="H792" s="20" t="s">
        <v>47</v>
      </c>
      <c r="I792" s="21" t="n">
        <v>3.7219</v>
      </c>
      <c r="J792" s="21" t="n">
        <v>4.259296</v>
      </c>
      <c r="K792" s="21" t="n">
        <v>15.41869</v>
      </c>
      <c r="L792" s="21" t="n">
        <v>6.243011</v>
      </c>
      <c r="M792" s="23"/>
    </row>
    <row r="793" customFormat="false" ht="15" hidden="false" customHeight="false" outlineLevel="0" collapsed="false">
      <c r="A793" s="20" t="s">
        <v>929</v>
      </c>
      <c r="B793" s="20" t="s">
        <v>913</v>
      </c>
      <c r="C793" s="20" t="n">
        <v>362</v>
      </c>
      <c r="D793" s="20" t="n">
        <v>7</v>
      </c>
      <c r="E793" s="21" t="n">
        <v>1.83685E-009</v>
      </c>
      <c r="F793" s="22" t="n">
        <v>0.55</v>
      </c>
      <c r="G793" s="20" t="n">
        <v>0</v>
      </c>
      <c r="H793" s="20" t="s">
        <v>47</v>
      </c>
      <c r="I793" s="21" t="n">
        <v>15.86615</v>
      </c>
      <c r="J793" s="21" t="n">
        <v>4.526733</v>
      </c>
      <c r="K793" s="21" t="n">
        <v>2.9635</v>
      </c>
      <c r="L793" s="21" t="n">
        <v>3.719694</v>
      </c>
      <c r="M793" s="23"/>
    </row>
    <row r="794" customFormat="false" ht="15" hidden="false" customHeight="false" outlineLevel="0" collapsed="false">
      <c r="A794" s="20" t="s">
        <v>930</v>
      </c>
      <c r="B794" s="20" t="s">
        <v>913</v>
      </c>
      <c r="C794" s="20" t="n">
        <v>365</v>
      </c>
      <c r="D794" s="20" t="n">
        <v>10</v>
      </c>
      <c r="E794" s="21" t="n">
        <v>3.70497E-012</v>
      </c>
      <c r="F794" s="22" t="n">
        <v>0.571</v>
      </c>
      <c r="G794" s="20" t="n">
        <v>0</v>
      </c>
      <c r="H794" s="20" t="s">
        <v>47</v>
      </c>
      <c r="I794" s="21" t="n">
        <v>10.49362</v>
      </c>
      <c r="J794" s="21" t="n">
        <v>8.612974</v>
      </c>
      <c r="K794" s="21" t="n">
        <v>3.317631</v>
      </c>
      <c r="L794" s="21" t="n">
        <v>7.494495</v>
      </c>
      <c r="M794" s="23"/>
    </row>
    <row r="795" customFormat="false" ht="15" hidden="false" customHeight="false" outlineLevel="0" collapsed="false">
      <c r="A795" s="20" t="s">
        <v>931</v>
      </c>
      <c r="B795" s="20" t="s">
        <v>913</v>
      </c>
      <c r="C795" s="20" t="n">
        <v>382</v>
      </c>
      <c r="D795" s="20" t="n">
        <v>10</v>
      </c>
      <c r="E795" s="21" t="n">
        <v>2.3614E-034</v>
      </c>
      <c r="F795" s="22" t="n">
        <v>0.788</v>
      </c>
      <c r="G795" s="20" t="n">
        <v>0</v>
      </c>
      <c r="H795" s="20" t="s">
        <v>47</v>
      </c>
      <c r="I795" s="21" t="n">
        <v>12.60841</v>
      </c>
      <c r="J795" s="21" t="n">
        <v>5.012856</v>
      </c>
      <c r="K795" s="21" t="n">
        <v>4.708188</v>
      </c>
      <c r="L795" s="21" t="n">
        <v>9.03133</v>
      </c>
      <c r="M795" s="23"/>
    </row>
    <row r="796" customFormat="false" ht="15" hidden="false" customHeight="false" outlineLevel="0" collapsed="false">
      <c r="A796" s="20" t="s">
        <v>932</v>
      </c>
      <c r="B796" s="20" t="s">
        <v>913</v>
      </c>
      <c r="C796" s="20" t="n">
        <v>855</v>
      </c>
      <c r="D796" s="20" t="n">
        <v>10</v>
      </c>
      <c r="E796" s="21" t="n">
        <v>5.38677E-030</v>
      </c>
      <c r="F796" s="22" t="n">
        <v>0.637</v>
      </c>
      <c r="G796" s="20" t="n">
        <v>0</v>
      </c>
      <c r="H796" s="20" t="s">
        <v>47</v>
      </c>
      <c r="I796" s="21" t="n">
        <v>6.411211</v>
      </c>
      <c r="J796" s="21" t="n">
        <v>7.062922</v>
      </c>
      <c r="K796" s="21" t="n">
        <v>8.559375</v>
      </c>
      <c r="L796" s="21" t="n">
        <v>12.6556</v>
      </c>
      <c r="M796" s="23"/>
    </row>
    <row r="797" customFormat="false" ht="15" hidden="false" customHeight="false" outlineLevel="0" collapsed="false">
      <c r="A797" s="20" t="s">
        <v>933</v>
      </c>
      <c r="B797" s="20" t="s">
        <v>913</v>
      </c>
      <c r="C797" s="20" t="n">
        <v>207</v>
      </c>
      <c r="D797" s="20" t="n">
        <v>1</v>
      </c>
      <c r="E797" s="21" t="n">
        <v>7.56013E-014</v>
      </c>
      <c r="F797" s="22" t="n">
        <v>0.83</v>
      </c>
      <c r="G797" s="20" t="n">
        <v>0</v>
      </c>
      <c r="H797" s="20" t="s">
        <v>47</v>
      </c>
      <c r="I797" s="21" t="n">
        <v>0</v>
      </c>
      <c r="J797" s="21" t="n">
        <v>5.064465</v>
      </c>
      <c r="K797" s="21" t="n">
        <v>15.91799</v>
      </c>
      <c r="L797" s="21" t="n">
        <v>24.33618</v>
      </c>
      <c r="M797" s="23"/>
    </row>
    <row r="798" customFormat="false" ht="15" hidden="false" customHeight="false" outlineLevel="0" collapsed="false">
      <c r="A798" s="20" t="s">
        <v>934</v>
      </c>
      <c r="B798" s="20" t="s">
        <v>913</v>
      </c>
      <c r="C798" s="20" t="n">
        <v>311</v>
      </c>
      <c r="D798" s="20" t="n">
        <v>2</v>
      </c>
      <c r="E798" s="21" t="n">
        <v>7.45946E-011</v>
      </c>
      <c r="F798" s="22" t="n">
        <v>0.695</v>
      </c>
      <c r="G798" s="20" t="n">
        <v>0</v>
      </c>
      <c r="H798" s="20" t="s">
        <v>47</v>
      </c>
      <c r="I798" s="21" t="n">
        <v>4.20257</v>
      </c>
      <c r="J798" s="21" t="n">
        <v>10.0185</v>
      </c>
      <c r="K798" s="21" t="n">
        <v>6.357363</v>
      </c>
      <c r="L798" s="21" t="n">
        <v>9.201853</v>
      </c>
      <c r="M798" s="23"/>
    </row>
    <row r="799" customFormat="false" ht="15" hidden="false" customHeight="false" outlineLevel="0" collapsed="false">
      <c r="A799" s="20" t="s">
        <v>935</v>
      </c>
      <c r="B799" s="20" t="s">
        <v>913</v>
      </c>
      <c r="C799" s="20" t="n">
        <v>640</v>
      </c>
      <c r="D799" s="20" t="n">
        <v>10</v>
      </c>
      <c r="E799" s="21" t="n">
        <v>6.45752E-093</v>
      </c>
      <c r="F799" s="22" t="n">
        <v>0.828</v>
      </c>
      <c r="G799" s="20" t="n">
        <v>0</v>
      </c>
      <c r="H799" s="20" t="s">
        <v>47</v>
      </c>
      <c r="I799" s="21" t="n">
        <v>3.967485</v>
      </c>
      <c r="J799" s="21" t="n">
        <v>2.420295</v>
      </c>
      <c r="K799" s="21" t="n">
        <v>13.6162</v>
      </c>
      <c r="L799" s="21" t="n">
        <v>2.20247</v>
      </c>
      <c r="M799" s="23"/>
    </row>
    <row r="800" customFormat="false" ht="15" hidden="false" customHeight="false" outlineLevel="0" collapsed="false">
      <c r="A800" s="20" t="s">
        <v>936</v>
      </c>
      <c r="B800" s="20" t="s">
        <v>913</v>
      </c>
      <c r="C800" s="20" t="n">
        <v>656</v>
      </c>
      <c r="D800" s="20" t="n">
        <v>10</v>
      </c>
      <c r="E800" s="21" t="n">
        <v>6.7013E-061</v>
      </c>
      <c r="F800" s="22" t="n">
        <v>0.84</v>
      </c>
      <c r="G800" s="20" t="n">
        <v>0</v>
      </c>
      <c r="H800" s="20" t="s">
        <v>47</v>
      </c>
      <c r="I800" s="21" t="n">
        <v>4.314332</v>
      </c>
      <c r="J800" s="21" t="n">
        <v>4.713977</v>
      </c>
      <c r="K800" s="21" t="n">
        <v>10.51138</v>
      </c>
      <c r="L800" s="21" t="n">
        <v>2.558517</v>
      </c>
      <c r="M800" s="23"/>
    </row>
    <row r="801" customFormat="false" ht="15" hidden="false" customHeight="false" outlineLevel="0" collapsed="false">
      <c r="A801" s="20" t="s">
        <v>937</v>
      </c>
      <c r="B801" s="20" t="s">
        <v>913</v>
      </c>
      <c r="C801" s="20" t="n">
        <v>277</v>
      </c>
      <c r="D801" s="20" t="n">
        <v>5</v>
      </c>
      <c r="E801" s="21" t="n">
        <v>7.27526E-010</v>
      </c>
      <c r="F801" s="22" t="n">
        <v>0.542</v>
      </c>
      <c r="G801" s="20" t="n">
        <v>0</v>
      </c>
      <c r="H801" s="20" t="s">
        <v>47</v>
      </c>
      <c r="I801" s="21" t="n">
        <v>1.563283</v>
      </c>
      <c r="J801" s="21" t="n">
        <v>12.17881</v>
      </c>
      <c r="K801" s="21" t="n">
        <v>5.318452</v>
      </c>
      <c r="L801" s="21" t="n">
        <v>3.595886</v>
      </c>
      <c r="M801" s="23"/>
    </row>
    <row r="802" customFormat="false" ht="15" hidden="false" customHeight="false" outlineLevel="0" collapsed="false">
      <c r="A802" s="20" t="s">
        <v>938</v>
      </c>
      <c r="B802" s="20" t="s">
        <v>913</v>
      </c>
      <c r="C802" s="20" t="n">
        <v>387</v>
      </c>
      <c r="D802" s="20" t="n">
        <v>9</v>
      </c>
      <c r="E802" s="21" t="n">
        <v>1.37321E-009</v>
      </c>
      <c r="F802" s="22" t="n">
        <v>0.74</v>
      </c>
      <c r="G802" s="20" t="n">
        <v>0</v>
      </c>
      <c r="H802" s="20" t="s">
        <v>47</v>
      </c>
      <c r="I802" s="21" t="n">
        <v>11.2481</v>
      </c>
      <c r="J802" s="21" t="n">
        <v>2.267746</v>
      </c>
      <c r="K802" s="21" t="n">
        <v>5.375832</v>
      </c>
      <c r="L802" s="21" t="n">
        <v>0.980875</v>
      </c>
      <c r="M802" s="23"/>
    </row>
    <row r="803" customFormat="false" ht="15" hidden="false" customHeight="false" outlineLevel="0" collapsed="false">
      <c r="A803" s="20" t="s">
        <v>939</v>
      </c>
      <c r="B803" s="20" t="s">
        <v>913</v>
      </c>
      <c r="C803" s="20" t="n">
        <v>678</v>
      </c>
      <c r="D803" s="20" t="n">
        <v>10</v>
      </c>
      <c r="E803" s="21" t="n">
        <v>2.42178E-080</v>
      </c>
      <c r="F803" s="22" t="n">
        <v>0.653</v>
      </c>
      <c r="G803" s="20" t="n">
        <v>0</v>
      </c>
      <c r="H803" s="20" t="s">
        <v>47</v>
      </c>
      <c r="I803" s="21" t="n">
        <v>1.005225</v>
      </c>
      <c r="J803" s="21" t="n">
        <v>2.233037</v>
      </c>
      <c r="K803" s="21" t="n">
        <v>14.85421</v>
      </c>
      <c r="L803" s="21" t="n">
        <v>1.201225</v>
      </c>
      <c r="M803" s="23"/>
    </row>
    <row r="804" customFormat="false" ht="15" hidden="false" customHeight="false" outlineLevel="0" collapsed="false">
      <c r="A804" s="20" t="s">
        <v>940</v>
      </c>
      <c r="B804" s="20" t="s">
        <v>913</v>
      </c>
      <c r="C804" s="20" t="n">
        <v>4242</v>
      </c>
      <c r="D804" s="20" t="n">
        <v>10</v>
      </c>
      <c r="E804" s="20" t="n">
        <v>0</v>
      </c>
      <c r="F804" s="22" t="n">
        <v>0.514</v>
      </c>
      <c r="G804" s="20" t="n">
        <v>0</v>
      </c>
      <c r="H804" s="20" t="s">
        <v>47</v>
      </c>
      <c r="I804" s="21" t="n">
        <v>11.00496</v>
      </c>
      <c r="J804" s="21" t="n">
        <v>6.231706</v>
      </c>
      <c r="K804" s="21" t="n">
        <v>0.7943042</v>
      </c>
      <c r="L804" s="21" t="n">
        <v>3.679902</v>
      </c>
      <c r="M804" s="23"/>
    </row>
    <row r="805" customFormat="false" ht="15" hidden="false" customHeight="false" outlineLevel="0" collapsed="false">
      <c r="A805" s="20" t="s">
        <v>941</v>
      </c>
      <c r="B805" s="20" t="s">
        <v>913</v>
      </c>
      <c r="C805" s="20" t="n">
        <v>232</v>
      </c>
      <c r="D805" s="20" t="n">
        <v>3</v>
      </c>
      <c r="E805" s="21" t="n">
        <v>2.65272E-010</v>
      </c>
      <c r="F805" s="22" t="n">
        <v>0.7467</v>
      </c>
      <c r="G805" s="20" t="n">
        <v>0</v>
      </c>
      <c r="H805" s="20" t="s">
        <v>47</v>
      </c>
      <c r="I805" s="21" t="n">
        <v>9.604613</v>
      </c>
      <c r="J805" s="21" t="n">
        <v>3.781583</v>
      </c>
      <c r="K805" s="21" t="n">
        <v>3.738761</v>
      </c>
      <c r="L805" s="21" t="n">
        <v>5.631169</v>
      </c>
      <c r="M805" s="23"/>
    </row>
    <row r="806" customFormat="false" ht="15" hidden="false" customHeight="false" outlineLevel="0" collapsed="false">
      <c r="A806" s="20" t="s">
        <v>942</v>
      </c>
      <c r="B806" s="20" t="s">
        <v>913</v>
      </c>
      <c r="C806" s="20" t="n">
        <v>535</v>
      </c>
      <c r="D806" s="20" t="n">
        <v>10</v>
      </c>
      <c r="E806" s="21" t="n">
        <v>9.86602E-043</v>
      </c>
      <c r="F806" s="22" t="n">
        <v>0.806</v>
      </c>
      <c r="G806" s="20" t="n">
        <v>0</v>
      </c>
      <c r="H806" s="20" t="s">
        <v>47</v>
      </c>
      <c r="I806" s="21" t="n">
        <v>5.059938</v>
      </c>
      <c r="J806" s="21" t="n">
        <v>7.485603</v>
      </c>
      <c r="K806" s="21" t="n">
        <v>3.665096</v>
      </c>
      <c r="L806" s="21" t="n">
        <v>7.239005</v>
      </c>
      <c r="M806" s="23"/>
    </row>
    <row r="807" customFormat="false" ht="15" hidden="false" customHeight="false" outlineLevel="0" collapsed="false">
      <c r="A807" s="20" t="s">
        <v>943</v>
      </c>
      <c r="B807" s="20" t="s">
        <v>913</v>
      </c>
      <c r="C807" s="20" t="n">
        <v>1023</v>
      </c>
      <c r="D807" s="20" t="n">
        <v>10</v>
      </c>
      <c r="E807" s="21" t="n">
        <v>4.32093E-050</v>
      </c>
      <c r="F807" s="22" t="n">
        <v>0.743</v>
      </c>
      <c r="G807" s="20" t="n">
        <v>0</v>
      </c>
      <c r="H807" s="20" t="s">
        <v>47</v>
      </c>
      <c r="I807" s="21" t="n">
        <v>1.618933</v>
      </c>
      <c r="J807" s="21" t="n">
        <v>2.249569</v>
      </c>
      <c r="K807" s="21" t="n">
        <v>12.0422</v>
      </c>
      <c r="L807" s="21" t="n">
        <v>1.217274</v>
      </c>
      <c r="M807" s="23"/>
    </row>
    <row r="808" customFormat="false" ht="15" hidden="false" customHeight="false" outlineLevel="0" collapsed="false">
      <c r="A808" s="20" t="s">
        <v>944</v>
      </c>
      <c r="B808" s="20" t="s">
        <v>913</v>
      </c>
      <c r="C808" s="20" t="n">
        <v>541</v>
      </c>
      <c r="D808" s="20" t="n">
        <v>10</v>
      </c>
      <c r="E808" s="21" t="n">
        <v>5.67812E-068</v>
      </c>
      <c r="F808" s="22" t="n">
        <v>0.652</v>
      </c>
      <c r="G808" s="20" t="n">
        <v>0</v>
      </c>
      <c r="H808" s="20" t="s">
        <v>47</v>
      </c>
      <c r="I808" s="21" t="n">
        <v>1.037968</v>
      </c>
      <c r="J808" s="21" t="n">
        <v>2.078624</v>
      </c>
      <c r="K808" s="21" t="n">
        <v>11.371</v>
      </c>
      <c r="L808" s="21" t="n">
        <v>1.000291</v>
      </c>
      <c r="M808" s="23"/>
    </row>
    <row r="809" customFormat="false" ht="15" hidden="false" customHeight="false" outlineLevel="0" collapsed="false">
      <c r="A809" s="20" t="s">
        <v>945</v>
      </c>
      <c r="B809" s="20" t="s">
        <v>913</v>
      </c>
      <c r="C809" s="20" t="n">
        <v>761</v>
      </c>
      <c r="D809" s="20" t="n">
        <v>9</v>
      </c>
      <c r="E809" s="21" t="n">
        <v>3.17076E-016</v>
      </c>
      <c r="F809" s="22" t="n">
        <v>0.6356</v>
      </c>
      <c r="G809" s="20" t="n">
        <v>0</v>
      </c>
      <c r="H809" s="20" t="s">
        <v>47</v>
      </c>
      <c r="I809" s="21" t="n">
        <v>5.147852</v>
      </c>
      <c r="J809" s="21" t="n">
        <v>4.265571</v>
      </c>
      <c r="K809" s="21" t="n">
        <v>4.834594</v>
      </c>
      <c r="L809" s="21" t="n">
        <v>4.669071</v>
      </c>
      <c r="M809" s="23"/>
    </row>
    <row r="810" customFormat="false" ht="15" hidden="false" customHeight="false" outlineLevel="0" collapsed="false">
      <c r="A810" s="20" t="s">
        <v>946</v>
      </c>
      <c r="B810" s="20" t="s">
        <v>913</v>
      </c>
      <c r="C810" s="20" t="n">
        <v>431</v>
      </c>
      <c r="D810" s="20" t="n">
        <v>10</v>
      </c>
      <c r="E810" s="21" t="n">
        <v>1.62701E-012</v>
      </c>
      <c r="F810" s="22" t="n">
        <v>0.61</v>
      </c>
      <c r="G810" s="20" t="n">
        <v>0</v>
      </c>
      <c r="H810" s="20" t="s">
        <v>47</v>
      </c>
      <c r="I810" s="21" t="n">
        <v>2.810512</v>
      </c>
      <c r="J810" s="21" t="n">
        <v>7.719808</v>
      </c>
      <c r="K810" s="21" t="n">
        <v>3.62999</v>
      </c>
      <c r="L810" s="21" t="n">
        <v>1.833905</v>
      </c>
      <c r="M810" s="23"/>
    </row>
    <row r="811" customFormat="false" ht="15" hidden="false" customHeight="false" outlineLevel="0" collapsed="false">
      <c r="A811" s="20" t="s">
        <v>947</v>
      </c>
      <c r="B811" s="20" t="s">
        <v>913</v>
      </c>
      <c r="C811" s="20" t="n">
        <v>701</v>
      </c>
      <c r="D811" s="20" t="n">
        <v>10</v>
      </c>
      <c r="E811" s="21" t="n">
        <v>1.8888E-017</v>
      </c>
      <c r="F811" s="22" t="n">
        <v>0.503</v>
      </c>
      <c r="G811" s="20" t="n">
        <v>0</v>
      </c>
      <c r="H811" s="20" t="s">
        <v>47</v>
      </c>
      <c r="I811" s="21" t="n">
        <v>7.530837</v>
      </c>
      <c r="J811" s="21" t="n">
        <v>3.766653</v>
      </c>
      <c r="K811" s="21" t="n">
        <v>2.564749</v>
      </c>
      <c r="L811" s="21" t="n">
        <v>2.702001</v>
      </c>
      <c r="M811" s="23"/>
    </row>
    <row r="812" customFormat="false" ht="15" hidden="false" customHeight="false" outlineLevel="0" collapsed="false">
      <c r="A812" s="20" t="s">
        <v>948</v>
      </c>
      <c r="B812" s="20" t="s">
        <v>913</v>
      </c>
      <c r="C812" s="20" t="n">
        <v>201</v>
      </c>
      <c r="D812" s="20" t="n">
        <v>10</v>
      </c>
      <c r="E812" s="21" t="n">
        <v>7.32449E-020</v>
      </c>
      <c r="F812" s="22" t="n">
        <v>0.79</v>
      </c>
      <c r="G812" s="20" t="n">
        <v>0</v>
      </c>
      <c r="H812" s="20" t="s">
        <v>47</v>
      </c>
      <c r="I812" s="21" t="n">
        <v>11.57119</v>
      </c>
      <c r="J812" s="21" t="n">
        <v>0.4101327</v>
      </c>
      <c r="K812" s="21" t="n">
        <v>1.677108</v>
      </c>
      <c r="L812" s="21" t="n">
        <v>2.231076</v>
      </c>
      <c r="M812" s="23"/>
    </row>
    <row r="813" customFormat="false" ht="15" hidden="false" customHeight="false" outlineLevel="0" collapsed="false">
      <c r="A813" s="20" t="s">
        <v>949</v>
      </c>
      <c r="B813" s="20" t="s">
        <v>913</v>
      </c>
      <c r="C813" s="20" t="n">
        <v>444</v>
      </c>
      <c r="D813" s="20" t="n">
        <v>10</v>
      </c>
      <c r="E813" s="21" t="n">
        <v>8.89609E-021</v>
      </c>
      <c r="F813" s="22" t="n">
        <v>0.532</v>
      </c>
      <c r="G813" s="20" t="n">
        <v>0</v>
      </c>
      <c r="H813" s="20" t="s">
        <v>47</v>
      </c>
      <c r="I813" s="21" t="n">
        <v>2.984224</v>
      </c>
      <c r="J813" s="21" t="n">
        <v>4.046358</v>
      </c>
      <c r="K813" s="21" t="n">
        <v>6.609269</v>
      </c>
      <c r="L813" s="21" t="n">
        <v>3.666406</v>
      </c>
      <c r="M813" s="23"/>
    </row>
    <row r="814" customFormat="false" ht="15" hidden="false" customHeight="false" outlineLevel="0" collapsed="false">
      <c r="A814" s="20" t="s">
        <v>950</v>
      </c>
      <c r="B814" s="20" t="s">
        <v>913</v>
      </c>
      <c r="C814" s="20" t="n">
        <v>982</v>
      </c>
      <c r="D814" s="20" t="n">
        <v>10</v>
      </c>
      <c r="E814" s="21" t="n">
        <v>8.6629E-063</v>
      </c>
      <c r="F814" s="22" t="n">
        <v>0.588</v>
      </c>
      <c r="G814" s="20" t="n">
        <v>0</v>
      </c>
      <c r="H814" s="20" t="s">
        <v>47</v>
      </c>
      <c r="I814" s="21" t="n">
        <v>3.431575</v>
      </c>
      <c r="J814" s="21" t="n">
        <v>6.772015</v>
      </c>
      <c r="K814" s="21" t="n">
        <v>3.357802</v>
      </c>
      <c r="L814" s="21" t="n">
        <v>4.353676</v>
      </c>
      <c r="M814" s="23"/>
    </row>
    <row r="815" customFormat="false" ht="15" hidden="false" customHeight="false" outlineLevel="0" collapsed="false">
      <c r="A815" s="20" t="s">
        <v>951</v>
      </c>
      <c r="B815" s="20" t="s">
        <v>913</v>
      </c>
      <c r="C815" s="20" t="n">
        <v>562</v>
      </c>
      <c r="D815" s="20" t="n">
        <v>10</v>
      </c>
      <c r="E815" s="21" t="n">
        <v>2.35379E-018</v>
      </c>
      <c r="F815" s="22" t="n">
        <v>0.468</v>
      </c>
      <c r="G815" s="20" t="n">
        <v>0</v>
      </c>
      <c r="H815" s="20" t="s">
        <v>47</v>
      </c>
      <c r="I815" s="21" t="n">
        <v>7.351782</v>
      </c>
      <c r="J815" s="21" t="n">
        <v>3.049096</v>
      </c>
      <c r="K815" s="21" t="n">
        <v>2.736499</v>
      </c>
      <c r="L815" s="21" t="n">
        <v>7.249031</v>
      </c>
      <c r="M815" s="23"/>
    </row>
    <row r="816" customFormat="false" ht="15" hidden="false" customHeight="false" outlineLevel="0" collapsed="false">
      <c r="A816" s="20" t="s">
        <v>952</v>
      </c>
      <c r="B816" s="20" t="s">
        <v>913</v>
      </c>
      <c r="C816" s="20" t="n">
        <v>1880</v>
      </c>
      <c r="D816" s="20" t="n">
        <v>10</v>
      </c>
      <c r="E816" s="21" t="n">
        <v>3.4554E-158</v>
      </c>
      <c r="F816" s="22" t="n">
        <v>0.63</v>
      </c>
      <c r="G816" s="20" t="n">
        <v>0</v>
      </c>
      <c r="H816" s="20" t="s">
        <v>47</v>
      </c>
      <c r="I816" s="21" t="n">
        <v>3.961693</v>
      </c>
      <c r="J816" s="21" t="n">
        <v>6.091189</v>
      </c>
      <c r="K816" s="21" t="n">
        <v>3.067103</v>
      </c>
      <c r="L816" s="21" t="n">
        <v>3.615905</v>
      </c>
      <c r="M816" s="23"/>
    </row>
    <row r="817" customFormat="false" ht="15" hidden="false" customHeight="false" outlineLevel="0" collapsed="false">
      <c r="A817" s="20" t="s">
        <v>953</v>
      </c>
      <c r="B817" s="20" t="s">
        <v>913</v>
      </c>
      <c r="C817" s="20" t="n">
        <v>322</v>
      </c>
      <c r="D817" s="20" t="n">
        <v>10</v>
      </c>
      <c r="E817" s="21" t="n">
        <v>1.01937E-012</v>
      </c>
      <c r="F817" s="22" t="n">
        <v>0.586</v>
      </c>
      <c r="G817" s="20" t="n">
        <v>0</v>
      </c>
      <c r="H817" s="20" t="s">
        <v>47</v>
      </c>
      <c r="I817" s="21" t="n">
        <v>2.105919</v>
      </c>
      <c r="J817" s="21" t="n">
        <v>6.715159</v>
      </c>
      <c r="K817" s="21" t="n">
        <v>3.968032</v>
      </c>
      <c r="L817" s="21" t="n">
        <v>2.625725</v>
      </c>
      <c r="M817" s="23"/>
    </row>
    <row r="818" customFormat="false" ht="15" hidden="false" customHeight="false" outlineLevel="0" collapsed="false">
      <c r="A818" s="20" t="s">
        <v>954</v>
      </c>
      <c r="B818" s="20" t="s">
        <v>913</v>
      </c>
      <c r="C818" s="20" t="n">
        <v>1037</v>
      </c>
      <c r="D818" s="20" t="n">
        <v>10</v>
      </c>
      <c r="E818" s="21" t="n">
        <v>6.07505E-093</v>
      </c>
      <c r="F818" s="22" t="n">
        <v>0.79</v>
      </c>
      <c r="G818" s="20" t="n">
        <v>0</v>
      </c>
      <c r="H818" s="20" t="s">
        <v>47</v>
      </c>
      <c r="I818" s="21" t="n">
        <v>1.843531</v>
      </c>
      <c r="J818" s="21" t="n">
        <v>2.513689</v>
      </c>
      <c r="K818" s="21" t="n">
        <v>8.255365</v>
      </c>
      <c r="L818" s="21" t="n">
        <v>2.641438</v>
      </c>
      <c r="M818" s="23"/>
    </row>
    <row r="819" customFormat="false" ht="15" hidden="false" customHeight="false" outlineLevel="0" collapsed="false">
      <c r="A819" s="20" t="s">
        <v>955</v>
      </c>
      <c r="B819" s="20" t="s">
        <v>913</v>
      </c>
      <c r="C819" s="20" t="n">
        <v>337</v>
      </c>
      <c r="D819" s="20" t="n">
        <v>3</v>
      </c>
      <c r="E819" s="21" t="n">
        <v>1.86739E-007</v>
      </c>
      <c r="F819" s="22" t="n">
        <v>0.5433</v>
      </c>
      <c r="G819" s="20" t="n">
        <v>0</v>
      </c>
      <c r="H819" s="20" t="s">
        <v>47</v>
      </c>
      <c r="I819" s="21" t="n">
        <v>2.470272</v>
      </c>
      <c r="J819" s="21" t="n">
        <v>5.249531</v>
      </c>
      <c r="K819" s="21" t="n">
        <v>4.221389</v>
      </c>
      <c r="L819" s="21" t="n">
        <v>2.005742</v>
      </c>
      <c r="M819" s="23"/>
    </row>
    <row r="820" customFormat="false" ht="15" hidden="false" customHeight="false" outlineLevel="0" collapsed="false">
      <c r="A820" s="20" t="s">
        <v>956</v>
      </c>
      <c r="B820" s="20" t="s">
        <v>913</v>
      </c>
      <c r="C820" s="20" t="n">
        <v>935</v>
      </c>
      <c r="D820" s="20" t="n">
        <v>10</v>
      </c>
      <c r="E820" s="21" t="n">
        <v>1.29033E-042</v>
      </c>
      <c r="F820" s="22" t="n">
        <v>0.602</v>
      </c>
      <c r="G820" s="20" t="n">
        <v>0</v>
      </c>
      <c r="H820" s="20" t="s">
        <v>47</v>
      </c>
      <c r="I820" s="21" t="n">
        <v>2.850543</v>
      </c>
      <c r="J820" s="21" t="n">
        <v>5.33014</v>
      </c>
      <c r="K820" s="21" t="n">
        <v>3.553152</v>
      </c>
      <c r="L820" s="21" t="n">
        <v>3.191004</v>
      </c>
      <c r="M820" s="23"/>
    </row>
    <row r="821" customFormat="false" ht="15" hidden="false" customHeight="false" outlineLevel="0" collapsed="false">
      <c r="A821" s="20" t="s">
        <v>957</v>
      </c>
      <c r="B821" s="20" t="s">
        <v>913</v>
      </c>
      <c r="C821" s="20" t="n">
        <v>280</v>
      </c>
      <c r="D821" s="20" t="n">
        <v>8</v>
      </c>
      <c r="E821" s="21" t="n">
        <v>7.32967E-020</v>
      </c>
      <c r="F821" s="22" t="n">
        <v>0.615</v>
      </c>
      <c r="G821" s="20" t="n">
        <v>0</v>
      </c>
      <c r="H821" s="20" t="s">
        <v>47</v>
      </c>
      <c r="I821" s="21" t="n">
        <v>3.709875</v>
      </c>
      <c r="J821" s="21" t="n">
        <v>5.610357</v>
      </c>
      <c r="K821" s="21" t="n">
        <v>2.307974</v>
      </c>
      <c r="L821" s="21" t="n">
        <v>1.863889</v>
      </c>
      <c r="M821" s="23"/>
    </row>
    <row r="822" customFormat="false" ht="15" hidden="false" customHeight="false" outlineLevel="0" collapsed="false">
      <c r="A822" s="20" t="s">
        <v>958</v>
      </c>
      <c r="B822" s="20" t="s">
        <v>913</v>
      </c>
      <c r="C822" s="20" t="n">
        <v>993</v>
      </c>
      <c r="D822" s="20" t="n">
        <v>10</v>
      </c>
      <c r="E822" s="21" t="n">
        <v>9.67388E-039</v>
      </c>
      <c r="F822" s="22" t="n">
        <v>0.554</v>
      </c>
      <c r="G822" s="20" t="n">
        <v>0</v>
      </c>
      <c r="H822" s="20" t="s">
        <v>47</v>
      </c>
      <c r="I822" s="21" t="n">
        <v>3.928444</v>
      </c>
      <c r="J822" s="21" t="n">
        <v>3.646759</v>
      </c>
      <c r="K822" s="21" t="n">
        <v>4.044173</v>
      </c>
      <c r="L822" s="21" t="n">
        <v>2.677352</v>
      </c>
      <c r="M822" s="23"/>
    </row>
    <row r="823" customFormat="false" ht="15" hidden="false" customHeight="false" outlineLevel="0" collapsed="false">
      <c r="A823" s="20" t="s">
        <v>959</v>
      </c>
      <c r="B823" s="20" t="s">
        <v>913</v>
      </c>
      <c r="C823" s="20" t="n">
        <v>1333</v>
      </c>
      <c r="D823" s="20" t="n">
        <v>10</v>
      </c>
      <c r="E823" s="21" t="n">
        <v>1.84626E-089</v>
      </c>
      <c r="F823" s="22" t="n">
        <v>0.608</v>
      </c>
      <c r="G823" s="20" t="n">
        <v>0</v>
      </c>
      <c r="H823" s="20" t="s">
        <v>47</v>
      </c>
      <c r="I823" s="21" t="n">
        <v>3.836405</v>
      </c>
      <c r="J823" s="21" t="n">
        <v>4.543198</v>
      </c>
      <c r="K823" s="21" t="n">
        <v>3.127248</v>
      </c>
      <c r="L823" s="21" t="n">
        <v>2.220791</v>
      </c>
      <c r="M823" s="23"/>
    </row>
    <row r="824" customFormat="false" ht="15" hidden="false" customHeight="false" outlineLevel="0" collapsed="false">
      <c r="A824" s="20" t="s">
        <v>960</v>
      </c>
      <c r="B824" s="20" t="s">
        <v>913</v>
      </c>
      <c r="C824" s="20" t="n">
        <v>615</v>
      </c>
      <c r="D824" s="20" t="n">
        <v>10</v>
      </c>
      <c r="E824" s="21" t="n">
        <v>2.23876E-039</v>
      </c>
      <c r="F824" s="22" t="n">
        <v>0.685</v>
      </c>
      <c r="G824" s="20" t="n">
        <v>0</v>
      </c>
      <c r="H824" s="20" t="s">
        <v>47</v>
      </c>
      <c r="I824" s="21" t="n">
        <v>5.523497</v>
      </c>
      <c r="J824" s="21" t="n">
        <v>2.484929</v>
      </c>
      <c r="K824" s="21" t="n">
        <v>3.457376</v>
      </c>
      <c r="L824" s="21" t="n">
        <v>4.096324</v>
      </c>
      <c r="M824" s="23"/>
    </row>
    <row r="825" customFormat="false" ht="15" hidden="false" customHeight="false" outlineLevel="0" collapsed="false">
      <c r="A825" s="20" t="s">
        <v>961</v>
      </c>
      <c r="B825" s="20" t="s">
        <v>913</v>
      </c>
      <c r="C825" s="20" t="n">
        <v>1058</v>
      </c>
      <c r="D825" s="20" t="n">
        <v>10</v>
      </c>
      <c r="E825" s="21" t="n">
        <v>3.22315E-040</v>
      </c>
      <c r="F825" s="22" t="n">
        <v>0.507</v>
      </c>
      <c r="G825" s="20" t="n">
        <v>0</v>
      </c>
      <c r="H825" s="20" t="s">
        <v>47</v>
      </c>
      <c r="I825" s="21" t="n">
        <v>3.293364</v>
      </c>
      <c r="J825" s="21" t="n">
        <v>3.925476</v>
      </c>
      <c r="K825" s="21" t="n">
        <v>4.243535</v>
      </c>
      <c r="L825" s="21" t="n">
        <v>1.964291</v>
      </c>
      <c r="M825" s="23"/>
    </row>
    <row r="826" customFormat="false" ht="15" hidden="false" customHeight="false" outlineLevel="0" collapsed="false">
      <c r="A826" s="20" t="s">
        <v>962</v>
      </c>
      <c r="B826" s="20" t="s">
        <v>913</v>
      </c>
      <c r="C826" s="20" t="n">
        <v>1559</v>
      </c>
      <c r="D826" s="20" t="n">
        <v>10</v>
      </c>
      <c r="E826" s="21" t="n">
        <v>2.13198E-022</v>
      </c>
      <c r="F826" s="22" t="n">
        <v>0.614</v>
      </c>
      <c r="G826" s="20" t="n">
        <v>0</v>
      </c>
      <c r="H826" s="20" t="s">
        <v>47</v>
      </c>
      <c r="I826" s="21" t="n">
        <v>5.205933</v>
      </c>
      <c r="J826" s="21" t="n">
        <v>4.031994</v>
      </c>
      <c r="K826" s="21" t="n">
        <v>2.182786</v>
      </c>
      <c r="L826" s="21" t="n">
        <v>3.588322</v>
      </c>
      <c r="M826" s="23"/>
    </row>
    <row r="827" customFormat="false" ht="15" hidden="false" customHeight="false" outlineLevel="0" collapsed="false">
      <c r="A827" s="20" t="s">
        <v>963</v>
      </c>
      <c r="B827" s="20" t="s">
        <v>913</v>
      </c>
      <c r="C827" s="20" t="n">
        <v>246</v>
      </c>
      <c r="D827" s="20" t="n">
        <v>10</v>
      </c>
      <c r="E827" s="21" t="n">
        <v>3.00169E-022</v>
      </c>
      <c r="F827" s="22" t="n">
        <v>0.704</v>
      </c>
      <c r="G827" s="20" t="n">
        <v>0</v>
      </c>
      <c r="H827" s="20" t="s">
        <v>47</v>
      </c>
      <c r="I827" s="21" t="n">
        <v>3.002745</v>
      </c>
      <c r="J827" s="21" t="n">
        <v>4.041333</v>
      </c>
      <c r="K827" s="21" t="n">
        <v>4.301954</v>
      </c>
      <c r="L827" s="21" t="n">
        <v>4.750954</v>
      </c>
      <c r="M827" s="23"/>
    </row>
    <row r="828" customFormat="false" ht="15" hidden="false" customHeight="false" outlineLevel="0" collapsed="false">
      <c r="A828" s="20" t="s">
        <v>964</v>
      </c>
      <c r="B828" s="20" t="s">
        <v>913</v>
      </c>
      <c r="C828" s="20" t="n">
        <v>258</v>
      </c>
      <c r="D828" s="20" t="n">
        <v>1</v>
      </c>
      <c r="E828" s="21" t="n">
        <v>1.79681E-006</v>
      </c>
      <c r="F828" s="22" t="n">
        <v>0.7</v>
      </c>
      <c r="G828" s="20" t="n">
        <v>0</v>
      </c>
      <c r="H828" s="20" t="s">
        <v>47</v>
      </c>
      <c r="I828" s="21" t="n">
        <v>0</v>
      </c>
      <c r="J828" s="21" t="n">
        <v>4.368479</v>
      </c>
      <c r="K828" s="21" t="n">
        <v>6.967429</v>
      </c>
      <c r="L828" s="21" t="n">
        <v>2.345397</v>
      </c>
      <c r="M828" s="23"/>
    </row>
    <row r="829" customFormat="false" ht="15" hidden="false" customHeight="false" outlineLevel="0" collapsed="false">
      <c r="A829" s="20" t="s">
        <v>965</v>
      </c>
      <c r="B829" s="20" t="s">
        <v>913</v>
      </c>
      <c r="C829" s="20" t="n">
        <v>1816</v>
      </c>
      <c r="D829" s="20" t="n">
        <v>10</v>
      </c>
      <c r="E829" s="21" t="n">
        <v>3.36242E-060</v>
      </c>
      <c r="F829" s="22" t="n">
        <v>0.464</v>
      </c>
      <c r="G829" s="20" t="n">
        <v>0</v>
      </c>
      <c r="H829" s="20" t="s">
        <v>47</v>
      </c>
      <c r="I829" s="21" t="n">
        <v>3.61446</v>
      </c>
      <c r="J829" s="21" t="n">
        <v>4.458406</v>
      </c>
      <c r="K829" s="21" t="n">
        <v>3.234441</v>
      </c>
      <c r="L829" s="21" t="n">
        <v>3.396425</v>
      </c>
      <c r="M829" s="23"/>
    </row>
    <row r="830" customFormat="false" ht="15" hidden="false" customHeight="false" outlineLevel="0" collapsed="false">
      <c r="A830" s="20" t="s">
        <v>966</v>
      </c>
      <c r="B830" s="20" t="s">
        <v>913</v>
      </c>
      <c r="C830" s="20" t="n">
        <v>235</v>
      </c>
      <c r="D830" s="20" t="n">
        <v>3</v>
      </c>
      <c r="E830" s="21" t="n">
        <v>1.6019E-035</v>
      </c>
      <c r="F830" s="22" t="n">
        <v>0.8867</v>
      </c>
      <c r="G830" s="20" t="n">
        <v>0</v>
      </c>
      <c r="H830" s="20" t="s">
        <v>47</v>
      </c>
      <c r="I830" s="21" t="n">
        <v>2.835448</v>
      </c>
      <c r="J830" s="21" t="n">
        <v>6.201705</v>
      </c>
      <c r="K830" s="21" t="n">
        <v>2.244069</v>
      </c>
      <c r="L830" s="21" t="n">
        <v>2.906179</v>
      </c>
      <c r="M830" s="23"/>
    </row>
    <row r="831" customFormat="false" ht="15" hidden="false" customHeight="false" outlineLevel="0" collapsed="false">
      <c r="A831" s="20" t="s">
        <v>967</v>
      </c>
      <c r="B831" s="20" t="s">
        <v>913</v>
      </c>
      <c r="C831" s="20" t="n">
        <v>223</v>
      </c>
      <c r="D831" s="20" t="n">
        <v>10</v>
      </c>
      <c r="E831" s="21" t="n">
        <v>2.49312E-024</v>
      </c>
      <c r="F831" s="22" t="n">
        <v>0.837</v>
      </c>
      <c r="G831" s="20" t="n">
        <v>0</v>
      </c>
      <c r="H831" s="20" t="s">
        <v>47</v>
      </c>
      <c r="I831" s="21" t="n">
        <v>7.999736</v>
      </c>
      <c r="J831" s="21" t="n">
        <v>2.597195</v>
      </c>
      <c r="K831" s="21" t="n">
        <v>0.6164582</v>
      </c>
      <c r="L831" s="21" t="n">
        <v>2.879367</v>
      </c>
      <c r="M831" s="23"/>
    </row>
    <row r="832" customFormat="false" ht="15" hidden="false" customHeight="false" outlineLevel="0" collapsed="false">
      <c r="A832" s="20" t="s">
        <v>968</v>
      </c>
      <c r="B832" s="20" t="s">
        <v>913</v>
      </c>
      <c r="C832" s="20" t="n">
        <v>2240</v>
      </c>
      <c r="D832" s="20" t="n">
        <v>10</v>
      </c>
      <c r="E832" s="21" t="n">
        <v>2.38719E-012</v>
      </c>
      <c r="F832" s="22" t="n">
        <v>0.516</v>
      </c>
      <c r="G832" s="20" t="n">
        <v>0</v>
      </c>
      <c r="H832" s="20" t="s">
        <v>47</v>
      </c>
      <c r="I832" s="21" t="n">
        <v>4.646629</v>
      </c>
      <c r="J832" s="21" t="n">
        <v>3.099036</v>
      </c>
      <c r="K832" s="21" t="n">
        <v>3.397637</v>
      </c>
      <c r="L832" s="21" t="n">
        <v>1.137496</v>
      </c>
      <c r="M832" s="23"/>
    </row>
    <row r="833" customFormat="false" ht="15" hidden="false" customHeight="false" outlineLevel="0" collapsed="false">
      <c r="A833" s="20" t="s">
        <v>969</v>
      </c>
      <c r="B833" s="20" t="s">
        <v>913</v>
      </c>
      <c r="C833" s="20" t="n">
        <v>469</v>
      </c>
      <c r="D833" s="20" t="n">
        <v>2</v>
      </c>
      <c r="E833" s="21" t="n">
        <v>1.16245E-008</v>
      </c>
      <c r="F833" s="22" t="n">
        <v>0.63</v>
      </c>
      <c r="G833" s="20" t="n">
        <v>0</v>
      </c>
      <c r="H833" s="20" t="s">
        <v>47</v>
      </c>
      <c r="I833" s="21" t="n">
        <v>5.713028</v>
      </c>
      <c r="J833" s="21" t="n">
        <v>3.265512</v>
      </c>
      <c r="K833" s="21" t="n">
        <v>1.676628</v>
      </c>
      <c r="L833" s="21" t="n">
        <v>2.468117</v>
      </c>
      <c r="M833" s="23"/>
    </row>
    <row r="834" customFormat="false" ht="15" hidden="false" customHeight="false" outlineLevel="0" collapsed="false">
      <c r="A834" s="20" t="s">
        <v>970</v>
      </c>
      <c r="B834" s="20" t="s">
        <v>913</v>
      </c>
      <c r="C834" s="20" t="n">
        <v>518</v>
      </c>
      <c r="D834" s="20" t="n">
        <v>10</v>
      </c>
      <c r="E834" s="21" t="n">
        <v>5.61033E-019</v>
      </c>
      <c r="F834" s="22" t="n">
        <v>0.566</v>
      </c>
      <c r="G834" s="20" t="n">
        <v>0</v>
      </c>
      <c r="H834" s="20" t="s">
        <v>47</v>
      </c>
      <c r="I834" s="21" t="n">
        <v>2.438765</v>
      </c>
      <c r="J834" s="21" t="n">
        <v>3.970543</v>
      </c>
      <c r="K834" s="21" t="n">
        <v>4.140652</v>
      </c>
      <c r="L834" s="21" t="n">
        <v>14.36723</v>
      </c>
      <c r="M834" s="23"/>
    </row>
    <row r="835" customFormat="false" ht="15" hidden="false" customHeight="false" outlineLevel="0" collapsed="false">
      <c r="A835" s="20" t="s">
        <v>971</v>
      </c>
      <c r="B835" s="20" t="s">
        <v>913</v>
      </c>
      <c r="C835" s="20" t="n">
        <v>911</v>
      </c>
      <c r="D835" s="20" t="n">
        <v>10</v>
      </c>
      <c r="E835" s="21" t="n">
        <v>4.41748E-039</v>
      </c>
      <c r="F835" s="22" t="n">
        <v>0.554</v>
      </c>
      <c r="G835" s="20" t="n">
        <v>0</v>
      </c>
      <c r="H835" s="20" t="s">
        <v>47</v>
      </c>
      <c r="I835" s="21" t="n">
        <v>2.098748</v>
      </c>
      <c r="J835" s="21" t="n">
        <v>4.219333</v>
      </c>
      <c r="K835" s="21" t="n">
        <v>4.155605</v>
      </c>
      <c r="L835" s="21" t="n">
        <v>2.891541</v>
      </c>
      <c r="M835" s="23"/>
    </row>
    <row r="836" customFormat="false" ht="15" hidden="false" customHeight="false" outlineLevel="0" collapsed="false">
      <c r="A836" s="20" t="s">
        <v>972</v>
      </c>
      <c r="B836" s="20" t="s">
        <v>913</v>
      </c>
      <c r="C836" s="20" t="n">
        <v>747</v>
      </c>
      <c r="D836" s="20" t="n">
        <v>10</v>
      </c>
      <c r="E836" s="21" t="n">
        <v>3.49974E-046</v>
      </c>
      <c r="F836" s="22" t="n">
        <v>0.847</v>
      </c>
      <c r="G836" s="20" t="n">
        <v>0</v>
      </c>
      <c r="H836" s="20" t="s">
        <v>47</v>
      </c>
      <c r="I836" s="21" t="n">
        <v>4.860843</v>
      </c>
      <c r="J836" s="21" t="n">
        <v>2.413898</v>
      </c>
      <c r="K836" s="21" t="n">
        <v>2.964475</v>
      </c>
      <c r="L836" s="21" t="n">
        <v>1.065053</v>
      </c>
      <c r="M836" s="23"/>
    </row>
    <row r="837" customFormat="false" ht="15" hidden="false" customHeight="false" outlineLevel="0" collapsed="false">
      <c r="A837" s="20" t="s">
        <v>973</v>
      </c>
      <c r="B837" s="20" t="s">
        <v>913</v>
      </c>
      <c r="C837" s="20" t="n">
        <v>2442</v>
      </c>
      <c r="D837" s="20" t="n">
        <v>10</v>
      </c>
      <c r="E837" s="20" t="n">
        <v>0</v>
      </c>
      <c r="F837" s="22" t="n">
        <v>0.683</v>
      </c>
      <c r="G837" s="20" t="n">
        <v>0</v>
      </c>
      <c r="H837" s="20" t="s">
        <v>47</v>
      </c>
      <c r="I837" s="21" t="n">
        <v>4.107214</v>
      </c>
      <c r="J837" s="21" t="n">
        <v>3.078052</v>
      </c>
      <c r="K837" s="21" t="n">
        <v>2.873761</v>
      </c>
      <c r="L837" s="21" t="n">
        <v>4.4507</v>
      </c>
      <c r="M837" s="23"/>
    </row>
    <row r="838" customFormat="false" ht="15" hidden="false" customHeight="false" outlineLevel="0" collapsed="false">
      <c r="A838" s="20" t="s">
        <v>974</v>
      </c>
      <c r="B838" s="20" t="s">
        <v>913</v>
      </c>
      <c r="C838" s="20" t="n">
        <v>917</v>
      </c>
      <c r="D838" s="20" t="n">
        <v>10</v>
      </c>
      <c r="E838" s="21" t="n">
        <v>5.18518E-058</v>
      </c>
      <c r="F838" s="22" t="n">
        <v>0.614</v>
      </c>
      <c r="G838" s="20" t="n">
        <v>0</v>
      </c>
      <c r="H838" s="20" t="s">
        <v>47</v>
      </c>
      <c r="I838" s="21" t="n">
        <v>3.006504</v>
      </c>
      <c r="J838" s="21" t="n">
        <v>4.07759</v>
      </c>
      <c r="K838" s="21" t="n">
        <v>2.839459</v>
      </c>
      <c r="L838" s="21" t="n">
        <v>2.967195</v>
      </c>
      <c r="M838" s="23"/>
    </row>
    <row r="839" customFormat="false" ht="15" hidden="false" customHeight="false" outlineLevel="0" collapsed="false">
      <c r="A839" s="20" t="s">
        <v>975</v>
      </c>
      <c r="B839" s="20" t="s">
        <v>913</v>
      </c>
      <c r="C839" s="20" t="n">
        <v>5390</v>
      </c>
      <c r="D839" s="20" t="n">
        <v>10</v>
      </c>
      <c r="E839" s="21" t="n">
        <v>5.43609E-140</v>
      </c>
      <c r="F839" s="22" t="n">
        <v>0.529</v>
      </c>
      <c r="G839" s="20" t="n">
        <v>0</v>
      </c>
      <c r="H839" s="20" t="s">
        <v>47</v>
      </c>
      <c r="I839" s="21" t="n">
        <v>4.522034</v>
      </c>
      <c r="J839" s="21" t="n">
        <v>2.959113</v>
      </c>
      <c r="K839" s="21" t="n">
        <v>2.417637</v>
      </c>
      <c r="L839" s="21" t="n">
        <v>4.64079</v>
      </c>
      <c r="M839" s="23"/>
    </row>
    <row r="840" customFormat="false" ht="15" hidden="false" customHeight="false" outlineLevel="0" collapsed="false">
      <c r="A840" s="20" t="s">
        <v>976</v>
      </c>
      <c r="B840" s="20" t="s">
        <v>913</v>
      </c>
      <c r="C840" s="20" t="n">
        <v>2632</v>
      </c>
      <c r="D840" s="20" t="n">
        <v>10</v>
      </c>
      <c r="E840" s="20" t="n">
        <v>0</v>
      </c>
      <c r="F840" s="22" t="n">
        <v>0.663</v>
      </c>
      <c r="G840" s="20" t="n">
        <v>0</v>
      </c>
      <c r="H840" s="20" t="s">
        <v>47</v>
      </c>
      <c r="I840" s="21" t="n">
        <v>3.950877</v>
      </c>
      <c r="J840" s="21" t="n">
        <v>3.30717</v>
      </c>
      <c r="K840" s="21" t="n">
        <v>2.575965</v>
      </c>
      <c r="L840" s="21" t="n">
        <v>4.291314</v>
      </c>
      <c r="M840" s="23"/>
    </row>
    <row r="841" customFormat="false" ht="15" hidden="false" customHeight="false" outlineLevel="0" collapsed="false">
      <c r="A841" s="20" t="s">
        <v>977</v>
      </c>
      <c r="B841" s="20" t="s">
        <v>913</v>
      </c>
      <c r="C841" s="20" t="n">
        <v>1027</v>
      </c>
      <c r="D841" s="20" t="n">
        <v>10</v>
      </c>
      <c r="E841" s="21" t="n">
        <v>2.64901E-043</v>
      </c>
      <c r="F841" s="22" t="n">
        <v>0.535</v>
      </c>
      <c r="G841" s="20" t="n">
        <v>0</v>
      </c>
      <c r="H841" s="20" t="s">
        <v>47</v>
      </c>
      <c r="I841" s="21" t="n">
        <v>4.339426</v>
      </c>
      <c r="J841" s="21" t="n">
        <v>1.867371</v>
      </c>
      <c r="K841" s="21" t="n">
        <v>3.591603</v>
      </c>
      <c r="L841" s="21" t="n">
        <v>2.826386</v>
      </c>
      <c r="M841" s="23"/>
    </row>
    <row r="842" customFormat="false" ht="15" hidden="false" customHeight="false" outlineLevel="0" collapsed="false">
      <c r="A842" s="20" t="s">
        <v>978</v>
      </c>
      <c r="B842" s="20" t="s">
        <v>913</v>
      </c>
      <c r="C842" s="20" t="n">
        <v>583</v>
      </c>
      <c r="D842" s="20" t="n">
        <v>5</v>
      </c>
      <c r="E842" s="21" t="n">
        <v>3.94103E-007</v>
      </c>
      <c r="F842" s="22" t="n">
        <v>0.716</v>
      </c>
      <c r="G842" s="20" t="n">
        <v>0</v>
      </c>
      <c r="H842" s="20" t="s">
        <v>47</v>
      </c>
      <c r="I842" s="21" t="n">
        <v>0.8153836</v>
      </c>
      <c r="J842" s="21" t="n">
        <v>4.012541</v>
      </c>
      <c r="K842" s="21" t="n">
        <v>4.653807</v>
      </c>
      <c r="L842" s="21" t="n">
        <v>4.077919</v>
      </c>
      <c r="M842" s="23"/>
    </row>
    <row r="843" customFormat="false" ht="15" hidden="false" customHeight="false" outlineLevel="0" collapsed="false">
      <c r="A843" s="20" t="s">
        <v>979</v>
      </c>
      <c r="B843" s="20" t="s">
        <v>913</v>
      </c>
      <c r="C843" s="20" t="n">
        <v>595</v>
      </c>
      <c r="D843" s="20" t="n">
        <v>10</v>
      </c>
      <c r="E843" s="21" t="n">
        <v>1.10558E-015</v>
      </c>
      <c r="F843" s="22" t="n">
        <v>0.525</v>
      </c>
      <c r="G843" s="20" t="n">
        <v>0</v>
      </c>
      <c r="H843" s="20" t="s">
        <v>47</v>
      </c>
      <c r="I843" s="21" t="n">
        <v>3.726388</v>
      </c>
      <c r="J843" s="21" t="n">
        <v>3.59008</v>
      </c>
      <c r="K843" s="21" t="n">
        <v>2.095552</v>
      </c>
      <c r="L843" s="21" t="n">
        <v>2.681243</v>
      </c>
      <c r="M843" s="23"/>
    </row>
    <row r="844" customFormat="false" ht="15" hidden="false" customHeight="false" outlineLevel="0" collapsed="false">
      <c r="A844" s="20" t="s">
        <v>980</v>
      </c>
      <c r="B844" s="20" t="s">
        <v>913</v>
      </c>
      <c r="C844" s="20" t="n">
        <v>732</v>
      </c>
      <c r="D844" s="20" t="n">
        <v>9</v>
      </c>
      <c r="E844" s="21" t="n">
        <v>1.96832E-038</v>
      </c>
      <c r="F844" s="22" t="n">
        <v>0.7678</v>
      </c>
      <c r="G844" s="20" t="n">
        <v>0</v>
      </c>
      <c r="H844" s="20" t="s">
        <v>47</v>
      </c>
      <c r="I844" s="21" t="n">
        <v>4.025076</v>
      </c>
      <c r="J844" s="21" t="n">
        <v>2.309995</v>
      </c>
      <c r="K844" s="21" t="n">
        <v>3.059456</v>
      </c>
      <c r="L844" s="21" t="n">
        <v>1.763126</v>
      </c>
      <c r="M844" s="23"/>
    </row>
    <row r="845" customFormat="false" ht="15" hidden="false" customHeight="false" outlineLevel="0" collapsed="false">
      <c r="A845" s="20" t="s">
        <v>981</v>
      </c>
      <c r="B845" s="20" t="s">
        <v>913</v>
      </c>
      <c r="C845" s="20" t="n">
        <v>591</v>
      </c>
      <c r="D845" s="20" t="n">
        <v>5</v>
      </c>
      <c r="E845" s="21" t="n">
        <v>4.14639E-007</v>
      </c>
      <c r="F845" s="22" t="n">
        <v>0.716</v>
      </c>
      <c r="G845" s="20" t="n">
        <v>0</v>
      </c>
      <c r="H845" s="20" t="s">
        <v>47</v>
      </c>
      <c r="I845" s="21" t="n">
        <v>1.642318</v>
      </c>
      <c r="J845" s="21" t="n">
        <v>3.855792</v>
      </c>
      <c r="K845" s="21" t="n">
        <v>3.776381</v>
      </c>
      <c r="L845" s="21" t="n">
        <v>6.042136</v>
      </c>
      <c r="M845" s="23"/>
    </row>
    <row r="846" customFormat="false" ht="15" hidden="false" customHeight="false" outlineLevel="0" collapsed="false">
      <c r="A846" s="20" t="s">
        <v>982</v>
      </c>
      <c r="B846" s="20" t="s">
        <v>913</v>
      </c>
      <c r="C846" s="20" t="n">
        <v>360</v>
      </c>
      <c r="D846" s="20" t="n">
        <v>10</v>
      </c>
      <c r="E846" s="21" t="n">
        <v>2.40167E-014</v>
      </c>
      <c r="F846" s="22" t="n">
        <v>0.539</v>
      </c>
      <c r="G846" s="20" t="n">
        <v>0</v>
      </c>
      <c r="H846" s="20" t="s">
        <v>47</v>
      </c>
      <c r="I846" s="21" t="n">
        <v>5.575657</v>
      </c>
      <c r="J846" s="21" t="n">
        <v>3.221645</v>
      </c>
      <c r="K846" s="21" t="n">
        <v>0.4763765</v>
      </c>
      <c r="L846" s="21" t="n">
        <v>2.706518</v>
      </c>
      <c r="M846" s="23"/>
    </row>
    <row r="847" customFormat="false" ht="15" hidden="false" customHeight="false" outlineLevel="0" collapsed="false">
      <c r="A847" s="20" t="s">
        <v>983</v>
      </c>
      <c r="B847" s="20" t="s">
        <v>913</v>
      </c>
      <c r="C847" s="20" t="n">
        <v>1982</v>
      </c>
      <c r="D847" s="20" t="n">
        <v>10</v>
      </c>
      <c r="E847" s="21" t="n">
        <v>1.46203E-014</v>
      </c>
      <c r="F847" s="22" t="n">
        <v>0.5</v>
      </c>
      <c r="G847" s="20" t="n">
        <v>0</v>
      </c>
      <c r="H847" s="20" t="s">
        <v>47</v>
      </c>
      <c r="I847" s="21" t="n">
        <v>1.755234</v>
      </c>
      <c r="J847" s="21" t="n">
        <v>4.15367</v>
      </c>
      <c r="K847" s="21" t="n">
        <v>3.353471</v>
      </c>
      <c r="L847" s="21" t="n">
        <v>3.780076</v>
      </c>
      <c r="M847" s="23"/>
    </row>
    <row r="848" customFormat="false" ht="15" hidden="false" customHeight="false" outlineLevel="0" collapsed="false">
      <c r="A848" s="20" t="s">
        <v>984</v>
      </c>
      <c r="B848" s="20" t="s">
        <v>913</v>
      </c>
      <c r="C848" s="20" t="n">
        <v>2439</v>
      </c>
      <c r="D848" s="20" t="n">
        <v>10</v>
      </c>
      <c r="E848" s="21" t="n">
        <v>1.57095E-031</v>
      </c>
      <c r="F848" s="22" t="n">
        <v>0.523</v>
      </c>
      <c r="G848" s="20" t="n">
        <v>0</v>
      </c>
      <c r="H848" s="20" t="s">
        <v>47</v>
      </c>
      <c r="I848" s="21" t="n">
        <v>3.143983</v>
      </c>
      <c r="J848" s="21" t="n">
        <v>3.535751</v>
      </c>
      <c r="K848" s="21" t="n">
        <v>2.573159</v>
      </c>
      <c r="L848" s="21" t="n">
        <v>3.179163</v>
      </c>
      <c r="M848" s="23"/>
    </row>
    <row r="849" customFormat="false" ht="15" hidden="false" customHeight="false" outlineLevel="0" collapsed="false">
      <c r="A849" s="20" t="s">
        <v>985</v>
      </c>
      <c r="B849" s="20" t="s">
        <v>913</v>
      </c>
      <c r="C849" s="20" t="n">
        <v>947</v>
      </c>
      <c r="D849" s="20" t="n">
        <v>10</v>
      </c>
      <c r="E849" s="21" t="n">
        <v>3.17877E-034</v>
      </c>
      <c r="F849" s="22" t="n">
        <v>0.53</v>
      </c>
      <c r="G849" s="20" t="n">
        <v>0</v>
      </c>
      <c r="H849" s="20" t="s">
        <v>47</v>
      </c>
      <c r="I849" s="21" t="n">
        <v>3.417264</v>
      </c>
      <c r="J849" s="21" t="n">
        <v>1.013727</v>
      </c>
      <c r="K849" s="21" t="n">
        <v>4.673584</v>
      </c>
      <c r="L849" s="21" t="n">
        <v>1.754189</v>
      </c>
      <c r="M849" s="23"/>
    </row>
    <row r="850" customFormat="false" ht="15" hidden="false" customHeight="false" outlineLevel="0" collapsed="false">
      <c r="A850" s="20" t="s">
        <v>986</v>
      </c>
      <c r="B850" s="20" t="s">
        <v>913</v>
      </c>
      <c r="C850" s="20" t="n">
        <v>955</v>
      </c>
      <c r="D850" s="20" t="n">
        <v>10</v>
      </c>
      <c r="E850" s="21" t="n">
        <v>8.98203E-033</v>
      </c>
      <c r="F850" s="22" t="n">
        <v>0.529</v>
      </c>
      <c r="G850" s="20" t="n">
        <v>0</v>
      </c>
      <c r="H850" s="20" t="s">
        <v>47</v>
      </c>
      <c r="I850" s="21" t="n">
        <v>3.246272</v>
      </c>
      <c r="J850" s="21" t="n">
        <v>1.765707</v>
      </c>
      <c r="K850" s="21" t="n">
        <v>3.980865</v>
      </c>
      <c r="L850" s="21" t="n">
        <v>2.431686</v>
      </c>
      <c r="M850" s="23"/>
    </row>
    <row r="851" customFormat="false" ht="15" hidden="false" customHeight="false" outlineLevel="0" collapsed="false">
      <c r="A851" s="20" t="s">
        <v>987</v>
      </c>
      <c r="B851" s="20" t="s">
        <v>913</v>
      </c>
      <c r="C851" s="20" t="n">
        <v>633</v>
      </c>
      <c r="D851" s="20" t="n">
        <v>10</v>
      </c>
      <c r="E851" s="21" t="n">
        <v>2.90005E-030</v>
      </c>
      <c r="F851" s="22" t="n">
        <v>0.649</v>
      </c>
      <c r="G851" s="20" t="n">
        <v>0</v>
      </c>
      <c r="H851" s="20" t="s">
        <v>47</v>
      </c>
      <c r="I851" s="21" t="n">
        <v>1.217156</v>
      </c>
      <c r="J851" s="21" t="n">
        <v>3.902929</v>
      </c>
      <c r="K851" s="21" t="n">
        <v>3.735427</v>
      </c>
      <c r="L851" s="21" t="n">
        <v>3.467229</v>
      </c>
      <c r="M851" s="23"/>
    </row>
    <row r="852" customFormat="false" ht="15" hidden="false" customHeight="false" outlineLevel="0" collapsed="false">
      <c r="A852" s="20" t="s">
        <v>988</v>
      </c>
      <c r="B852" s="20" t="s">
        <v>913</v>
      </c>
      <c r="C852" s="20" t="n">
        <v>846</v>
      </c>
      <c r="D852" s="20" t="n">
        <v>10</v>
      </c>
      <c r="E852" s="21" t="n">
        <v>7.58018E-066</v>
      </c>
      <c r="F852" s="22" t="n">
        <v>0.782</v>
      </c>
      <c r="G852" s="20" t="n">
        <v>0</v>
      </c>
      <c r="H852" s="20" t="s">
        <v>47</v>
      </c>
      <c r="I852" s="21" t="n">
        <v>2.260527</v>
      </c>
      <c r="J852" s="21" t="n">
        <v>1.630464</v>
      </c>
      <c r="K852" s="21" t="n">
        <v>4.814792</v>
      </c>
      <c r="L852" s="21" t="n">
        <v>2.32738</v>
      </c>
      <c r="M852" s="23"/>
    </row>
    <row r="853" customFormat="false" ht="15" hidden="false" customHeight="false" outlineLevel="0" collapsed="false">
      <c r="A853" s="20" t="s">
        <v>989</v>
      </c>
      <c r="B853" s="20" t="s">
        <v>913</v>
      </c>
      <c r="C853" s="20" t="n">
        <v>844</v>
      </c>
      <c r="D853" s="20" t="n">
        <v>10</v>
      </c>
      <c r="E853" s="21" t="n">
        <v>2.98011E-033</v>
      </c>
      <c r="F853" s="22" t="n">
        <v>0.468</v>
      </c>
      <c r="G853" s="20" t="n">
        <v>0</v>
      </c>
      <c r="H853" s="20" t="s">
        <v>47</v>
      </c>
      <c r="I853" s="21" t="n">
        <v>1.296867</v>
      </c>
      <c r="J853" s="21" t="n">
        <v>3.955908</v>
      </c>
      <c r="K853" s="21" t="n">
        <v>3.41762</v>
      </c>
      <c r="L853" s="21" t="n">
        <v>2.003006</v>
      </c>
      <c r="M853" s="23"/>
    </row>
    <row r="854" customFormat="false" ht="15" hidden="false" customHeight="false" outlineLevel="0" collapsed="false">
      <c r="A854" s="20" t="s">
        <v>990</v>
      </c>
      <c r="B854" s="20" t="s">
        <v>913</v>
      </c>
      <c r="C854" s="20" t="n">
        <v>833</v>
      </c>
      <c r="D854" s="20" t="n">
        <v>10</v>
      </c>
      <c r="E854" s="21" t="n">
        <v>7.7879E-060</v>
      </c>
      <c r="F854" s="22" t="n">
        <v>0.89</v>
      </c>
      <c r="G854" s="20" t="n">
        <v>0</v>
      </c>
      <c r="H854" s="20" t="s">
        <v>47</v>
      </c>
      <c r="I854" s="21" t="n">
        <v>3.85855</v>
      </c>
      <c r="J854" s="21" t="n">
        <v>2.000319</v>
      </c>
      <c r="K854" s="21" t="n">
        <v>2.73007</v>
      </c>
      <c r="L854" s="21" t="n">
        <v>1.100115</v>
      </c>
      <c r="M854" s="23"/>
    </row>
    <row r="855" customFormat="false" ht="15" hidden="false" customHeight="false" outlineLevel="0" collapsed="false">
      <c r="A855" s="20" t="s">
        <v>991</v>
      </c>
      <c r="B855" s="20" t="s">
        <v>913</v>
      </c>
      <c r="C855" s="20" t="n">
        <v>1295</v>
      </c>
      <c r="D855" s="20" t="n">
        <v>10</v>
      </c>
      <c r="E855" s="21" t="n">
        <v>5.88593E-079</v>
      </c>
      <c r="F855" s="22" t="n">
        <v>0.538</v>
      </c>
      <c r="G855" s="20" t="n">
        <v>0</v>
      </c>
      <c r="H855" s="20" t="s">
        <v>47</v>
      </c>
      <c r="I855" s="21" t="n">
        <v>3.106915</v>
      </c>
      <c r="J855" s="21" t="n">
        <v>2.874197</v>
      </c>
      <c r="K855" s="21" t="n">
        <v>2.584521</v>
      </c>
      <c r="L855" s="21" t="n">
        <v>3.593006</v>
      </c>
      <c r="M855" s="23"/>
    </row>
    <row r="856" customFormat="false" ht="15" hidden="false" customHeight="false" outlineLevel="0" collapsed="false">
      <c r="A856" s="20" t="s">
        <v>992</v>
      </c>
      <c r="B856" s="20" t="s">
        <v>913</v>
      </c>
      <c r="C856" s="20" t="n">
        <v>573</v>
      </c>
      <c r="D856" s="20" t="n">
        <v>6</v>
      </c>
      <c r="E856" s="21" t="n">
        <v>3.22861E-007</v>
      </c>
      <c r="F856" s="22" t="n">
        <v>0.615</v>
      </c>
      <c r="G856" s="20" t="n">
        <v>0</v>
      </c>
      <c r="H856" s="20" t="s">
        <v>47</v>
      </c>
      <c r="I856" s="21" t="n">
        <v>2.724301</v>
      </c>
      <c r="J856" s="21" t="n">
        <v>3.065213</v>
      </c>
      <c r="K856" s="21" t="n">
        <v>2.75248</v>
      </c>
      <c r="L856" s="21" t="n">
        <v>6.488593</v>
      </c>
      <c r="M856" s="23"/>
    </row>
    <row r="857" customFormat="false" ht="15" hidden="false" customHeight="false" outlineLevel="0" collapsed="false">
      <c r="A857" s="20" t="s">
        <v>993</v>
      </c>
      <c r="B857" s="20" t="s">
        <v>913</v>
      </c>
      <c r="C857" s="20" t="n">
        <v>1510</v>
      </c>
      <c r="D857" s="20" t="n">
        <v>10</v>
      </c>
      <c r="E857" s="20" t="n">
        <v>0</v>
      </c>
      <c r="F857" s="22" t="n">
        <v>0.559</v>
      </c>
      <c r="G857" s="20" t="n">
        <v>0</v>
      </c>
      <c r="H857" s="20" t="s">
        <v>47</v>
      </c>
      <c r="I857" s="21" t="n">
        <v>1.452888</v>
      </c>
      <c r="J857" s="21" t="n">
        <v>4.202364</v>
      </c>
      <c r="K857" s="21" t="n">
        <v>2.750221</v>
      </c>
      <c r="L857" s="21" t="n">
        <v>4.350454</v>
      </c>
      <c r="M857" s="23"/>
    </row>
    <row r="858" customFormat="false" ht="15" hidden="false" customHeight="false" outlineLevel="0" collapsed="false">
      <c r="A858" s="20" t="s">
        <v>994</v>
      </c>
      <c r="B858" s="20" t="s">
        <v>913</v>
      </c>
      <c r="C858" s="20" t="n">
        <v>453</v>
      </c>
      <c r="D858" s="20" t="n">
        <v>10</v>
      </c>
      <c r="E858" s="21" t="n">
        <v>3.39376E-016</v>
      </c>
      <c r="F858" s="22" t="n">
        <v>0.552</v>
      </c>
      <c r="G858" s="20" t="n">
        <v>0</v>
      </c>
      <c r="H858" s="20" t="s">
        <v>47</v>
      </c>
      <c r="I858" s="21" t="n">
        <v>2.844016</v>
      </c>
      <c r="J858" s="21" t="n">
        <v>3.350007</v>
      </c>
      <c r="K858" s="21" t="n">
        <v>2.123437</v>
      </c>
      <c r="L858" s="21" t="n">
        <v>2.066835</v>
      </c>
      <c r="M858" s="23"/>
    </row>
    <row r="859" customFormat="false" ht="15" hidden="false" customHeight="false" outlineLevel="0" collapsed="false">
      <c r="A859" s="20" t="s">
        <v>995</v>
      </c>
      <c r="B859" s="20" t="s">
        <v>913</v>
      </c>
      <c r="C859" s="20" t="n">
        <v>590</v>
      </c>
      <c r="D859" s="20" t="n">
        <v>10</v>
      </c>
      <c r="E859" s="21" t="n">
        <v>1.03794E-030</v>
      </c>
      <c r="F859" s="22" t="n">
        <v>0.573</v>
      </c>
      <c r="G859" s="20" t="n">
        <v>0</v>
      </c>
      <c r="H859" s="20" t="s">
        <v>47</v>
      </c>
      <c r="I859" s="21" t="n">
        <v>1.216461</v>
      </c>
      <c r="J859" s="21" t="n">
        <v>3.581995</v>
      </c>
      <c r="K859" s="21" t="n">
        <v>3.429293</v>
      </c>
      <c r="L859" s="21" t="n">
        <v>3.507043</v>
      </c>
      <c r="M859" s="23"/>
    </row>
    <row r="860" customFormat="false" ht="15" hidden="false" customHeight="false" outlineLevel="0" collapsed="false">
      <c r="A860" s="20" t="s">
        <v>996</v>
      </c>
      <c r="B860" s="20" t="s">
        <v>913</v>
      </c>
      <c r="C860" s="20" t="n">
        <v>428</v>
      </c>
      <c r="D860" s="20" t="n">
        <v>5</v>
      </c>
      <c r="E860" s="21" t="n">
        <v>9.97352E-007</v>
      </c>
      <c r="F860" s="22" t="n">
        <v>0.542</v>
      </c>
      <c r="G860" s="20" t="n">
        <v>0</v>
      </c>
      <c r="H860" s="20" t="s">
        <v>47</v>
      </c>
      <c r="I860" s="21" t="n">
        <v>3.373009</v>
      </c>
      <c r="J860" s="21" t="n">
        <v>1.632843</v>
      </c>
      <c r="K860" s="21" t="n">
        <v>3.170199</v>
      </c>
      <c r="L860" s="21" t="n">
        <v>3.042486</v>
      </c>
      <c r="M860" s="23"/>
    </row>
    <row r="861" customFormat="false" ht="15" hidden="false" customHeight="false" outlineLevel="0" collapsed="false">
      <c r="A861" s="20" t="s">
        <v>997</v>
      </c>
      <c r="B861" s="20" t="s">
        <v>913</v>
      </c>
      <c r="C861" s="20" t="n">
        <v>354</v>
      </c>
      <c r="D861" s="20" t="n">
        <v>10</v>
      </c>
      <c r="E861" s="21" t="n">
        <v>2.39145E-017</v>
      </c>
      <c r="F861" s="22" t="n">
        <v>0.764</v>
      </c>
      <c r="G861" s="20" t="n">
        <v>0</v>
      </c>
      <c r="H861" s="20" t="s">
        <v>47</v>
      </c>
      <c r="I861" s="21" t="n">
        <v>3.710657</v>
      </c>
      <c r="J861" s="21" t="n">
        <v>2.181868</v>
      </c>
      <c r="K861" s="21" t="n">
        <v>2.170605</v>
      </c>
      <c r="L861" s="21" t="n">
        <v>2.558826</v>
      </c>
      <c r="M861" s="23"/>
    </row>
    <row r="862" customFormat="false" ht="15" hidden="false" customHeight="false" outlineLevel="0" collapsed="false">
      <c r="A862" s="20" t="s">
        <v>998</v>
      </c>
      <c r="B862" s="20" t="s">
        <v>913</v>
      </c>
      <c r="C862" s="20" t="n">
        <v>649</v>
      </c>
      <c r="D862" s="20" t="n">
        <v>10</v>
      </c>
      <c r="E862" s="21" t="n">
        <v>3.37237E-014</v>
      </c>
      <c r="F862" s="22" t="n">
        <v>0.454</v>
      </c>
      <c r="G862" s="20" t="n">
        <v>0</v>
      </c>
      <c r="H862" s="20" t="s">
        <v>47</v>
      </c>
      <c r="I862" s="21" t="n">
        <v>6.383495</v>
      </c>
      <c r="J862" s="21" t="n">
        <v>1.22418</v>
      </c>
      <c r="K862" s="21" t="n">
        <v>0.4202873</v>
      </c>
      <c r="L862" s="21" t="n">
        <v>1.348598</v>
      </c>
      <c r="M862" s="23"/>
    </row>
    <row r="863" customFormat="false" ht="15" hidden="false" customHeight="false" outlineLevel="0" collapsed="false">
      <c r="A863" s="20" t="s">
        <v>999</v>
      </c>
      <c r="B863" s="20" t="s">
        <v>913</v>
      </c>
      <c r="C863" s="20" t="n">
        <v>214</v>
      </c>
      <c r="D863" s="20" t="n">
        <v>3</v>
      </c>
      <c r="E863" s="21" t="n">
        <v>5.34915E-006</v>
      </c>
      <c r="F863" s="22" t="n">
        <v>0.6333</v>
      </c>
      <c r="G863" s="20" t="n">
        <v>0</v>
      </c>
      <c r="H863" s="20" t="s">
        <v>47</v>
      </c>
      <c r="I863" s="21" t="n">
        <v>1.834505</v>
      </c>
      <c r="J863" s="21" t="n">
        <v>1.932272</v>
      </c>
      <c r="K863" s="21" t="n">
        <v>4.214736</v>
      </c>
      <c r="L863" s="21" t="n">
        <v>2.491009</v>
      </c>
      <c r="M863" s="23"/>
    </row>
    <row r="864" customFormat="false" ht="15" hidden="false" customHeight="false" outlineLevel="0" collapsed="false">
      <c r="A864" s="20" t="s">
        <v>1000</v>
      </c>
      <c r="B864" s="20" t="s">
        <v>913</v>
      </c>
      <c r="C864" s="20" t="n">
        <v>236</v>
      </c>
      <c r="D864" s="20" t="n">
        <v>10</v>
      </c>
      <c r="E864" s="21" t="n">
        <v>4.30915E-013</v>
      </c>
      <c r="F864" s="22" t="n">
        <v>0.557</v>
      </c>
      <c r="G864" s="20" t="n">
        <v>0</v>
      </c>
      <c r="H864" s="20" t="s">
        <v>47</v>
      </c>
      <c r="I864" s="21" t="n">
        <v>2.32739</v>
      </c>
      <c r="J864" s="21" t="n">
        <v>3.091378</v>
      </c>
      <c r="K864" s="21" t="n">
        <v>2.539493</v>
      </c>
      <c r="L864" s="21" t="n">
        <v>2.966429</v>
      </c>
      <c r="M864" s="23"/>
    </row>
    <row r="865" customFormat="false" ht="15" hidden="false" customHeight="false" outlineLevel="0" collapsed="false">
      <c r="A865" s="20" t="s">
        <v>1001</v>
      </c>
      <c r="B865" s="20" t="s">
        <v>913</v>
      </c>
      <c r="C865" s="20" t="n">
        <v>652</v>
      </c>
      <c r="D865" s="20" t="n">
        <v>10</v>
      </c>
      <c r="E865" s="21" t="n">
        <v>2.01001E-020</v>
      </c>
      <c r="F865" s="22" t="n">
        <v>0.57</v>
      </c>
      <c r="G865" s="20" t="n">
        <v>0</v>
      </c>
      <c r="H865" s="20" t="s">
        <v>47</v>
      </c>
      <c r="I865" s="21" t="n">
        <v>3.272783</v>
      </c>
      <c r="J865" s="21" t="n">
        <v>1.328127</v>
      </c>
      <c r="K865" s="21" t="n">
        <v>3.282731</v>
      </c>
      <c r="L865" s="21" t="n">
        <v>3.049524</v>
      </c>
      <c r="M865" s="23"/>
    </row>
    <row r="866" customFormat="false" ht="15" hidden="false" customHeight="false" outlineLevel="0" collapsed="false">
      <c r="A866" s="20" t="s">
        <v>1002</v>
      </c>
      <c r="B866" s="20" t="s">
        <v>913</v>
      </c>
      <c r="C866" s="20" t="n">
        <v>345</v>
      </c>
      <c r="D866" s="20" t="n">
        <v>8</v>
      </c>
      <c r="E866" s="21" t="n">
        <v>6.05778E-011</v>
      </c>
      <c r="F866" s="22" t="n">
        <v>0.6325</v>
      </c>
      <c r="G866" s="20" t="n">
        <v>0</v>
      </c>
      <c r="H866" s="20" t="s">
        <v>47</v>
      </c>
      <c r="I866" s="21" t="n">
        <v>3.668384</v>
      </c>
      <c r="J866" s="21" t="n">
        <v>2.140401</v>
      </c>
      <c r="K866" s="21" t="n">
        <v>2.05887</v>
      </c>
      <c r="L866" s="21" t="n">
        <v>2.246701</v>
      </c>
      <c r="M866" s="23"/>
    </row>
    <row r="867" customFormat="false" ht="15" hidden="false" customHeight="false" outlineLevel="0" collapsed="false">
      <c r="A867" s="20" t="s">
        <v>1003</v>
      </c>
      <c r="B867" s="20" t="s">
        <v>913</v>
      </c>
      <c r="C867" s="20" t="n">
        <v>1629</v>
      </c>
      <c r="D867" s="20" t="n">
        <v>10</v>
      </c>
      <c r="E867" s="21" t="n">
        <v>2.10307E-131</v>
      </c>
      <c r="F867" s="22" t="n">
        <v>0.618</v>
      </c>
      <c r="G867" s="20" t="n">
        <v>0</v>
      </c>
      <c r="H867" s="20" t="s">
        <v>47</v>
      </c>
      <c r="I867" s="21" t="n">
        <v>2.058051</v>
      </c>
      <c r="J867" s="21" t="n">
        <v>4.244412</v>
      </c>
      <c r="K867" s="21" t="n">
        <v>1.564223</v>
      </c>
      <c r="L867" s="21" t="n">
        <v>2.03619</v>
      </c>
      <c r="M867" s="23"/>
    </row>
    <row r="868" customFormat="false" ht="15" hidden="false" customHeight="false" outlineLevel="0" collapsed="false">
      <c r="A868" s="20" t="s">
        <v>1004</v>
      </c>
      <c r="B868" s="20" t="s">
        <v>913</v>
      </c>
      <c r="C868" s="20" t="n">
        <v>393</v>
      </c>
      <c r="D868" s="20" t="n">
        <v>9</v>
      </c>
      <c r="E868" s="21" t="n">
        <v>1.37844E-014</v>
      </c>
      <c r="F868" s="22" t="n">
        <v>0.6267</v>
      </c>
      <c r="G868" s="20" t="n">
        <v>0</v>
      </c>
      <c r="H868" s="20" t="s">
        <v>47</v>
      </c>
      <c r="I868" s="21" t="n">
        <v>4.804256</v>
      </c>
      <c r="J868" s="21" t="n">
        <v>2.231147</v>
      </c>
      <c r="K868" s="21" t="n">
        <v>0.7895562</v>
      </c>
      <c r="L868" s="21" t="n">
        <v>2.050338</v>
      </c>
      <c r="M868" s="23"/>
    </row>
    <row r="869" customFormat="false" ht="15" hidden="false" customHeight="false" outlineLevel="0" collapsed="false">
      <c r="A869" s="20" t="s">
        <v>1005</v>
      </c>
      <c r="B869" s="20" t="s">
        <v>913</v>
      </c>
      <c r="C869" s="20" t="n">
        <v>1474</v>
      </c>
      <c r="D869" s="20" t="n">
        <v>10</v>
      </c>
      <c r="E869" s="20" t="n">
        <v>0</v>
      </c>
      <c r="F869" s="22" t="n">
        <v>0.559</v>
      </c>
      <c r="G869" s="20" t="n">
        <v>0</v>
      </c>
      <c r="H869" s="20" t="s">
        <v>47</v>
      </c>
      <c r="I869" s="21" t="n">
        <v>1.265231</v>
      </c>
      <c r="J869" s="21" t="n">
        <v>3.810602</v>
      </c>
      <c r="K869" s="21" t="n">
        <v>2.712654</v>
      </c>
      <c r="L869" s="21" t="n">
        <v>3.959504</v>
      </c>
      <c r="M869" s="23"/>
    </row>
    <row r="870" customFormat="false" ht="15" hidden="false" customHeight="false" outlineLevel="0" collapsed="false">
      <c r="A870" s="20" t="s">
        <v>1006</v>
      </c>
      <c r="B870" s="20" t="s">
        <v>913</v>
      </c>
      <c r="C870" s="20" t="n">
        <v>1123</v>
      </c>
      <c r="D870" s="20" t="n">
        <v>10</v>
      </c>
      <c r="E870" s="21" t="n">
        <v>3.17383E-012</v>
      </c>
      <c r="F870" s="22" t="n">
        <v>0.515</v>
      </c>
      <c r="G870" s="20" t="n">
        <v>0</v>
      </c>
      <c r="H870" s="20" t="s">
        <v>47</v>
      </c>
      <c r="I870" s="21" t="n">
        <v>4.145486</v>
      </c>
      <c r="J870" s="21" t="n">
        <v>1.938995</v>
      </c>
      <c r="K870" s="21" t="n">
        <v>1.6928</v>
      </c>
      <c r="L870" s="21" t="n">
        <v>0.5160231</v>
      </c>
      <c r="M870" s="23"/>
    </row>
    <row r="871" customFormat="false" ht="15" hidden="false" customHeight="false" outlineLevel="0" collapsed="false">
      <c r="A871" s="20" t="s">
        <v>1007</v>
      </c>
      <c r="B871" s="20" t="s">
        <v>913</v>
      </c>
      <c r="C871" s="20" t="n">
        <v>782</v>
      </c>
      <c r="D871" s="20" t="n">
        <v>10</v>
      </c>
      <c r="E871" s="21" t="n">
        <v>2.67725E-025</v>
      </c>
      <c r="F871" s="22" t="n">
        <v>0.635</v>
      </c>
      <c r="G871" s="20" t="n">
        <v>0</v>
      </c>
      <c r="H871" s="20" t="s">
        <v>47</v>
      </c>
      <c r="I871" s="21" t="n">
        <v>2.850695</v>
      </c>
      <c r="J871" s="21" t="n">
        <v>2.842389</v>
      </c>
      <c r="K871" s="21" t="n">
        <v>2.065925</v>
      </c>
      <c r="L871" s="21" t="n">
        <v>1.817345</v>
      </c>
      <c r="M871" s="23"/>
    </row>
    <row r="872" customFormat="false" ht="15" hidden="false" customHeight="false" outlineLevel="0" collapsed="false">
      <c r="A872" s="20" t="s">
        <v>1008</v>
      </c>
      <c r="B872" s="20" t="s">
        <v>913</v>
      </c>
      <c r="C872" s="20" t="n">
        <v>818</v>
      </c>
      <c r="D872" s="20" t="n">
        <v>10</v>
      </c>
      <c r="E872" s="21" t="n">
        <v>3.54322E-052</v>
      </c>
      <c r="F872" s="22" t="n">
        <v>0.802</v>
      </c>
      <c r="G872" s="20" t="n">
        <v>0</v>
      </c>
      <c r="H872" s="20" t="s">
        <v>47</v>
      </c>
      <c r="I872" s="21" t="n">
        <v>3.342794</v>
      </c>
      <c r="J872" s="21" t="n">
        <v>1.543609</v>
      </c>
      <c r="K872" s="21" t="n">
        <v>2.736669</v>
      </c>
      <c r="L872" s="21" t="n">
        <v>1.253453</v>
      </c>
      <c r="M872" s="23"/>
    </row>
    <row r="873" customFormat="false" ht="15" hidden="false" customHeight="false" outlineLevel="0" collapsed="false">
      <c r="A873" s="20" t="s">
        <v>1009</v>
      </c>
      <c r="B873" s="20" t="s">
        <v>913</v>
      </c>
      <c r="C873" s="20" t="n">
        <v>556</v>
      </c>
      <c r="D873" s="20" t="n">
        <v>10</v>
      </c>
      <c r="E873" s="21" t="n">
        <v>2.66678E-043</v>
      </c>
      <c r="F873" s="22" t="n">
        <v>0.55</v>
      </c>
      <c r="G873" s="20" t="n">
        <v>0</v>
      </c>
      <c r="H873" s="20" t="s">
        <v>47</v>
      </c>
      <c r="I873" s="21" t="n">
        <v>3.978366</v>
      </c>
      <c r="J873" s="21" t="n">
        <v>1.824183</v>
      </c>
      <c r="K873" s="21" t="n">
        <v>1.733359</v>
      </c>
      <c r="L873" s="21" t="n">
        <v>3.103063</v>
      </c>
      <c r="M873" s="23"/>
    </row>
    <row r="874" customFormat="false" ht="15" hidden="false" customHeight="false" outlineLevel="0" collapsed="false">
      <c r="A874" s="20" t="s">
        <v>1010</v>
      </c>
      <c r="B874" s="20" t="s">
        <v>913</v>
      </c>
      <c r="C874" s="20" t="n">
        <v>284</v>
      </c>
      <c r="D874" s="20" t="n">
        <v>9</v>
      </c>
      <c r="E874" s="21" t="n">
        <v>6.18684E-012</v>
      </c>
      <c r="F874" s="22" t="n">
        <v>0.52</v>
      </c>
      <c r="G874" s="20" t="n">
        <v>0</v>
      </c>
      <c r="H874" s="20" t="s">
        <v>47</v>
      </c>
      <c r="I874" s="21" t="n">
        <v>4.65037</v>
      </c>
      <c r="J874" s="21" t="n">
        <v>1.647363</v>
      </c>
      <c r="K874" s="21" t="n">
        <v>1.22129</v>
      </c>
      <c r="L874" s="21" t="n">
        <v>1.331206</v>
      </c>
      <c r="M874" s="23"/>
    </row>
    <row r="875" customFormat="false" ht="15" hidden="false" customHeight="false" outlineLevel="0" collapsed="false">
      <c r="A875" s="20" t="s">
        <v>1011</v>
      </c>
      <c r="B875" s="20" t="s">
        <v>913</v>
      </c>
      <c r="C875" s="20" t="n">
        <v>406</v>
      </c>
      <c r="D875" s="20" t="n">
        <v>10</v>
      </c>
      <c r="E875" s="21" t="n">
        <v>5.60725E-024</v>
      </c>
      <c r="F875" s="22" t="n">
        <v>0.634</v>
      </c>
      <c r="G875" s="20" t="n">
        <v>0</v>
      </c>
      <c r="H875" s="20" t="s">
        <v>47</v>
      </c>
      <c r="I875" s="21" t="n">
        <v>2.563385</v>
      </c>
      <c r="J875" s="21" t="n">
        <v>1.701467</v>
      </c>
      <c r="K875" s="21" t="n">
        <v>3.183396</v>
      </c>
      <c r="L875" s="21" t="n">
        <v>2.875241</v>
      </c>
      <c r="M875" s="23"/>
    </row>
    <row r="876" customFormat="false" ht="15" hidden="false" customHeight="false" outlineLevel="0" collapsed="false">
      <c r="A876" s="20" t="s">
        <v>1012</v>
      </c>
      <c r="B876" s="20" t="s">
        <v>913</v>
      </c>
      <c r="C876" s="20" t="n">
        <v>545</v>
      </c>
      <c r="D876" s="20" t="n">
        <v>10</v>
      </c>
      <c r="E876" s="21" t="n">
        <v>7.24811E-019</v>
      </c>
      <c r="F876" s="22" t="n">
        <v>0.566</v>
      </c>
      <c r="G876" s="20" t="n">
        <v>0</v>
      </c>
      <c r="H876" s="20" t="s">
        <v>47</v>
      </c>
      <c r="I876" s="21" t="n">
        <v>2.486649</v>
      </c>
      <c r="J876" s="21" t="n">
        <v>3.501505</v>
      </c>
      <c r="K876" s="21" t="n">
        <v>1.386608</v>
      </c>
      <c r="L876" s="21" t="n">
        <v>11.4756</v>
      </c>
      <c r="M876" s="23"/>
    </row>
    <row r="877" customFormat="false" ht="15" hidden="false" customHeight="false" outlineLevel="0" collapsed="false">
      <c r="A877" s="20" t="s">
        <v>1013</v>
      </c>
      <c r="B877" s="20" t="s">
        <v>913</v>
      </c>
      <c r="C877" s="20" t="n">
        <v>876</v>
      </c>
      <c r="D877" s="20" t="n">
        <v>10</v>
      </c>
      <c r="E877" s="21" t="n">
        <v>2.28011E-025</v>
      </c>
      <c r="F877" s="22" t="n">
        <v>0.613</v>
      </c>
      <c r="G877" s="20" t="n">
        <v>0</v>
      </c>
      <c r="H877" s="20" t="s">
        <v>47</v>
      </c>
      <c r="I877" s="21" t="n">
        <v>3.025476</v>
      </c>
      <c r="J877" s="21" t="n">
        <v>2.688109</v>
      </c>
      <c r="K877" s="21" t="n">
        <v>1.62927</v>
      </c>
      <c r="L877" s="21" t="n">
        <v>2.915906</v>
      </c>
      <c r="M877" s="23"/>
    </row>
    <row r="878" customFormat="false" ht="15" hidden="false" customHeight="false" outlineLevel="0" collapsed="false">
      <c r="A878" s="20" t="s">
        <v>1014</v>
      </c>
      <c r="B878" s="20" t="s">
        <v>913</v>
      </c>
      <c r="C878" s="20" t="n">
        <v>508</v>
      </c>
      <c r="D878" s="20" t="n">
        <v>10</v>
      </c>
      <c r="E878" s="21" t="n">
        <v>1.14154E-030</v>
      </c>
      <c r="F878" s="22" t="n">
        <v>0.664</v>
      </c>
      <c r="G878" s="20" t="n">
        <v>0</v>
      </c>
      <c r="H878" s="20" t="s">
        <v>47</v>
      </c>
      <c r="I878" s="21" t="n">
        <v>3.928932</v>
      </c>
      <c r="J878" s="21" t="n">
        <v>1.456885</v>
      </c>
      <c r="K878" s="21" t="n">
        <v>1.936808</v>
      </c>
      <c r="L878" s="21" t="n">
        <v>2.513548</v>
      </c>
      <c r="M878" s="23"/>
    </row>
    <row r="879" customFormat="false" ht="15" hidden="false" customHeight="false" outlineLevel="0" collapsed="false">
      <c r="A879" s="20" t="s">
        <v>1015</v>
      </c>
      <c r="B879" s="20" t="s">
        <v>913</v>
      </c>
      <c r="C879" s="20" t="n">
        <v>266</v>
      </c>
      <c r="D879" s="20" t="n">
        <v>8</v>
      </c>
      <c r="E879" s="21" t="n">
        <v>1.12693E-009</v>
      </c>
      <c r="F879" s="22" t="n">
        <v>0.6325</v>
      </c>
      <c r="G879" s="20" t="n">
        <v>0</v>
      </c>
      <c r="H879" s="20" t="s">
        <v>47</v>
      </c>
      <c r="I879" s="21" t="n">
        <v>0</v>
      </c>
      <c r="J879" s="21" t="n">
        <v>4.746648</v>
      </c>
      <c r="K879" s="21" t="n">
        <v>2.495295</v>
      </c>
      <c r="L879" s="21" t="n">
        <v>4.866264</v>
      </c>
      <c r="M879" s="23"/>
    </row>
    <row r="880" customFormat="false" ht="15" hidden="false" customHeight="false" outlineLevel="0" collapsed="false">
      <c r="A880" s="20" t="s">
        <v>1016</v>
      </c>
      <c r="B880" s="20" t="s">
        <v>913</v>
      </c>
      <c r="C880" s="20" t="n">
        <v>678</v>
      </c>
      <c r="D880" s="20" t="n">
        <v>10</v>
      </c>
      <c r="E880" s="21" t="n">
        <v>9.59809E-028</v>
      </c>
      <c r="F880" s="22" t="n">
        <v>0.568</v>
      </c>
      <c r="G880" s="20" t="n">
        <v>0</v>
      </c>
      <c r="H880" s="20" t="s">
        <v>47</v>
      </c>
      <c r="I880" s="21" t="n">
        <v>0.2174379</v>
      </c>
      <c r="J880" s="21" t="n">
        <v>3.742145</v>
      </c>
      <c r="K880" s="21" t="n">
        <v>3.252135</v>
      </c>
      <c r="L880" s="21" t="n">
        <v>4.621336</v>
      </c>
      <c r="M880" s="23"/>
    </row>
    <row r="881" customFormat="false" ht="15" hidden="false" customHeight="false" outlineLevel="0" collapsed="false">
      <c r="A881" s="20" t="s">
        <v>1017</v>
      </c>
      <c r="B881" s="20" t="s">
        <v>913</v>
      </c>
      <c r="C881" s="20" t="n">
        <v>386</v>
      </c>
      <c r="D881" s="20" t="n">
        <v>10</v>
      </c>
      <c r="E881" s="21" t="n">
        <v>2.55227E-009</v>
      </c>
      <c r="F881" s="22" t="n">
        <v>0.517</v>
      </c>
      <c r="G881" s="20" t="n">
        <v>0</v>
      </c>
      <c r="H881" s="20" t="s">
        <v>47</v>
      </c>
      <c r="I881" s="21" t="n">
        <v>2.410873</v>
      </c>
      <c r="J881" s="21" t="n">
        <v>3.333659</v>
      </c>
      <c r="K881" s="21" t="n">
        <v>1.429436</v>
      </c>
      <c r="L881" s="21" t="n">
        <v>2.907117</v>
      </c>
      <c r="M881" s="23"/>
    </row>
    <row r="882" customFormat="false" ht="15" hidden="false" customHeight="false" outlineLevel="0" collapsed="false">
      <c r="A882" s="20" t="s">
        <v>1018</v>
      </c>
      <c r="B882" s="20" t="s">
        <v>913</v>
      </c>
      <c r="C882" s="20" t="n">
        <v>543</v>
      </c>
      <c r="D882" s="20" t="n">
        <v>9</v>
      </c>
      <c r="E882" s="21" t="n">
        <v>3.92772E-008</v>
      </c>
      <c r="F882" s="22" t="n">
        <v>0.4956</v>
      </c>
      <c r="G882" s="20" t="n">
        <v>0</v>
      </c>
      <c r="H882" s="20" t="s">
        <v>47</v>
      </c>
      <c r="I882" s="21" t="n">
        <v>1.2613</v>
      </c>
      <c r="J882" s="21" t="n">
        <v>2.21319</v>
      </c>
      <c r="K882" s="21" t="n">
        <v>3.641866</v>
      </c>
      <c r="L882" s="21" t="n">
        <v>3.426946</v>
      </c>
      <c r="M882" s="23"/>
    </row>
    <row r="883" customFormat="false" ht="15" hidden="false" customHeight="false" outlineLevel="0" collapsed="false">
      <c r="A883" s="20" t="s">
        <v>1019</v>
      </c>
      <c r="B883" s="20" t="s">
        <v>913</v>
      </c>
      <c r="C883" s="20" t="n">
        <v>325</v>
      </c>
      <c r="D883" s="20" t="n">
        <v>10</v>
      </c>
      <c r="E883" s="21" t="n">
        <v>5.13027E-029</v>
      </c>
      <c r="F883" s="22" t="n">
        <v>0.681</v>
      </c>
      <c r="G883" s="20" t="n">
        <v>0</v>
      </c>
      <c r="H883" s="20" t="s">
        <v>47</v>
      </c>
      <c r="I883" s="21" t="n">
        <v>2.176381</v>
      </c>
      <c r="J883" s="21" t="n">
        <v>1.664462</v>
      </c>
      <c r="K883" s="21" t="n">
        <v>3.263822</v>
      </c>
      <c r="L883" s="21" t="n">
        <v>3.097199</v>
      </c>
      <c r="M883" s="23"/>
    </row>
    <row r="884" customFormat="false" ht="15" hidden="false" customHeight="false" outlineLevel="0" collapsed="false">
      <c r="A884" s="20" t="s">
        <v>1020</v>
      </c>
      <c r="B884" s="20" t="s">
        <v>913</v>
      </c>
      <c r="C884" s="20" t="n">
        <v>597</v>
      </c>
      <c r="D884" s="20" t="n">
        <v>2</v>
      </c>
      <c r="E884" s="21" t="n">
        <v>1.19263E-010</v>
      </c>
      <c r="F884" s="22" t="n">
        <v>0.585</v>
      </c>
      <c r="G884" s="20" t="n">
        <v>0</v>
      </c>
      <c r="H884" s="20" t="s">
        <v>47</v>
      </c>
      <c r="I884" s="21" t="n">
        <v>2.062833</v>
      </c>
      <c r="J884" s="21" t="n">
        <v>3.662376</v>
      </c>
      <c r="K884" s="21" t="n">
        <v>1.361004</v>
      </c>
      <c r="L884" s="21" t="n">
        <v>1.793984</v>
      </c>
      <c r="M884" s="23"/>
    </row>
    <row r="885" customFormat="false" ht="15" hidden="false" customHeight="false" outlineLevel="0" collapsed="false">
      <c r="A885" s="20" t="s">
        <v>1021</v>
      </c>
      <c r="B885" s="20" t="s">
        <v>913</v>
      </c>
      <c r="C885" s="20" t="n">
        <v>503</v>
      </c>
      <c r="D885" s="20" t="n">
        <v>1</v>
      </c>
      <c r="E885" s="21" t="n">
        <v>6.10788E-011</v>
      </c>
      <c r="F885" s="22" t="n">
        <v>0.68</v>
      </c>
      <c r="G885" s="20" t="n">
        <v>0</v>
      </c>
      <c r="H885" s="20" t="s">
        <v>47</v>
      </c>
      <c r="I885" s="21" t="n">
        <v>3.451079</v>
      </c>
      <c r="J885" s="21" t="n">
        <v>2.437834</v>
      </c>
      <c r="K885" s="21" t="n">
        <v>1.194518</v>
      </c>
      <c r="L885" s="21" t="n">
        <v>1.39244</v>
      </c>
      <c r="M885" s="23"/>
    </row>
    <row r="886" customFormat="false" ht="15" hidden="false" customHeight="false" outlineLevel="0" collapsed="false">
      <c r="A886" s="20" t="s">
        <v>1022</v>
      </c>
      <c r="B886" s="20" t="s">
        <v>913</v>
      </c>
      <c r="C886" s="20" t="n">
        <v>465</v>
      </c>
      <c r="D886" s="20" t="n">
        <v>10</v>
      </c>
      <c r="E886" s="21" t="n">
        <v>5.75399E-036</v>
      </c>
      <c r="F886" s="22" t="n">
        <v>0.725</v>
      </c>
      <c r="G886" s="20" t="n">
        <v>0</v>
      </c>
      <c r="H886" s="20" t="s">
        <v>47</v>
      </c>
      <c r="I886" s="21" t="n">
        <v>3.254883</v>
      </c>
      <c r="J886" s="21" t="n">
        <v>2.169058</v>
      </c>
      <c r="K886" s="21" t="n">
        <v>1.536421</v>
      </c>
      <c r="L886" s="21" t="n">
        <v>1.549506</v>
      </c>
      <c r="M886" s="23"/>
    </row>
    <row r="887" customFormat="false" ht="15" hidden="false" customHeight="false" outlineLevel="0" collapsed="false">
      <c r="A887" s="20" t="s">
        <v>1023</v>
      </c>
      <c r="B887" s="20" t="s">
        <v>913</v>
      </c>
      <c r="C887" s="20" t="n">
        <v>389</v>
      </c>
      <c r="D887" s="20" t="n">
        <v>10</v>
      </c>
      <c r="E887" s="21" t="n">
        <v>1.2382E-029</v>
      </c>
      <c r="F887" s="22" t="n">
        <v>0.667</v>
      </c>
      <c r="G887" s="20" t="n">
        <v>1</v>
      </c>
      <c r="H887" s="20" t="s">
        <v>299</v>
      </c>
      <c r="I887" s="21" t="n">
        <v>0.1703222</v>
      </c>
      <c r="J887" s="21" t="n">
        <v>3.390784</v>
      </c>
      <c r="K887" s="21" t="n">
        <v>3.302723</v>
      </c>
      <c r="L887" s="21" t="n">
        <v>2.173502</v>
      </c>
      <c r="M887" s="23"/>
    </row>
    <row r="888" customFormat="false" ht="15" hidden="false" customHeight="false" outlineLevel="0" collapsed="false">
      <c r="A888" s="20" t="s">
        <v>1024</v>
      </c>
      <c r="B888" s="20" t="s">
        <v>913</v>
      </c>
      <c r="C888" s="20" t="n">
        <v>2427</v>
      </c>
      <c r="D888" s="20" t="n">
        <v>10</v>
      </c>
      <c r="E888" s="21" t="n">
        <v>7.49599E-030</v>
      </c>
      <c r="F888" s="22" t="n">
        <v>0.582</v>
      </c>
      <c r="G888" s="20" t="n">
        <v>0</v>
      </c>
      <c r="H888" s="20" t="s">
        <v>47</v>
      </c>
      <c r="I888" s="21" t="n">
        <v>2.82094</v>
      </c>
      <c r="J888" s="21" t="n">
        <v>2.177853</v>
      </c>
      <c r="K888" s="21" t="n">
        <v>1.853482</v>
      </c>
      <c r="L888" s="21" t="n">
        <v>2.791189</v>
      </c>
      <c r="M888" s="23"/>
    </row>
    <row r="889" customFormat="false" ht="15" hidden="false" customHeight="false" outlineLevel="0" collapsed="false">
      <c r="A889" s="20" t="s">
        <v>1025</v>
      </c>
      <c r="B889" s="20" t="s">
        <v>913</v>
      </c>
      <c r="C889" s="20" t="n">
        <v>357</v>
      </c>
      <c r="D889" s="20" t="n">
        <v>10</v>
      </c>
      <c r="E889" s="21" t="n">
        <v>1.34942E-016</v>
      </c>
      <c r="F889" s="22" t="n">
        <v>0.526</v>
      </c>
      <c r="G889" s="20" t="n">
        <v>0</v>
      </c>
      <c r="H889" s="20" t="s">
        <v>47</v>
      </c>
      <c r="I889" s="21" t="n">
        <v>2.109128</v>
      </c>
      <c r="J889" s="21" t="n">
        <v>3.395313</v>
      </c>
      <c r="K889" s="21" t="n">
        <v>1.33141</v>
      </c>
      <c r="L889" s="21" t="n">
        <v>4.56223</v>
      </c>
      <c r="M889" s="23"/>
    </row>
    <row r="890" customFormat="false" ht="15" hidden="false" customHeight="false" outlineLevel="0" collapsed="false">
      <c r="A890" s="20" t="s">
        <v>1026</v>
      </c>
      <c r="B890" s="20" t="s">
        <v>913</v>
      </c>
      <c r="C890" s="20" t="n">
        <v>1832</v>
      </c>
      <c r="D890" s="20" t="n">
        <v>10</v>
      </c>
      <c r="E890" s="21" t="n">
        <v>1.1448E-014</v>
      </c>
      <c r="F890" s="22" t="n">
        <v>0.458</v>
      </c>
      <c r="G890" s="20" t="n">
        <v>0</v>
      </c>
      <c r="H890" s="20" t="s">
        <v>47</v>
      </c>
      <c r="I890" s="21" t="n">
        <v>2.093339</v>
      </c>
      <c r="J890" s="21" t="n">
        <v>2.238741</v>
      </c>
      <c r="K890" s="21" t="n">
        <v>2.457656</v>
      </c>
      <c r="L890" s="21" t="n">
        <v>3.808311</v>
      </c>
      <c r="M890" s="23"/>
    </row>
    <row r="891" customFormat="false" ht="15" hidden="false" customHeight="false" outlineLevel="0" collapsed="false">
      <c r="A891" s="20" t="s">
        <v>1027</v>
      </c>
      <c r="B891" s="20" t="s">
        <v>913</v>
      </c>
      <c r="C891" s="20" t="n">
        <v>844</v>
      </c>
      <c r="D891" s="20" t="n">
        <v>10</v>
      </c>
      <c r="E891" s="21" t="n">
        <v>2.32181E-027</v>
      </c>
      <c r="F891" s="22" t="n">
        <v>0.542</v>
      </c>
      <c r="G891" s="20" t="n">
        <v>0</v>
      </c>
      <c r="H891" s="20" t="s">
        <v>47</v>
      </c>
      <c r="I891" s="21" t="n">
        <v>1.581306</v>
      </c>
      <c r="J891" s="21" t="n">
        <v>1.705625</v>
      </c>
      <c r="K891" s="21" t="n">
        <v>3.447341</v>
      </c>
      <c r="L891" s="21" t="n">
        <v>1.114291</v>
      </c>
      <c r="M891" s="23"/>
    </row>
    <row r="892" customFormat="false" ht="15" hidden="false" customHeight="false" outlineLevel="0" collapsed="false">
      <c r="A892" s="20" t="s">
        <v>1028</v>
      </c>
      <c r="B892" s="20" t="s">
        <v>913</v>
      </c>
      <c r="C892" s="20" t="n">
        <v>1227</v>
      </c>
      <c r="D892" s="20" t="n">
        <v>10</v>
      </c>
      <c r="E892" s="21" t="n">
        <v>1.69462E-023</v>
      </c>
      <c r="F892" s="22" t="n">
        <v>0.584</v>
      </c>
      <c r="G892" s="20" t="n">
        <v>0</v>
      </c>
      <c r="H892" s="20" t="s">
        <v>47</v>
      </c>
      <c r="I892" s="21" t="n">
        <v>1.67113</v>
      </c>
      <c r="J892" s="21" t="n">
        <v>1.559653</v>
      </c>
      <c r="K892" s="21" t="n">
        <v>3.456907</v>
      </c>
      <c r="L892" s="21" t="n">
        <v>3.561716</v>
      </c>
      <c r="M892" s="23"/>
    </row>
    <row r="893" customFormat="false" ht="15" hidden="false" customHeight="false" outlineLevel="0" collapsed="false">
      <c r="A893" s="20" t="s">
        <v>1029</v>
      </c>
      <c r="B893" s="20" t="s">
        <v>913</v>
      </c>
      <c r="C893" s="20" t="n">
        <v>1048</v>
      </c>
      <c r="D893" s="20" t="n">
        <v>10</v>
      </c>
      <c r="E893" s="21" t="n">
        <v>2.43046E-027</v>
      </c>
      <c r="F893" s="22" t="n">
        <v>0.551</v>
      </c>
      <c r="G893" s="20" t="n">
        <v>0</v>
      </c>
      <c r="H893" s="20" t="s">
        <v>47</v>
      </c>
      <c r="I893" s="21" t="n">
        <v>2.79753</v>
      </c>
      <c r="J893" s="21" t="n">
        <v>1.814764</v>
      </c>
      <c r="K893" s="21" t="n">
        <v>2.063709</v>
      </c>
      <c r="L893" s="21" t="n">
        <v>2.860176</v>
      </c>
      <c r="M893" s="23"/>
    </row>
    <row r="894" customFormat="false" ht="15" hidden="false" customHeight="false" outlineLevel="0" collapsed="false">
      <c r="A894" s="20" t="s">
        <v>1030</v>
      </c>
      <c r="B894" s="20" t="s">
        <v>913</v>
      </c>
      <c r="C894" s="20" t="n">
        <v>505</v>
      </c>
      <c r="D894" s="20" t="n">
        <v>2</v>
      </c>
      <c r="E894" s="21" t="n">
        <v>2.09779E-008</v>
      </c>
      <c r="F894" s="22" t="n">
        <v>0.775</v>
      </c>
      <c r="G894" s="20" t="n">
        <v>0</v>
      </c>
      <c r="H894" s="20" t="s">
        <v>47</v>
      </c>
      <c r="I894" s="21" t="n">
        <v>1.6819</v>
      </c>
      <c r="J894" s="21" t="n">
        <v>2.325546</v>
      </c>
      <c r="K894" s="21" t="n">
        <v>2.503474</v>
      </c>
      <c r="L894" s="21" t="n">
        <v>0.2212772</v>
      </c>
      <c r="M894" s="23"/>
    </row>
    <row r="895" customFormat="false" ht="15" hidden="false" customHeight="false" outlineLevel="0" collapsed="false">
      <c r="A895" s="20" t="s">
        <v>1031</v>
      </c>
      <c r="B895" s="20" t="s">
        <v>913</v>
      </c>
      <c r="C895" s="20" t="n">
        <v>268</v>
      </c>
      <c r="D895" s="20" t="n">
        <v>10</v>
      </c>
      <c r="E895" s="21" t="n">
        <v>7.81548E-043</v>
      </c>
      <c r="F895" s="22" t="n">
        <v>0.726</v>
      </c>
      <c r="G895" s="20" t="n">
        <v>0</v>
      </c>
      <c r="H895" s="20" t="s">
        <v>47</v>
      </c>
      <c r="I895" s="21" t="n">
        <v>3.425928</v>
      </c>
      <c r="J895" s="21" t="n">
        <v>1.881118</v>
      </c>
      <c r="K895" s="21" t="n">
        <v>1.195619</v>
      </c>
      <c r="L895" s="21" t="n">
        <v>2.041558</v>
      </c>
      <c r="M895" s="23"/>
    </row>
    <row r="896" customFormat="false" ht="15" hidden="false" customHeight="false" outlineLevel="0" collapsed="false">
      <c r="A896" s="20" t="s">
        <v>1032</v>
      </c>
      <c r="B896" s="20" t="s">
        <v>913</v>
      </c>
      <c r="C896" s="20" t="n">
        <v>387</v>
      </c>
      <c r="D896" s="20" t="n">
        <v>10</v>
      </c>
      <c r="E896" s="21" t="n">
        <v>2.81971E-011</v>
      </c>
      <c r="F896" s="22" t="n">
        <v>0.566</v>
      </c>
      <c r="G896" s="20" t="n">
        <v>0</v>
      </c>
      <c r="H896" s="20" t="s">
        <v>47</v>
      </c>
      <c r="I896" s="21" t="n">
        <v>1.182186</v>
      </c>
      <c r="J896" s="21" t="n">
        <v>2.998538</v>
      </c>
      <c r="K896" s="21" t="n">
        <v>2.293385</v>
      </c>
      <c r="L896" s="21" t="n">
        <v>1.650237</v>
      </c>
      <c r="M896" s="23"/>
    </row>
    <row r="897" customFormat="false" ht="15" hidden="false" customHeight="false" outlineLevel="0" collapsed="false">
      <c r="A897" s="20" t="s">
        <v>1033</v>
      </c>
      <c r="B897" s="20" t="s">
        <v>913</v>
      </c>
      <c r="C897" s="20" t="n">
        <v>349</v>
      </c>
      <c r="D897" s="20" t="n">
        <v>10</v>
      </c>
      <c r="E897" s="21" t="n">
        <v>2.02524E-011</v>
      </c>
      <c r="F897" s="22" t="n">
        <v>0.598</v>
      </c>
      <c r="G897" s="20" t="n">
        <v>0</v>
      </c>
      <c r="H897" s="20" t="s">
        <v>47</v>
      </c>
      <c r="I897" s="21" t="n">
        <v>1.282828</v>
      </c>
      <c r="J897" s="21" t="n">
        <v>0.1527808</v>
      </c>
      <c r="K897" s="21" t="n">
        <v>4.997797</v>
      </c>
      <c r="L897" s="21" t="n">
        <v>0.1081023</v>
      </c>
      <c r="M897" s="23"/>
    </row>
    <row r="898" customFormat="false" ht="15" hidden="false" customHeight="false" outlineLevel="0" collapsed="false">
      <c r="A898" s="20" t="s">
        <v>1034</v>
      </c>
      <c r="B898" s="20" t="s">
        <v>913</v>
      </c>
      <c r="C898" s="20" t="n">
        <v>793</v>
      </c>
      <c r="D898" s="20" t="n">
        <v>10</v>
      </c>
      <c r="E898" s="21" t="n">
        <v>1.53576E-036</v>
      </c>
      <c r="F898" s="22" t="n">
        <v>0.624</v>
      </c>
      <c r="G898" s="20" t="n">
        <v>0</v>
      </c>
      <c r="H898" s="20" t="s">
        <v>47</v>
      </c>
      <c r="I898" s="21" t="n">
        <v>2.308811</v>
      </c>
      <c r="J898" s="21" t="n">
        <v>3.10102</v>
      </c>
      <c r="K898" s="21" t="n">
        <v>1.002185</v>
      </c>
      <c r="L898" s="21" t="n">
        <v>1.138311</v>
      </c>
      <c r="M898" s="23"/>
    </row>
    <row r="899" customFormat="false" ht="15" hidden="false" customHeight="false" outlineLevel="0" collapsed="false">
      <c r="A899" s="20" t="s">
        <v>1035</v>
      </c>
      <c r="B899" s="20" t="s">
        <v>913</v>
      </c>
      <c r="C899" s="20" t="n">
        <v>573</v>
      </c>
      <c r="D899" s="20" t="n">
        <v>1</v>
      </c>
      <c r="E899" s="21" t="n">
        <v>2.54511E-009</v>
      </c>
      <c r="F899" s="22" t="n">
        <v>0.54</v>
      </c>
      <c r="G899" s="20" t="n">
        <v>0</v>
      </c>
      <c r="H899" s="20" t="s">
        <v>47</v>
      </c>
      <c r="I899" s="21" t="n">
        <v>2.247536</v>
      </c>
      <c r="J899" s="21" t="n">
        <v>2.118577</v>
      </c>
      <c r="K899" s="21" t="n">
        <v>2.019729</v>
      </c>
      <c r="L899" s="21" t="n">
        <v>2.207906</v>
      </c>
      <c r="M899" s="23"/>
    </row>
    <row r="900" customFormat="false" ht="15" hidden="false" customHeight="false" outlineLevel="0" collapsed="false">
      <c r="A900" s="20" t="s">
        <v>1036</v>
      </c>
      <c r="B900" s="20" t="s">
        <v>913</v>
      </c>
      <c r="C900" s="20" t="n">
        <v>440</v>
      </c>
      <c r="D900" s="20" t="n">
        <v>10</v>
      </c>
      <c r="E900" s="21" t="n">
        <v>5.71772E-012</v>
      </c>
      <c r="F900" s="22" t="n">
        <v>0.555</v>
      </c>
      <c r="G900" s="20" t="n">
        <v>0</v>
      </c>
      <c r="H900" s="20" t="s">
        <v>47</v>
      </c>
      <c r="I900" s="21" t="n">
        <v>2.591005</v>
      </c>
      <c r="J900" s="21" t="n">
        <v>1.350997</v>
      </c>
      <c r="K900" s="21" t="n">
        <v>2.217538</v>
      </c>
      <c r="L900" s="21" t="n">
        <v>1.344577</v>
      </c>
      <c r="M900" s="23"/>
    </row>
    <row r="901" customFormat="false" ht="15" hidden="false" customHeight="false" outlineLevel="0" collapsed="false">
      <c r="A901" s="20" t="s">
        <v>1037</v>
      </c>
      <c r="B901" s="20" t="s">
        <v>913</v>
      </c>
      <c r="C901" s="20" t="n">
        <v>985</v>
      </c>
      <c r="D901" s="20" t="n">
        <v>10</v>
      </c>
      <c r="E901" s="21" t="n">
        <v>6.57849E-030</v>
      </c>
      <c r="F901" s="22" t="n">
        <v>0.465</v>
      </c>
      <c r="G901" s="20" t="n">
        <v>0</v>
      </c>
      <c r="H901" s="20" t="s">
        <v>47</v>
      </c>
      <c r="I901" s="21" t="n">
        <v>3.905424</v>
      </c>
      <c r="J901" s="21" t="n">
        <v>1.867973</v>
      </c>
      <c r="K901" s="21" t="n">
        <v>0.343976</v>
      </c>
      <c r="L901" s="21" t="n">
        <v>1.976287</v>
      </c>
      <c r="M901" s="23"/>
    </row>
    <row r="902" customFormat="false" ht="15" hidden="false" customHeight="false" outlineLevel="0" collapsed="false">
      <c r="A902" s="20" t="s">
        <v>1038</v>
      </c>
      <c r="B902" s="20" t="s">
        <v>913</v>
      </c>
      <c r="C902" s="20" t="n">
        <v>202</v>
      </c>
      <c r="D902" s="20" t="n">
        <v>10</v>
      </c>
      <c r="E902" s="21" t="n">
        <v>1.24017E-020</v>
      </c>
      <c r="F902" s="22" t="n">
        <v>0.75</v>
      </c>
      <c r="G902" s="20" t="n">
        <v>0</v>
      </c>
      <c r="H902" s="20" t="s">
        <v>47</v>
      </c>
      <c r="I902" s="21" t="n">
        <v>2.834768</v>
      </c>
      <c r="J902" s="21" t="n">
        <v>1.658786</v>
      </c>
      <c r="K902" s="21" t="n">
        <v>1.556424</v>
      </c>
      <c r="L902" s="21" t="n">
        <v>1.301324</v>
      </c>
      <c r="M902" s="23"/>
    </row>
    <row r="903" customFormat="false" ht="15" hidden="false" customHeight="false" outlineLevel="0" collapsed="false">
      <c r="A903" s="20" t="s">
        <v>1039</v>
      </c>
      <c r="B903" s="20" t="s">
        <v>913</v>
      </c>
      <c r="C903" s="20" t="n">
        <v>255</v>
      </c>
      <c r="D903" s="20" t="n">
        <v>9</v>
      </c>
      <c r="E903" s="21" t="n">
        <v>7.50133E-010</v>
      </c>
      <c r="F903" s="22" t="n">
        <v>0.5189</v>
      </c>
      <c r="G903" s="20" t="n">
        <v>0</v>
      </c>
      <c r="H903" s="20" t="s">
        <v>47</v>
      </c>
      <c r="I903" s="21" t="n">
        <v>0</v>
      </c>
      <c r="J903" s="21" t="n">
        <v>5.301669</v>
      </c>
      <c r="K903" s="21" t="n">
        <v>0.7110921</v>
      </c>
      <c r="L903" s="21" t="n">
        <v>2.817642</v>
      </c>
      <c r="M903" s="23"/>
    </row>
    <row r="904" customFormat="false" ht="15" hidden="false" customHeight="false" outlineLevel="0" collapsed="false">
      <c r="A904" s="20" t="s">
        <v>1040</v>
      </c>
      <c r="B904" s="20" t="s">
        <v>913</v>
      </c>
      <c r="C904" s="20" t="n">
        <v>1106</v>
      </c>
      <c r="D904" s="20" t="n">
        <v>10</v>
      </c>
      <c r="E904" s="21" t="n">
        <v>4.81472E-032</v>
      </c>
      <c r="F904" s="22" t="n">
        <v>0.543</v>
      </c>
      <c r="G904" s="20" t="n">
        <v>0</v>
      </c>
      <c r="H904" s="20" t="s">
        <v>47</v>
      </c>
      <c r="I904" s="21" t="n">
        <v>2.442787</v>
      </c>
      <c r="J904" s="21" t="n">
        <v>1.440557</v>
      </c>
      <c r="K904" s="21" t="n">
        <v>2.096283</v>
      </c>
      <c r="L904" s="21" t="n">
        <v>3.372419</v>
      </c>
      <c r="M904" s="23"/>
    </row>
    <row r="905" customFormat="false" ht="15" hidden="false" customHeight="false" outlineLevel="0" collapsed="false">
      <c r="A905" s="20" t="s">
        <v>1041</v>
      </c>
      <c r="B905" s="20" t="s">
        <v>913</v>
      </c>
      <c r="C905" s="20" t="n">
        <v>976</v>
      </c>
      <c r="D905" s="20" t="n">
        <v>10</v>
      </c>
      <c r="E905" s="21" t="n">
        <v>4.86129E-017</v>
      </c>
      <c r="F905" s="22" t="n">
        <v>0.686</v>
      </c>
      <c r="G905" s="20" t="n">
        <v>0</v>
      </c>
      <c r="H905" s="20" t="s">
        <v>47</v>
      </c>
      <c r="I905" s="21" t="n">
        <v>0.0940196</v>
      </c>
      <c r="J905" s="21" t="n">
        <v>3.042331</v>
      </c>
      <c r="K905" s="21" t="n">
        <v>2.824942</v>
      </c>
      <c r="L905" s="21" t="n">
        <v>2.699346</v>
      </c>
      <c r="M905" s="23"/>
    </row>
    <row r="906" customFormat="false" ht="15" hidden="false" customHeight="false" outlineLevel="0" collapsed="false">
      <c r="A906" s="20" t="s">
        <v>1042</v>
      </c>
      <c r="B906" s="20" t="s">
        <v>913</v>
      </c>
      <c r="C906" s="20" t="n">
        <v>668</v>
      </c>
      <c r="D906" s="20" t="n">
        <v>10</v>
      </c>
      <c r="E906" s="21" t="n">
        <v>7.08379E-033</v>
      </c>
      <c r="F906" s="22" t="n">
        <v>0.536</v>
      </c>
      <c r="G906" s="20" t="n">
        <v>0</v>
      </c>
      <c r="H906" s="20" t="s">
        <v>47</v>
      </c>
      <c r="I906" s="21" t="n">
        <v>1.248901</v>
      </c>
      <c r="J906" s="21" t="n">
        <v>0</v>
      </c>
      <c r="K906" s="21" t="n">
        <v>4.522048</v>
      </c>
      <c r="L906" s="21" t="n">
        <v>0.08167333</v>
      </c>
      <c r="M906" s="23"/>
    </row>
    <row r="907" customFormat="false" ht="15" hidden="false" customHeight="false" outlineLevel="0" collapsed="false">
      <c r="A907" s="20" t="s">
        <v>1043</v>
      </c>
      <c r="B907" s="20" t="s">
        <v>913</v>
      </c>
      <c r="C907" s="20" t="n">
        <v>1751</v>
      </c>
      <c r="D907" s="20" t="n">
        <v>10</v>
      </c>
      <c r="E907" s="21" t="n">
        <v>3.31061E-022</v>
      </c>
      <c r="F907" s="22" t="n">
        <v>0.69</v>
      </c>
      <c r="G907" s="20" t="n">
        <v>0</v>
      </c>
      <c r="H907" s="20" t="s">
        <v>47</v>
      </c>
      <c r="I907" s="21" t="n">
        <v>0.770544</v>
      </c>
      <c r="J907" s="21" t="n">
        <v>3.122296</v>
      </c>
      <c r="K907" s="21" t="n">
        <v>1.866647</v>
      </c>
      <c r="L907" s="21" t="n">
        <v>3.326859</v>
      </c>
      <c r="M907" s="23"/>
    </row>
    <row r="908" customFormat="false" ht="15" hidden="false" customHeight="false" outlineLevel="0" collapsed="false">
      <c r="A908" s="20" t="s">
        <v>1044</v>
      </c>
      <c r="B908" s="20" t="s">
        <v>913</v>
      </c>
      <c r="C908" s="20" t="n">
        <v>300</v>
      </c>
      <c r="D908" s="20" t="n">
        <v>2</v>
      </c>
      <c r="E908" s="21" t="n">
        <v>2.61807E-007</v>
      </c>
      <c r="F908" s="22" t="n">
        <v>0.63</v>
      </c>
      <c r="G908" s="20" t="n">
        <v>0</v>
      </c>
      <c r="H908" s="20" t="s">
        <v>47</v>
      </c>
      <c r="I908" s="21" t="n">
        <v>0.369716</v>
      </c>
      <c r="J908" s="21" t="n">
        <v>1.241251</v>
      </c>
      <c r="K908" s="21" t="n">
        <v>4.094468</v>
      </c>
      <c r="L908" s="21" t="n">
        <v>1.479973</v>
      </c>
      <c r="M908" s="23"/>
    </row>
    <row r="909" customFormat="false" ht="15" hidden="false" customHeight="false" outlineLevel="0" collapsed="false">
      <c r="A909" s="20" t="s">
        <v>1045</v>
      </c>
      <c r="B909" s="20" t="s">
        <v>913</v>
      </c>
      <c r="C909" s="20" t="n">
        <v>380</v>
      </c>
      <c r="D909" s="20" t="n">
        <v>10</v>
      </c>
      <c r="E909" s="21" t="n">
        <v>2.05882E-045</v>
      </c>
      <c r="F909" s="22" t="n">
        <v>0.607</v>
      </c>
      <c r="G909" s="20" t="n">
        <v>0</v>
      </c>
      <c r="H909" s="20" t="s">
        <v>47</v>
      </c>
      <c r="I909" s="21" t="n">
        <v>0.9875155</v>
      </c>
      <c r="J909" s="21" t="n">
        <v>3.427996</v>
      </c>
      <c r="K909" s="21" t="n">
        <v>1.229846</v>
      </c>
      <c r="L909" s="21" t="n">
        <v>1.366984</v>
      </c>
      <c r="M909" s="23"/>
    </row>
    <row r="910" customFormat="false" ht="15" hidden="false" customHeight="false" outlineLevel="0" collapsed="false">
      <c r="A910" s="20" t="s">
        <v>1046</v>
      </c>
      <c r="B910" s="20" t="s">
        <v>913</v>
      </c>
      <c r="C910" s="20" t="n">
        <v>1105</v>
      </c>
      <c r="D910" s="20" t="n">
        <v>10</v>
      </c>
      <c r="E910" s="21" t="n">
        <v>8.88902E-071</v>
      </c>
      <c r="F910" s="22" t="n">
        <v>0.62</v>
      </c>
      <c r="G910" s="20" t="n">
        <v>0</v>
      </c>
      <c r="H910" s="20" t="s">
        <v>47</v>
      </c>
      <c r="I910" s="21" t="n">
        <v>0.07329543</v>
      </c>
      <c r="J910" s="21" t="n">
        <v>3.021469</v>
      </c>
      <c r="K910" s="21" t="n">
        <v>2.544974</v>
      </c>
      <c r="L910" s="21" t="n">
        <v>2.354466</v>
      </c>
      <c r="M910" s="23"/>
    </row>
    <row r="911" customFormat="false" ht="15" hidden="false" customHeight="false" outlineLevel="0" collapsed="false">
      <c r="A911" s="20" t="s">
        <v>1047</v>
      </c>
      <c r="B911" s="20" t="s">
        <v>913</v>
      </c>
      <c r="C911" s="20" t="n">
        <v>939</v>
      </c>
      <c r="D911" s="20" t="n">
        <v>10</v>
      </c>
      <c r="E911" s="21" t="n">
        <v>1.11358E-023</v>
      </c>
      <c r="F911" s="22" t="n">
        <v>0.584</v>
      </c>
      <c r="G911" s="20" t="n">
        <v>0</v>
      </c>
      <c r="H911" s="20" t="s">
        <v>47</v>
      </c>
      <c r="I911" s="21" t="n">
        <v>1.984471</v>
      </c>
      <c r="J911" s="21" t="n">
        <v>1.586663</v>
      </c>
      <c r="K911" s="21" t="n">
        <v>2.038482</v>
      </c>
      <c r="L911" s="21" t="n">
        <v>2.400502</v>
      </c>
      <c r="M911" s="23"/>
    </row>
    <row r="912" customFormat="false" ht="15" hidden="false" customHeight="false" outlineLevel="0" collapsed="false">
      <c r="A912" s="20" t="s">
        <v>1048</v>
      </c>
      <c r="B912" s="20" t="s">
        <v>913</v>
      </c>
      <c r="C912" s="20" t="n">
        <v>1278</v>
      </c>
      <c r="D912" s="20" t="n">
        <v>10</v>
      </c>
      <c r="E912" s="21" t="n">
        <v>2.17775E-029</v>
      </c>
      <c r="F912" s="22" t="n">
        <v>0.422</v>
      </c>
      <c r="G912" s="20" t="n">
        <v>0</v>
      </c>
      <c r="H912" s="20" t="s">
        <v>47</v>
      </c>
      <c r="I912" s="21" t="n">
        <v>0.5174465</v>
      </c>
      <c r="J912" s="21" t="n">
        <v>2.385926</v>
      </c>
      <c r="K912" s="21" t="n">
        <v>2.702429</v>
      </c>
      <c r="L912" s="21" t="n">
        <v>1.86097</v>
      </c>
      <c r="M912" s="23"/>
    </row>
    <row r="913" customFormat="false" ht="15" hidden="false" customHeight="false" outlineLevel="0" collapsed="false">
      <c r="A913" s="20" t="s">
        <v>1049</v>
      </c>
      <c r="B913" s="20" t="s">
        <v>913</v>
      </c>
      <c r="C913" s="20" t="n">
        <v>359</v>
      </c>
      <c r="D913" s="20" t="n">
        <v>10</v>
      </c>
      <c r="E913" s="21" t="n">
        <v>2.55618E-015</v>
      </c>
      <c r="F913" s="22" t="n">
        <v>0.546</v>
      </c>
      <c r="G913" s="20" t="n">
        <v>0</v>
      </c>
      <c r="H913" s="20" t="s">
        <v>47</v>
      </c>
      <c r="I913" s="21" t="n">
        <v>1.991557</v>
      </c>
      <c r="J913" s="21" t="n">
        <v>2.395851</v>
      </c>
      <c r="K913" s="21" t="n">
        <v>1.177619</v>
      </c>
      <c r="L913" s="21" t="n">
        <v>8.163094</v>
      </c>
      <c r="M913" s="23"/>
    </row>
    <row r="914" customFormat="false" ht="15" hidden="false" customHeight="false" outlineLevel="0" collapsed="false">
      <c r="A914" s="20" t="s">
        <v>1050</v>
      </c>
      <c r="B914" s="20" t="s">
        <v>913</v>
      </c>
      <c r="C914" s="20" t="n">
        <v>1114</v>
      </c>
      <c r="D914" s="20" t="n">
        <v>10</v>
      </c>
      <c r="E914" s="21" t="n">
        <v>4.61164E-023</v>
      </c>
      <c r="F914" s="22" t="n">
        <v>0.614</v>
      </c>
      <c r="G914" s="20" t="n">
        <v>0</v>
      </c>
      <c r="H914" s="20" t="s">
        <v>47</v>
      </c>
      <c r="I914" s="21" t="n">
        <v>1.666062</v>
      </c>
      <c r="J914" s="21" t="n">
        <v>1.935178</v>
      </c>
      <c r="K914" s="21" t="n">
        <v>1.959316</v>
      </c>
      <c r="L914" s="21" t="n">
        <v>3.475068</v>
      </c>
      <c r="M914" s="23"/>
    </row>
    <row r="915" customFormat="false" ht="15" hidden="false" customHeight="false" outlineLevel="0" collapsed="false">
      <c r="A915" s="20" t="s">
        <v>1051</v>
      </c>
      <c r="B915" s="20" t="s">
        <v>913</v>
      </c>
      <c r="C915" s="20" t="n">
        <v>528</v>
      </c>
      <c r="D915" s="20" t="n">
        <v>2</v>
      </c>
      <c r="E915" s="21" t="n">
        <v>2.29261E-008</v>
      </c>
      <c r="F915" s="22" t="n">
        <v>0.775</v>
      </c>
      <c r="G915" s="20" t="n">
        <v>0</v>
      </c>
      <c r="H915" s="20" t="s">
        <v>47</v>
      </c>
      <c r="I915" s="21" t="n">
        <v>2.510672</v>
      </c>
      <c r="J915" s="21" t="n">
        <v>2.421256</v>
      </c>
      <c r="K915" s="21" t="n">
        <v>0.6021451</v>
      </c>
      <c r="L915" s="21" t="n">
        <v>0.5963129</v>
      </c>
      <c r="M915" s="23"/>
    </row>
    <row r="916" customFormat="false" ht="15" hidden="false" customHeight="false" outlineLevel="0" collapsed="false">
      <c r="A916" s="20" t="s">
        <v>1052</v>
      </c>
      <c r="B916" s="20" t="s">
        <v>913</v>
      </c>
      <c r="C916" s="20" t="n">
        <v>296</v>
      </c>
      <c r="D916" s="20" t="n">
        <v>3</v>
      </c>
      <c r="E916" s="21" t="n">
        <v>1.60129E-006</v>
      </c>
      <c r="F916" s="22" t="n">
        <v>0.6167</v>
      </c>
      <c r="G916" s="20" t="n">
        <v>0</v>
      </c>
      <c r="H916" s="20" t="s">
        <v>47</v>
      </c>
      <c r="I916" s="21" t="n">
        <v>1.470945</v>
      </c>
      <c r="J916" s="21" t="n">
        <v>2.507116</v>
      </c>
      <c r="K916" s="21" t="n">
        <v>1.517153</v>
      </c>
      <c r="L916" s="21" t="n">
        <v>2.107215</v>
      </c>
      <c r="M916" s="23"/>
    </row>
    <row r="917" customFormat="false" ht="15" hidden="false" customHeight="false" outlineLevel="0" collapsed="false">
      <c r="A917" s="20" t="s">
        <v>1053</v>
      </c>
      <c r="B917" s="20" t="s">
        <v>913</v>
      </c>
      <c r="C917" s="20" t="n">
        <v>1210</v>
      </c>
      <c r="D917" s="20" t="n">
        <v>10</v>
      </c>
      <c r="E917" s="21" t="n">
        <v>6.69012E-045</v>
      </c>
      <c r="F917" s="22" t="n">
        <v>0.955</v>
      </c>
      <c r="G917" s="20" t="n">
        <v>0</v>
      </c>
      <c r="H917" s="20" t="s">
        <v>47</v>
      </c>
      <c r="I917" s="21" t="n">
        <v>2.00008</v>
      </c>
      <c r="J917" s="21" t="n">
        <v>2.322058</v>
      </c>
      <c r="K917" s="21" t="n">
        <v>1.139862</v>
      </c>
      <c r="L917" s="21" t="n">
        <v>2.274259</v>
      </c>
      <c r="M917" s="23"/>
    </row>
    <row r="918" customFormat="false" ht="15" hidden="false" customHeight="false" outlineLevel="0" collapsed="false">
      <c r="A918" s="20" t="s">
        <v>1054</v>
      </c>
      <c r="B918" s="20" t="s">
        <v>913</v>
      </c>
      <c r="C918" s="20" t="n">
        <v>913</v>
      </c>
      <c r="D918" s="20" t="n">
        <v>8</v>
      </c>
      <c r="E918" s="21" t="n">
        <v>7.80173E-008</v>
      </c>
      <c r="F918" s="22" t="n">
        <v>0.5963</v>
      </c>
      <c r="G918" s="20" t="n">
        <v>0</v>
      </c>
      <c r="H918" s="20" t="s">
        <v>47</v>
      </c>
      <c r="I918" s="21" t="n">
        <v>1.934897</v>
      </c>
      <c r="J918" s="21" t="n">
        <v>1.431847</v>
      </c>
      <c r="K918" s="21" t="n">
        <v>1.909542</v>
      </c>
      <c r="L918" s="21" t="n">
        <v>1.434694</v>
      </c>
      <c r="M918" s="23"/>
    </row>
    <row r="919" customFormat="false" ht="15" hidden="false" customHeight="false" outlineLevel="0" collapsed="false">
      <c r="A919" s="20" t="s">
        <v>1055</v>
      </c>
      <c r="B919" s="20" t="s">
        <v>913</v>
      </c>
      <c r="C919" s="20" t="n">
        <v>1605</v>
      </c>
      <c r="D919" s="20" t="n">
        <v>10</v>
      </c>
      <c r="E919" s="21" t="n">
        <v>6.70154E-032</v>
      </c>
      <c r="F919" s="22" t="n">
        <v>0.418</v>
      </c>
      <c r="G919" s="20" t="n">
        <v>0</v>
      </c>
      <c r="H919" s="20" t="s">
        <v>47</v>
      </c>
      <c r="I919" s="21" t="n">
        <v>0.4647706</v>
      </c>
      <c r="J919" s="21" t="n">
        <v>2.669116</v>
      </c>
      <c r="K919" s="21" t="n">
        <v>2.093324</v>
      </c>
      <c r="L919" s="21" t="n">
        <v>1.993356</v>
      </c>
      <c r="M919" s="23"/>
    </row>
    <row r="920" customFormat="false" ht="15" hidden="false" customHeight="false" outlineLevel="0" collapsed="false">
      <c r="A920" s="20" t="s">
        <v>1056</v>
      </c>
      <c r="B920" s="20" t="s">
        <v>913</v>
      </c>
      <c r="C920" s="20" t="n">
        <v>1161</v>
      </c>
      <c r="D920" s="20" t="n">
        <v>10</v>
      </c>
      <c r="E920" s="21" t="n">
        <v>1.4821E-074</v>
      </c>
      <c r="F920" s="22" t="n">
        <v>0.715</v>
      </c>
      <c r="G920" s="20" t="n">
        <v>0</v>
      </c>
      <c r="H920" s="20" t="s">
        <v>47</v>
      </c>
      <c r="I920" s="21" t="n">
        <v>3.766154</v>
      </c>
      <c r="J920" s="21" t="n">
        <v>0.1929796</v>
      </c>
      <c r="K920" s="21" t="n">
        <v>1.246701</v>
      </c>
      <c r="L920" s="21" t="n">
        <v>1.75795</v>
      </c>
      <c r="M920" s="23"/>
    </row>
    <row r="921" customFormat="false" ht="15" hidden="false" customHeight="false" outlineLevel="0" collapsed="false">
      <c r="A921" s="20" t="s">
        <v>1057</v>
      </c>
      <c r="B921" s="20" t="s">
        <v>913</v>
      </c>
      <c r="C921" s="20" t="n">
        <v>974</v>
      </c>
      <c r="D921" s="20" t="n">
        <v>10</v>
      </c>
      <c r="E921" s="21" t="n">
        <v>1.43521E-040</v>
      </c>
      <c r="F921" s="22" t="n">
        <v>0.501</v>
      </c>
      <c r="G921" s="20" t="n">
        <v>0</v>
      </c>
      <c r="H921" s="20" t="s">
        <v>47</v>
      </c>
      <c r="I921" s="21" t="n">
        <v>1.257949</v>
      </c>
      <c r="J921" s="21" t="n">
        <v>1.693938</v>
      </c>
      <c r="K921" s="21" t="n">
        <v>2.248263</v>
      </c>
      <c r="L921" s="21" t="n">
        <v>1.222765</v>
      </c>
      <c r="M921" s="23"/>
    </row>
    <row r="922" customFormat="false" ht="15" hidden="false" customHeight="false" outlineLevel="0" collapsed="false">
      <c r="A922" s="20" t="s">
        <v>1058</v>
      </c>
      <c r="B922" s="20" t="s">
        <v>913</v>
      </c>
      <c r="C922" s="20" t="n">
        <v>378</v>
      </c>
      <c r="D922" s="20" t="n">
        <v>10</v>
      </c>
      <c r="E922" s="21" t="n">
        <v>1.91175E-024</v>
      </c>
      <c r="F922" s="22" t="n">
        <v>0.653</v>
      </c>
      <c r="G922" s="20" t="n">
        <v>0</v>
      </c>
      <c r="H922" s="20" t="s">
        <v>47</v>
      </c>
      <c r="I922" s="21" t="n">
        <v>1.662452</v>
      </c>
      <c r="J922" s="21" t="n">
        <v>1.682741</v>
      </c>
      <c r="K922" s="21" t="n">
        <v>1.849039</v>
      </c>
      <c r="L922" s="21" t="n">
        <v>1.693629</v>
      </c>
      <c r="M922" s="23"/>
    </row>
    <row r="923" customFormat="false" ht="15" hidden="false" customHeight="false" outlineLevel="0" collapsed="false">
      <c r="A923" s="20" t="s">
        <v>1059</v>
      </c>
      <c r="B923" s="20" t="s">
        <v>913</v>
      </c>
      <c r="C923" s="20" t="n">
        <v>1599</v>
      </c>
      <c r="D923" s="20" t="n">
        <v>10</v>
      </c>
      <c r="E923" s="21" t="n">
        <v>2.49386E-127</v>
      </c>
      <c r="F923" s="22" t="n">
        <v>0.753</v>
      </c>
      <c r="G923" s="20" t="n">
        <v>0</v>
      </c>
      <c r="H923" s="20" t="s">
        <v>47</v>
      </c>
      <c r="I923" s="21" t="n">
        <v>1.772177</v>
      </c>
      <c r="J923" s="21" t="n">
        <v>1.953633</v>
      </c>
      <c r="K923" s="21" t="n">
        <v>1.45778</v>
      </c>
      <c r="L923" s="21" t="n">
        <v>1.896586</v>
      </c>
      <c r="M923" s="23"/>
    </row>
    <row r="924" customFormat="false" ht="15" hidden="false" customHeight="false" outlineLevel="0" collapsed="false">
      <c r="A924" s="20" t="s">
        <v>1060</v>
      </c>
      <c r="B924" s="20" t="s">
        <v>913</v>
      </c>
      <c r="C924" s="20" t="n">
        <v>880</v>
      </c>
      <c r="D924" s="20" t="n">
        <v>10</v>
      </c>
      <c r="E924" s="21" t="n">
        <v>1.02235E-021</v>
      </c>
      <c r="F924" s="22" t="n">
        <v>0.479</v>
      </c>
      <c r="G924" s="20" t="n">
        <v>0</v>
      </c>
      <c r="H924" s="20" t="s">
        <v>47</v>
      </c>
      <c r="I924" s="21" t="n">
        <v>2.868273</v>
      </c>
      <c r="J924" s="21" t="n">
        <v>1.572721</v>
      </c>
      <c r="K924" s="21" t="n">
        <v>0.6889628</v>
      </c>
      <c r="L924" s="21" t="n">
        <v>0.9301922</v>
      </c>
      <c r="M924" s="23"/>
    </row>
    <row r="925" customFormat="false" ht="15" hidden="false" customHeight="false" outlineLevel="0" collapsed="false">
      <c r="A925" s="20" t="s">
        <v>1061</v>
      </c>
      <c r="B925" s="20" t="s">
        <v>913</v>
      </c>
      <c r="C925" s="20" t="n">
        <v>286</v>
      </c>
      <c r="D925" s="20" t="n">
        <v>5</v>
      </c>
      <c r="E925" s="21" t="n">
        <v>1.72052E-008</v>
      </c>
      <c r="F925" s="22" t="n">
        <v>0.592</v>
      </c>
      <c r="G925" s="20" t="n">
        <v>0</v>
      </c>
      <c r="H925" s="20" t="s">
        <v>47</v>
      </c>
      <c r="I925" s="21" t="n">
        <v>1.244666</v>
      </c>
      <c r="J925" s="21" t="n">
        <v>3.47117</v>
      </c>
      <c r="K925" s="21" t="n">
        <v>0.38845</v>
      </c>
      <c r="L925" s="21" t="n">
        <v>1.078735</v>
      </c>
      <c r="M925" s="23"/>
    </row>
    <row r="926" customFormat="false" ht="15" hidden="false" customHeight="false" outlineLevel="0" collapsed="false">
      <c r="A926" s="20" t="s">
        <v>1062</v>
      </c>
      <c r="B926" s="20" t="s">
        <v>913</v>
      </c>
      <c r="C926" s="20" t="n">
        <v>620</v>
      </c>
      <c r="D926" s="20" t="n">
        <v>6</v>
      </c>
      <c r="E926" s="21" t="n">
        <v>4.8827E-007</v>
      </c>
      <c r="F926" s="22" t="n">
        <v>0.62</v>
      </c>
      <c r="G926" s="20" t="n">
        <v>0</v>
      </c>
      <c r="H926" s="20" t="s">
        <v>47</v>
      </c>
      <c r="I926" s="21" t="n">
        <v>2.894555</v>
      </c>
      <c r="J926" s="21" t="n">
        <v>1.418186</v>
      </c>
      <c r="K926" s="21" t="n">
        <v>0.7807802</v>
      </c>
      <c r="L926" s="21" t="n">
        <v>1.952272</v>
      </c>
      <c r="M926" s="23"/>
    </row>
    <row r="927" customFormat="false" ht="15" hidden="false" customHeight="false" outlineLevel="0" collapsed="false">
      <c r="A927" s="20" t="s">
        <v>1063</v>
      </c>
      <c r="B927" s="20" t="s">
        <v>913</v>
      </c>
      <c r="C927" s="20" t="n">
        <v>520</v>
      </c>
      <c r="D927" s="20" t="n">
        <v>10</v>
      </c>
      <c r="E927" s="21" t="n">
        <v>3.6047E-028</v>
      </c>
      <c r="F927" s="22" t="n">
        <v>0.682</v>
      </c>
      <c r="G927" s="20" t="n">
        <v>0</v>
      </c>
      <c r="H927" s="20" t="s">
        <v>47</v>
      </c>
      <c r="I927" s="21" t="n">
        <v>0.8708569</v>
      </c>
      <c r="J927" s="21" t="n">
        <v>1.743661</v>
      </c>
      <c r="K927" s="21" t="n">
        <v>2.467379</v>
      </c>
      <c r="L927" s="21" t="n">
        <v>1.442667</v>
      </c>
      <c r="M927" s="23"/>
    </row>
    <row r="928" customFormat="false" ht="15" hidden="false" customHeight="false" outlineLevel="0" collapsed="false">
      <c r="A928" s="20" t="s">
        <v>1064</v>
      </c>
      <c r="B928" s="20" t="s">
        <v>913</v>
      </c>
      <c r="C928" s="20" t="n">
        <v>577</v>
      </c>
      <c r="D928" s="20" t="n">
        <v>10</v>
      </c>
      <c r="E928" s="21" t="n">
        <v>5.06073E-036</v>
      </c>
      <c r="F928" s="22" t="n">
        <v>0.656</v>
      </c>
      <c r="G928" s="20" t="n">
        <v>0</v>
      </c>
      <c r="H928" s="20" t="s">
        <v>47</v>
      </c>
      <c r="I928" s="21" t="n">
        <v>1.416335</v>
      </c>
      <c r="J928" s="21" t="n">
        <v>1.990538</v>
      </c>
      <c r="K928" s="21" t="n">
        <v>1.671346</v>
      </c>
      <c r="L928" s="21" t="n">
        <v>2.968761</v>
      </c>
      <c r="M928" s="23"/>
    </row>
    <row r="929" customFormat="false" ht="15" hidden="false" customHeight="false" outlineLevel="0" collapsed="false">
      <c r="A929" s="20" t="s">
        <v>1065</v>
      </c>
      <c r="B929" s="20" t="s">
        <v>913</v>
      </c>
      <c r="C929" s="20" t="n">
        <v>351</v>
      </c>
      <c r="D929" s="20" t="n">
        <v>10</v>
      </c>
      <c r="E929" s="21" t="n">
        <v>5.07808E-016</v>
      </c>
      <c r="F929" s="22" t="n">
        <v>0.575</v>
      </c>
      <c r="G929" s="20" t="n">
        <v>0</v>
      </c>
      <c r="H929" s="20" t="s">
        <v>47</v>
      </c>
      <c r="I929" s="21" t="n">
        <v>0.4050615</v>
      </c>
      <c r="J929" s="21" t="n">
        <v>0.6084907</v>
      </c>
      <c r="K929" s="21" t="n">
        <v>4.050017</v>
      </c>
      <c r="L929" s="21" t="n">
        <v>1.595199</v>
      </c>
      <c r="M929" s="23"/>
    </row>
    <row r="930" customFormat="false" ht="15" hidden="false" customHeight="false" outlineLevel="0" collapsed="false">
      <c r="A930" s="20" t="s">
        <v>1066</v>
      </c>
      <c r="B930" s="20" t="s">
        <v>913</v>
      </c>
      <c r="C930" s="20" t="n">
        <v>1638</v>
      </c>
      <c r="D930" s="20" t="n">
        <v>4</v>
      </c>
      <c r="E930" s="21" t="n">
        <v>1.14058E-013</v>
      </c>
      <c r="F930" s="22" t="n">
        <v>0.5825</v>
      </c>
      <c r="G930" s="20" t="n">
        <v>0</v>
      </c>
      <c r="H930" s="20" t="s">
        <v>47</v>
      </c>
      <c r="I930" s="21" t="n">
        <v>3.542364</v>
      </c>
      <c r="J930" s="21" t="n">
        <v>0.9506368</v>
      </c>
      <c r="K930" s="21" t="n">
        <v>0.5616186</v>
      </c>
      <c r="L930" s="21" t="n">
        <v>7.390061</v>
      </c>
      <c r="M930" s="23"/>
    </row>
    <row r="931" customFormat="false" ht="15" hidden="false" customHeight="false" outlineLevel="0" collapsed="false">
      <c r="A931" s="20" t="s">
        <v>1067</v>
      </c>
      <c r="B931" s="20" t="s">
        <v>913</v>
      </c>
      <c r="C931" s="20" t="n">
        <v>619</v>
      </c>
      <c r="D931" s="20" t="n">
        <v>10</v>
      </c>
      <c r="E931" s="21" t="n">
        <v>1.51202E-058</v>
      </c>
      <c r="F931" s="22" t="n">
        <v>0.698</v>
      </c>
      <c r="G931" s="20" t="n">
        <v>0</v>
      </c>
      <c r="H931" s="20" t="s">
        <v>47</v>
      </c>
      <c r="I931" s="21" t="n">
        <v>1.415569</v>
      </c>
      <c r="J931" s="21" t="n">
        <v>2.48019</v>
      </c>
      <c r="K931" s="21" t="n">
        <v>1.082242</v>
      </c>
      <c r="L931" s="21" t="n">
        <v>0.1726131</v>
      </c>
      <c r="M931" s="23"/>
    </row>
    <row r="932" customFormat="false" ht="15" hidden="false" customHeight="false" outlineLevel="0" collapsed="false">
      <c r="A932" s="20" t="s">
        <v>1068</v>
      </c>
      <c r="B932" s="20" t="s">
        <v>913</v>
      </c>
      <c r="C932" s="20" t="n">
        <v>1336</v>
      </c>
      <c r="D932" s="20" t="n">
        <v>10</v>
      </c>
      <c r="E932" s="21" t="n">
        <v>2.32226E-022</v>
      </c>
      <c r="F932" s="22" t="n">
        <v>0.69</v>
      </c>
      <c r="G932" s="20" t="n">
        <v>0</v>
      </c>
      <c r="H932" s="20" t="s">
        <v>47</v>
      </c>
      <c r="I932" s="21" t="n">
        <v>0.2032254</v>
      </c>
      <c r="J932" s="21" t="n">
        <v>2.100171</v>
      </c>
      <c r="K932" s="21" t="n">
        <v>2.634456</v>
      </c>
      <c r="L932" s="21" t="n">
        <v>3.047765</v>
      </c>
      <c r="M932" s="23"/>
    </row>
    <row r="933" customFormat="false" ht="15" hidden="false" customHeight="false" outlineLevel="0" collapsed="false">
      <c r="A933" s="20" t="s">
        <v>1069</v>
      </c>
      <c r="B933" s="20" t="s">
        <v>913</v>
      </c>
      <c r="C933" s="20" t="n">
        <v>1253</v>
      </c>
      <c r="D933" s="20" t="n">
        <v>10</v>
      </c>
      <c r="E933" s="21" t="n">
        <v>3.00201E-015</v>
      </c>
      <c r="F933" s="22" t="n">
        <v>0.458</v>
      </c>
      <c r="G933" s="20" t="n">
        <v>0</v>
      </c>
      <c r="H933" s="20" t="s">
        <v>47</v>
      </c>
      <c r="I933" s="21" t="n">
        <v>1.700406</v>
      </c>
      <c r="J933" s="21" t="n">
        <v>1.373202</v>
      </c>
      <c r="K933" s="21" t="n">
        <v>1.81782</v>
      </c>
      <c r="L933" s="21" t="n">
        <v>2.164083</v>
      </c>
      <c r="M933" s="23"/>
    </row>
    <row r="934" customFormat="false" ht="15" hidden="false" customHeight="false" outlineLevel="0" collapsed="false">
      <c r="A934" s="20" t="s">
        <v>1070</v>
      </c>
      <c r="B934" s="20" t="s">
        <v>913</v>
      </c>
      <c r="C934" s="20" t="n">
        <v>435</v>
      </c>
      <c r="D934" s="20" t="n">
        <v>10</v>
      </c>
      <c r="E934" s="21" t="n">
        <v>7.32855E-012</v>
      </c>
      <c r="F934" s="22" t="n">
        <v>0.542</v>
      </c>
      <c r="G934" s="20" t="n">
        <v>0</v>
      </c>
      <c r="H934" s="20" t="s">
        <v>47</v>
      </c>
      <c r="I934" s="21" t="n">
        <v>2.487348</v>
      </c>
      <c r="J934" s="21" t="n">
        <v>1.134479</v>
      </c>
      <c r="K934" s="21" t="n">
        <v>1.147845</v>
      </c>
      <c r="L934" s="21" t="n">
        <v>1.033286</v>
      </c>
      <c r="M934" s="23"/>
    </row>
    <row r="935" customFormat="false" ht="15" hidden="false" customHeight="false" outlineLevel="0" collapsed="false">
      <c r="A935" s="20" t="s">
        <v>1071</v>
      </c>
      <c r="B935" s="20" t="s">
        <v>913</v>
      </c>
      <c r="C935" s="20" t="n">
        <v>1150</v>
      </c>
      <c r="D935" s="20" t="n">
        <v>2</v>
      </c>
      <c r="E935" s="21" t="n">
        <v>5.07295E-006</v>
      </c>
      <c r="F935" s="22" t="n">
        <v>0.47</v>
      </c>
      <c r="G935" s="20" t="n">
        <v>0</v>
      </c>
      <c r="H935" s="20" t="s">
        <v>47</v>
      </c>
      <c r="I935" s="21" t="n">
        <v>1.366282</v>
      </c>
      <c r="J935" s="21" t="n">
        <v>1.592622</v>
      </c>
      <c r="K935" s="21" t="n">
        <v>1.784237</v>
      </c>
      <c r="L935" s="21" t="n">
        <v>1.459087</v>
      </c>
      <c r="M935" s="23"/>
    </row>
    <row r="936" customFormat="false" ht="15" hidden="false" customHeight="false" outlineLevel="0" collapsed="false">
      <c r="A936" s="20" t="s">
        <v>1072</v>
      </c>
      <c r="B936" s="20" t="s">
        <v>913</v>
      </c>
      <c r="C936" s="20" t="n">
        <v>657</v>
      </c>
      <c r="D936" s="20" t="n">
        <v>10</v>
      </c>
      <c r="E936" s="21" t="n">
        <v>2.13836E-013</v>
      </c>
      <c r="F936" s="22" t="n">
        <v>0.601</v>
      </c>
      <c r="G936" s="20" t="n">
        <v>0</v>
      </c>
      <c r="H936" s="20" t="s">
        <v>47</v>
      </c>
      <c r="I936" s="21" t="n">
        <v>1.410095</v>
      </c>
      <c r="J936" s="21" t="n">
        <v>1.197273</v>
      </c>
      <c r="K936" s="21" t="n">
        <v>2.134825</v>
      </c>
      <c r="L936" s="21" t="n">
        <v>2.537988</v>
      </c>
      <c r="M936" s="23"/>
    </row>
    <row r="937" customFormat="false" ht="15" hidden="false" customHeight="false" outlineLevel="0" collapsed="false">
      <c r="A937" s="20" t="s">
        <v>1073</v>
      </c>
      <c r="B937" s="20" t="s">
        <v>913</v>
      </c>
      <c r="C937" s="20" t="n">
        <v>445</v>
      </c>
      <c r="D937" s="20" t="n">
        <v>10</v>
      </c>
      <c r="E937" s="21" t="n">
        <v>1.73571E-017</v>
      </c>
      <c r="F937" s="22" t="n">
        <v>0.571</v>
      </c>
      <c r="G937" s="20" t="n">
        <v>0</v>
      </c>
      <c r="H937" s="20" t="s">
        <v>47</v>
      </c>
      <c r="I937" s="21" t="n">
        <v>1.360639</v>
      </c>
      <c r="J937" s="21" t="n">
        <v>1.316856</v>
      </c>
      <c r="K937" s="21" t="n">
        <v>2.049539</v>
      </c>
      <c r="L937" s="21" t="n">
        <v>1.087797</v>
      </c>
      <c r="M937" s="23"/>
    </row>
    <row r="938" customFormat="false" ht="15" hidden="false" customHeight="false" outlineLevel="0" collapsed="false">
      <c r="A938" s="20" t="s">
        <v>1074</v>
      </c>
      <c r="B938" s="20" t="s">
        <v>913</v>
      </c>
      <c r="C938" s="20" t="n">
        <v>214</v>
      </c>
      <c r="D938" s="20" t="n">
        <v>7</v>
      </c>
      <c r="E938" s="21" t="n">
        <v>3.51614E-018</v>
      </c>
      <c r="F938" s="22" t="n">
        <v>0.6486</v>
      </c>
      <c r="G938" s="20" t="n">
        <v>0</v>
      </c>
      <c r="H938" s="20" t="s">
        <v>47</v>
      </c>
      <c r="I938" s="21" t="n">
        <v>0</v>
      </c>
      <c r="J938" s="21" t="n">
        <v>1.537212</v>
      </c>
      <c r="K938" s="21" t="n">
        <v>3.060982</v>
      </c>
      <c r="L938" s="21" t="n">
        <v>5.617191</v>
      </c>
      <c r="M938" s="23"/>
    </row>
    <row r="939" customFormat="false" ht="15" hidden="false" customHeight="false" outlineLevel="0" collapsed="false">
      <c r="A939" s="20" t="s">
        <v>1075</v>
      </c>
      <c r="B939" s="20" t="s">
        <v>913</v>
      </c>
      <c r="C939" s="20" t="n">
        <v>694</v>
      </c>
      <c r="D939" s="20" t="n">
        <v>10</v>
      </c>
      <c r="E939" s="21" t="n">
        <v>2.0409E-018</v>
      </c>
      <c r="F939" s="22" t="n">
        <v>0.543</v>
      </c>
      <c r="G939" s="20" t="n">
        <v>0</v>
      </c>
      <c r="H939" s="20" t="s">
        <v>47</v>
      </c>
      <c r="I939" s="21" t="n">
        <v>1.501412</v>
      </c>
      <c r="J939" s="21" t="n">
        <v>1.941339</v>
      </c>
      <c r="K939" s="21" t="n">
        <v>1.145726</v>
      </c>
      <c r="L939" s="21" t="n">
        <v>3.248215</v>
      </c>
      <c r="M939" s="23"/>
    </row>
    <row r="940" customFormat="false" ht="15" hidden="false" customHeight="false" outlineLevel="0" collapsed="false">
      <c r="A940" s="20" t="s">
        <v>1076</v>
      </c>
      <c r="B940" s="20" t="s">
        <v>913</v>
      </c>
      <c r="C940" s="20" t="n">
        <v>1136</v>
      </c>
      <c r="D940" s="20" t="n">
        <v>10</v>
      </c>
      <c r="E940" s="21" t="n">
        <v>6.44503E-071</v>
      </c>
      <c r="F940" s="22" t="n">
        <v>0.62</v>
      </c>
      <c r="G940" s="20" t="n">
        <v>0</v>
      </c>
      <c r="H940" s="20" t="s">
        <v>47</v>
      </c>
      <c r="I940" s="21" t="n">
        <v>0.2201025</v>
      </c>
      <c r="J940" s="21" t="n">
        <v>2.255734</v>
      </c>
      <c r="K940" s="21" t="n">
        <v>2.108724</v>
      </c>
      <c r="L940" s="21" t="n">
        <v>1.841641</v>
      </c>
      <c r="M940" s="23"/>
    </row>
    <row r="941" customFormat="false" ht="15" hidden="false" customHeight="false" outlineLevel="0" collapsed="false">
      <c r="A941" s="20" t="s">
        <v>1077</v>
      </c>
      <c r="B941" s="20" t="s">
        <v>913</v>
      </c>
      <c r="C941" s="20" t="n">
        <v>660</v>
      </c>
      <c r="D941" s="20" t="n">
        <v>10</v>
      </c>
      <c r="E941" s="21" t="n">
        <v>2.17269E-034</v>
      </c>
      <c r="F941" s="22" t="n">
        <v>0.539</v>
      </c>
      <c r="G941" s="20" t="n">
        <v>0</v>
      </c>
      <c r="H941" s="20" t="s">
        <v>47</v>
      </c>
      <c r="I941" s="21" t="n">
        <v>1.26053</v>
      </c>
      <c r="J941" s="21" t="n">
        <v>0.1250912</v>
      </c>
      <c r="K941" s="21" t="n">
        <v>3.179156</v>
      </c>
      <c r="L941" s="21" t="n">
        <v>0.3978224</v>
      </c>
      <c r="M941" s="23"/>
    </row>
    <row r="942" customFormat="false" ht="15" hidden="false" customHeight="false" outlineLevel="0" collapsed="false">
      <c r="A942" s="20" t="s">
        <v>1078</v>
      </c>
      <c r="B942" s="20" t="s">
        <v>913</v>
      </c>
      <c r="C942" s="20" t="n">
        <v>1674</v>
      </c>
      <c r="D942" s="20" t="n">
        <v>10</v>
      </c>
      <c r="E942" s="21" t="n">
        <v>3.94113E-053</v>
      </c>
      <c r="F942" s="22" t="n">
        <v>0.525</v>
      </c>
      <c r="G942" s="20" t="n">
        <v>0</v>
      </c>
      <c r="H942" s="20" t="s">
        <v>47</v>
      </c>
      <c r="I942" s="21" t="n">
        <v>0.5650841</v>
      </c>
      <c r="J942" s="21" t="n">
        <v>2.168324</v>
      </c>
      <c r="K942" s="21" t="n">
        <v>1.740112</v>
      </c>
      <c r="L942" s="21" t="n">
        <v>1.856643</v>
      </c>
      <c r="M942" s="23"/>
    </row>
    <row r="943" customFormat="false" ht="15" hidden="false" customHeight="false" outlineLevel="0" collapsed="false">
      <c r="A943" s="20" t="s">
        <v>1079</v>
      </c>
      <c r="B943" s="20" t="s">
        <v>913</v>
      </c>
      <c r="C943" s="20" t="n">
        <v>834</v>
      </c>
      <c r="D943" s="20" t="n">
        <v>10</v>
      </c>
      <c r="E943" s="21" t="n">
        <v>1.78692E-012</v>
      </c>
      <c r="F943" s="22" t="n">
        <v>0.433</v>
      </c>
      <c r="G943" s="20" t="n">
        <v>0</v>
      </c>
      <c r="H943" s="20" t="s">
        <v>47</v>
      </c>
      <c r="I943" s="21" t="n">
        <v>1.332857</v>
      </c>
      <c r="J943" s="21" t="n">
        <v>2.194851</v>
      </c>
      <c r="K943" s="21" t="n">
        <v>0.9399055</v>
      </c>
      <c r="L943" s="21" t="n">
        <v>1.400328</v>
      </c>
      <c r="M943" s="23"/>
    </row>
    <row r="944" customFormat="false" ht="15" hidden="false" customHeight="false" outlineLevel="0" collapsed="false">
      <c r="A944" s="20" t="s">
        <v>1080</v>
      </c>
      <c r="B944" s="20" t="s">
        <v>913</v>
      </c>
      <c r="C944" s="20" t="n">
        <v>511</v>
      </c>
      <c r="D944" s="20" t="n">
        <v>10</v>
      </c>
      <c r="E944" s="21" t="n">
        <v>2.86792E-062</v>
      </c>
      <c r="F944" s="22" t="n">
        <v>0.678</v>
      </c>
      <c r="G944" s="20" t="n">
        <v>0</v>
      </c>
      <c r="H944" s="20" t="s">
        <v>47</v>
      </c>
      <c r="I944" s="21" t="n">
        <v>0.4737386</v>
      </c>
      <c r="J944" s="21" t="n">
        <v>2.175206</v>
      </c>
      <c r="K944" s="21" t="n">
        <v>1.81546</v>
      </c>
      <c r="L944" s="21" t="n">
        <v>2.137944</v>
      </c>
      <c r="M944" s="23"/>
    </row>
    <row r="945" customFormat="false" ht="15" hidden="false" customHeight="false" outlineLevel="0" collapsed="false">
      <c r="A945" s="20" t="s">
        <v>1081</v>
      </c>
      <c r="B945" s="20" t="s">
        <v>913</v>
      </c>
      <c r="C945" s="20" t="n">
        <v>406</v>
      </c>
      <c r="D945" s="20" t="n">
        <v>10</v>
      </c>
      <c r="E945" s="21" t="n">
        <v>2.69326E-030</v>
      </c>
      <c r="F945" s="22" t="n">
        <v>0.646</v>
      </c>
      <c r="G945" s="20" t="n">
        <v>11</v>
      </c>
      <c r="H945" s="20" t="s">
        <v>916</v>
      </c>
      <c r="I945" s="21" t="n">
        <v>1.564788</v>
      </c>
      <c r="J945" s="21" t="n">
        <v>0.7840385</v>
      </c>
      <c r="K945" s="21" t="n">
        <v>2.113437</v>
      </c>
      <c r="L945" s="21" t="n">
        <v>5.524801</v>
      </c>
      <c r="M945" s="23"/>
    </row>
    <row r="946" customFormat="false" ht="15" hidden="false" customHeight="false" outlineLevel="0" collapsed="false">
      <c r="A946" s="20" t="s">
        <v>1082</v>
      </c>
      <c r="B946" s="20" t="s">
        <v>913</v>
      </c>
      <c r="C946" s="20" t="n">
        <v>235</v>
      </c>
      <c r="D946" s="20" t="n">
        <v>5</v>
      </c>
      <c r="E946" s="21" t="n">
        <v>1.87508E-021</v>
      </c>
      <c r="F946" s="22" t="n">
        <v>0.68</v>
      </c>
      <c r="G946" s="20" t="n">
        <v>0</v>
      </c>
      <c r="H946" s="20" t="s">
        <v>47</v>
      </c>
      <c r="I946" s="21" t="n">
        <v>0</v>
      </c>
      <c r="J946" s="21" t="n">
        <v>3.35322</v>
      </c>
      <c r="K946" s="21" t="n">
        <v>1.108589</v>
      </c>
      <c r="L946" s="21" t="n">
        <v>0.6215765</v>
      </c>
      <c r="M946" s="23"/>
    </row>
    <row r="947" customFormat="false" ht="15" hidden="false" customHeight="false" outlineLevel="0" collapsed="false">
      <c r="A947" s="20" t="s">
        <v>1083</v>
      </c>
      <c r="B947" s="20" t="s">
        <v>913</v>
      </c>
      <c r="C947" s="20" t="n">
        <v>457</v>
      </c>
      <c r="D947" s="20" t="n">
        <v>10</v>
      </c>
      <c r="E947" s="21" t="n">
        <v>3.16818E-015</v>
      </c>
      <c r="F947" s="22" t="n">
        <v>0.498</v>
      </c>
      <c r="G947" s="20" t="n">
        <v>0</v>
      </c>
      <c r="H947" s="20" t="s">
        <v>47</v>
      </c>
      <c r="I947" s="21" t="n">
        <v>1.443805</v>
      </c>
      <c r="J947" s="21" t="n">
        <v>2.151063</v>
      </c>
      <c r="K947" s="21" t="n">
        <v>0.8590366</v>
      </c>
      <c r="L947" s="21" t="n">
        <v>3.382459</v>
      </c>
      <c r="M947" s="23"/>
    </row>
    <row r="948" customFormat="false" ht="15" hidden="false" customHeight="false" outlineLevel="0" collapsed="false">
      <c r="A948" s="20" t="s">
        <v>1084</v>
      </c>
      <c r="B948" s="20" t="s">
        <v>913</v>
      </c>
      <c r="C948" s="20" t="n">
        <v>395</v>
      </c>
      <c r="D948" s="20" t="n">
        <v>10</v>
      </c>
      <c r="E948" s="21" t="n">
        <v>1.2465E-010</v>
      </c>
      <c r="F948" s="22" t="n">
        <v>0.525</v>
      </c>
      <c r="G948" s="20" t="n">
        <v>0</v>
      </c>
      <c r="H948" s="20" t="s">
        <v>47</v>
      </c>
      <c r="I948" s="21" t="n">
        <v>3.374768</v>
      </c>
      <c r="J948" s="21" t="n">
        <v>0.3323227</v>
      </c>
      <c r="K948" s="21" t="n">
        <v>0.7241344</v>
      </c>
      <c r="L948" s="21" t="n">
        <v>0.6492592</v>
      </c>
      <c r="M948" s="23"/>
    </row>
    <row r="949" customFormat="false" ht="15" hidden="false" customHeight="false" outlineLevel="0" collapsed="false">
      <c r="A949" s="20" t="s">
        <v>1085</v>
      </c>
      <c r="B949" s="20" t="s">
        <v>913</v>
      </c>
      <c r="C949" s="20" t="n">
        <v>947</v>
      </c>
      <c r="D949" s="20" t="n">
        <v>10</v>
      </c>
      <c r="E949" s="21" t="n">
        <v>1.55978E-017</v>
      </c>
      <c r="F949" s="22" t="n">
        <v>0.467</v>
      </c>
      <c r="G949" s="20" t="n">
        <v>0</v>
      </c>
      <c r="H949" s="20" t="s">
        <v>47</v>
      </c>
      <c r="I949" s="21" t="n">
        <v>2.344593</v>
      </c>
      <c r="J949" s="21" t="n">
        <v>1.1234</v>
      </c>
      <c r="K949" s="21" t="n">
        <v>0.9461727</v>
      </c>
      <c r="L949" s="21" t="n">
        <v>3.458263</v>
      </c>
      <c r="M949" s="23"/>
    </row>
    <row r="950" customFormat="false" ht="15" hidden="false" customHeight="false" outlineLevel="0" collapsed="false">
      <c r="A950" s="20" t="s">
        <v>1086</v>
      </c>
      <c r="B950" s="20" t="s">
        <v>913</v>
      </c>
      <c r="C950" s="20" t="n">
        <v>356</v>
      </c>
      <c r="D950" s="20" t="n">
        <v>10</v>
      </c>
      <c r="E950" s="21" t="n">
        <v>2.5334E-019</v>
      </c>
      <c r="F950" s="22" t="n">
        <v>0.638</v>
      </c>
      <c r="G950" s="20" t="n">
        <v>11</v>
      </c>
      <c r="H950" s="20" t="s">
        <v>1087</v>
      </c>
      <c r="I950" s="21" t="n">
        <v>1.163308</v>
      </c>
      <c r="J950" s="21" t="n">
        <v>2.92455</v>
      </c>
      <c r="K950" s="21" t="n">
        <v>0.3150588</v>
      </c>
      <c r="L950" s="21" t="n">
        <v>1.558337</v>
      </c>
      <c r="M950" s="23"/>
    </row>
    <row r="951" customFormat="false" ht="15" hidden="false" customHeight="false" outlineLevel="0" collapsed="false">
      <c r="A951" s="20" t="s">
        <v>1088</v>
      </c>
      <c r="B951" s="20" t="s">
        <v>913</v>
      </c>
      <c r="C951" s="20" t="n">
        <v>1804</v>
      </c>
      <c r="D951" s="20" t="n">
        <v>10</v>
      </c>
      <c r="E951" s="21" t="n">
        <v>1.43005E-031</v>
      </c>
      <c r="F951" s="22" t="n">
        <v>0.418</v>
      </c>
      <c r="G951" s="20" t="n">
        <v>0</v>
      </c>
      <c r="H951" s="20" t="s">
        <v>47</v>
      </c>
      <c r="I951" s="21" t="n">
        <v>0.2315628</v>
      </c>
      <c r="J951" s="21" t="n">
        <v>2.564896</v>
      </c>
      <c r="K951" s="21" t="n">
        <v>1.572298</v>
      </c>
      <c r="L951" s="21" t="n">
        <v>2.195485</v>
      </c>
      <c r="M951" s="23"/>
    </row>
    <row r="952" customFormat="false" ht="15" hidden="false" customHeight="false" outlineLevel="0" collapsed="false">
      <c r="A952" s="20" t="s">
        <v>1089</v>
      </c>
      <c r="B952" s="20" t="s">
        <v>913</v>
      </c>
      <c r="C952" s="20" t="n">
        <v>383</v>
      </c>
      <c r="D952" s="20" t="n">
        <v>8</v>
      </c>
      <c r="E952" s="21" t="n">
        <v>1.15632E-008</v>
      </c>
      <c r="F952" s="22" t="n">
        <v>0.5238</v>
      </c>
      <c r="G952" s="20" t="n">
        <v>0</v>
      </c>
      <c r="H952" s="20" t="s">
        <v>47</v>
      </c>
      <c r="I952" s="21" t="n">
        <v>1.055464</v>
      </c>
      <c r="J952" s="21" t="n">
        <v>2.298719</v>
      </c>
      <c r="K952" s="21" t="n">
        <v>1.001842</v>
      </c>
      <c r="L952" s="21" t="n">
        <v>2.383537</v>
      </c>
      <c r="M952" s="23"/>
    </row>
    <row r="953" customFormat="false" ht="15" hidden="false" customHeight="false" outlineLevel="0" collapsed="false">
      <c r="A953" s="20" t="s">
        <v>1090</v>
      </c>
      <c r="B953" s="20" t="s">
        <v>913</v>
      </c>
      <c r="C953" s="20" t="n">
        <v>521</v>
      </c>
      <c r="D953" s="20" t="n">
        <v>10</v>
      </c>
      <c r="E953" s="21" t="n">
        <v>2.04329E-052</v>
      </c>
      <c r="F953" s="22" t="n">
        <v>0.679</v>
      </c>
      <c r="G953" s="20" t="n">
        <v>0</v>
      </c>
      <c r="H953" s="20" t="s">
        <v>47</v>
      </c>
      <c r="I953" s="21" t="n">
        <v>1.7453</v>
      </c>
      <c r="J953" s="21" t="n">
        <v>1.15691</v>
      </c>
      <c r="K953" s="21" t="n">
        <v>1.447691</v>
      </c>
      <c r="L953" s="21" t="n">
        <v>5.587753</v>
      </c>
      <c r="M953" s="23"/>
    </row>
    <row r="954" customFormat="false" ht="15" hidden="false" customHeight="false" outlineLevel="0" collapsed="false">
      <c r="A954" s="20" t="s">
        <v>1091</v>
      </c>
      <c r="B954" s="20" t="s">
        <v>913</v>
      </c>
      <c r="C954" s="20" t="n">
        <v>893</v>
      </c>
      <c r="D954" s="20" t="n">
        <v>10</v>
      </c>
      <c r="E954" s="21" t="n">
        <v>6.36944E-020</v>
      </c>
      <c r="F954" s="22" t="n">
        <v>0.452</v>
      </c>
      <c r="G954" s="20" t="n">
        <v>0</v>
      </c>
      <c r="H954" s="20" t="s">
        <v>47</v>
      </c>
      <c r="I954" s="21" t="n">
        <v>2.579331</v>
      </c>
      <c r="J954" s="21" t="n">
        <v>0.7467826</v>
      </c>
      <c r="K954" s="21" t="n">
        <v>0.9972647</v>
      </c>
      <c r="L954" s="21" t="n">
        <v>1.348324</v>
      </c>
      <c r="M954" s="23"/>
    </row>
    <row r="955" customFormat="false" ht="15" hidden="false" customHeight="false" outlineLevel="0" collapsed="false">
      <c r="A955" s="20" t="s">
        <v>1092</v>
      </c>
      <c r="B955" s="20" t="s">
        <v>913</v>
      </c>
      <c r="C955" s="20" t="n">
        <v>444</v>
      </c>
      <c r="D955" s="20" t="n">
        <v>10</v>
      </c>
      <c r="E955" s="21" t="n">
        <v>2.7722E-018</v>
      </c>
      <c r="F955" s="22" t="n">
        <v>0.551</v>
      </c>
      <c r="G955" s="20" t="n">
        <v>0</v>
      </c>
      <c r="H955" s="20" t="s">
        <v>47</v>
      </c>
      <c r="I955" s="21" t="n">
        <v>1.516758</v>
      </c>
      <c r="J955" s="21" t="n">
        <v>0.7330359</v>
      </c>
      <c r="K955" s="21" t="n">
        <v>2.063503</v>
      </c>
      <c r="L955" s="21" t="n">
        <v>1.785347</v>
      </c>
      <c r="M955" s="23"/>
    </row>
    <row r="956" customFormat="false" ht="15" hidden="false" customHeight="false" outlineLevel="0" collapsed="false">
      <c r="A956" s="20" t="s">
        <v>1093</v>
      </c>
      <c r="B956" s="20" t="s">
        <v>913</v>
      </c>
      <c r="C956" s="20" t="n">
        <v>497</v>
      </c>
      <c r="D956" s="20" t="n">
        <v>10</v>
      </c>
      <c r="E956" s="21" t="n">
        <v>5.27068E-026</v>
      </c>
      <c r="F956" s="22" t="n">
        <v>0.614</v>
      </c>
      <c r="G956" s="20" t="n">
        <v>0</v>
      </c>
      <c r="H956" s="20" t="s">
        <v>47</v>
      </c>
      <c r="I956" s="21" t="n">
        <v>2.10292</v>
      </c>
      <c r="J956" s="21" t="n">
        <v>1.088771</v>
      </c>
      <c r="K956" s="21" t="n">
        <v>1.118293</v>
      </c>
      <c r="L956" s="21" t="n">
        <v>1.819328</v>
      </c>
      <c r="M956" s="23"/>
    </row>
    <row r="957" customFormat="false" ht="15" hidden="false" customHeight="false" outlineLevel="0" collapsed="false">
      <c r="A957" s="20" t="s">
        <v>1094</v>
      </c>
      <c r="B957" s="20" t="s">
        <v>913</v>
      </c>
      <c r="C957" s="20" t="n">
        <v>1014</v>
      </c>
      <c r="D957" s="20" t="n">
        <v>2</v>
      </c>
      <c r="E957" s="21" t="n">
        <v>2.37874E-006</v>
      </c>
      <c r="F957" s="22" t="n">
        <v>0.635</v>
      </c>
      <c r="G957" s="20" t="n">
        <v>0</v>
      </c>
      <c r="H957" s="20" t="s">
        <v>47</v>
      </c>
      <c r="I957" s="21" t="n">
        <v>1.902363</v>
      </c>
      <c r="J957" s="21" t="n">
        <v>1.768676</v>
      </c>
      <c r="K957" s="21" t="n">
        <v>0.5972249</v>
      </c>
      <c r="L957" s="21" t="n">
        <v>0.9511055</v>
      </c>
      <c r="M957" s="23"/>
    </row>
    <row r="958" customFormat="false" ht="15" hidden="false" customHeight="false" outlineLevel="0" collapsed="false">
      <c r="A958" s="20" t="s">
        <v>1095</v>
      </c>
      <c r="B958" s="20" t="s">
        <v>913</v>
      </c>
      <c r="C958" s="20" t="n">
        <v>1532</v>
      </c>
      <c r="D958" s="20" t="n">
        <v>10</v>
      </c>
      <c r="E958" s="21" t="n">
        <v>2.34456E-127</v>
      </c>
      <c r="F958" s="22" t="n">
        <v>0.751</v>
      </c>
      <c r="G958" s="20" t="n">
        <v>0</v>
      </c>
      <c r="H958" s="20" t="s">
        <v>47</v>
      </c>
      <c r="I958" s="21" t="n">
        <v>1.63327</v>
      </c>
      <c r="J958" s="21" t="n">
        <v>1.287474</v>
      </c>
      <c r="K958" s="21" t="n">
        <v>1.230645</v>
      </c>
      <c r="L958" s="21" t="n">
        <v>2.286818</v>
      </c>
      <c r="M958" s="23"/>
    </row>
    <row r="959" customFormat="false" ht="15" hidden="false" customHeight="false" outlineLevel="0" collapsed="false">
      <c r="A959" s="20" t="s">
        <v>1096</v>
      </c>
      <c r="B959" s="20" t="s">
        <v>913</v>
      </c>
      <c r="C959" s="20" t="n">
        <v>4116</v>
      </c>
      <c r="D959" s="20" t="n">
        <v>10</v>
      </c>
      <c r="E959" s="21" t="n">
        <v>1.19639E-157</v>
      </c>
      <c r="F959" s="22" t="n">
        <v>0.608</v>
      </c>
      <c r="G959" s="20" t="n">
        <v>0</v>
      </c>
      <c r="H959" s="20" t="s">
        <v>47</v>
      </c>
      <c r="I959" s="21" t="n">
        <v>1.248079</v>
      </c>
      <c r="J959" s="21" t="n">
        <v>0.5617704</v>
      </c>
      <c r="K959" s="21" t="n">
        <v>2.299508</v>
      </c>
      <c r="L959" s="21" t="n">
        <v>0.6851084</v>
      </c>
      <c r="M959" s="23"/>
    </row>
    <row r="960" customFormat="false" ht="15" hidden="false" customHeight="false" outlineLevel="0" collapsed="false">
      <c r="A960" s="20" t="s">
        <v>1097</v>
      </c>
      <c r="B960" s="20" t="s">
        <v>913</v>
      </c>
      <c r="C960" s="20" t="n">
        <v>642</v>
      </c>
      <c r="D960" s="20" t="n">
        <v>3</v>
      </c>
      <c r="E960" s="21" t="n">
        <v>4.32338E-006</v>
      </c>
      <c r="F960" s="22" t="n">
        <v>0.44</v>
      </c>
      <c r="G960" s="20" t="n">
        <v>0</v>
      </c>
      <c r="H960" s="20" t="s">
        <v>47</v>
      </c>
      <c r="I960" s="21" t="n">
        <v>2.039265</v>
      </c>
      <c r="J960" s="21" t="n">
        <v>0.966836</v>
      </c>
      <c r="K960" s="21" t="n">
        <v>1.09513</v>
      </c>
      <c r="L960" s="21" t="n">
        <v>2.311997</v>
      </c>
      <c r="M960" s="23"/>
    </row>
    <row r="961" customFormat="false" ht="15" hidden="false" customHeight="false" outlineLevel="0" collapsed="false">
      <c r="A961" s="20" t="s">
        <v>1098</v>
      </c>
      <c r="B961" s="20" t="s">
        <v>913</v>
      </c>
      <c r="C961" s="20" t="n">
        <v>599</v>
      </c>
      <c r="D961" s="20" t="n">
        <v>10</v>
      </c>
      <c r="E961" s="21" t="n">
        <v>6.28962E-059</v>
      </c>
      <c r="F961" s="22" t="n">
        <v>0.698</v>
      </c>
      <c r="G961" s="20" t="n">
        <v>0</v>
      </c>
      <c r="H961" s="20" t="s">
        <v>47</v>
      </c>
      <c r="I961" s="21" t="n">
        <v>0.6120076</v>
      </c>
      <c r="J961" s="21" t="n">
        <v>2.39937</v>
      </c>
      <c r="K961" s="21" t="n">
        <v>1.045702</v>
      </c>
      <c r="L961" s="21" t="n">
        <v>1.077416</v>
      </c>
      <c r="M961" s="23"/>
    </row>
    <row r="962" customFormat="false" ht="15" hidden="false" customHeight="false" outlineLevel="0" collapsed="false">
      <c r="A962" s="20" t="s">
        <v>1099</v>
      </c>
      <c r="B962" s="20" t="s">
        <v>913</v>
      </c>
      <c r="C962" s="20" t="n">
        <v>1547</v>
      </c>
      <c r="D962" s="20" t="n">
        <v>10</v>
      </c>
      <c r="E962" s="21" t="n">
        <v>5.06413E-076</v>
      </c>
      <c r="F962" s="22" t="n">
        <v>0.578</v>
      </c>
      <c r="G962" s="20" t="n">
        <v>0</v>
      </c>
      <c r="H962" s="20" t="s">
        <v>47</v>
      </c>
      <c r="I962" s="21" t="n">
        <v>1.83536</v>
      </c>
      <c r="J962" s="21" t="n">
        <v>0.885556</v>
      </c>
      <c r="K962" s="21" t="n">
        <v>1.323061</v>
      </c>
      <c r="L962" s="21" t="n">
        <v>1.192686</v>
      </c>
      <c r="M962" s="23"/>
    </row>
    <row r="963" customFormat="false" ht="15" hidden="false" customHeight="false" outlineLevel="0" collapsed="false">
      <c r="A963" s="20" t="s">
        <v>1100</v>
      </c>
      <c r="B963" s="20" t="s">
        <v>913</v>
      </c>
      <c r="C963" s="20" t="n">
        <v>379</v>
      </c>
      <c r="D963" s="20" t="n">
        <v>10</v>
      </c>
      <c r="E963" s="21" t="n">
        <v>1.10438E-007</v>
      </c>
      <c r="F963" s="22" t="n">
        <v>0.65</v>
      </c>
      <c r="G963" s="20" t="n">
        <v>0</v>
      </c>
      <c r="H963" s="20" t="s">
        <v>47</v>
      </c>
      <c r="I963" s="21" t="n">
        <v>0.8949947</v>
      </c>
      <c r="J963" s="21" t="n">
        <v>1.486051</v>
      </c>
      <c r="K963" s="21" t="n">
        <v>1.603205</v>
      </c>
      <c r="L963" s="21" t="n">
        <v>0.4731422</v>
      </c>
      <c r="M963" s="23"/>
    </row>
    <row r="964" customFormat="false" ht="15" hidden="false" customHeight="false" outlineLevel="0" collapsed="false">
      <c r="A964" s="20" t="s">
        <v>1101</v>
      </c>
      <c r="B964" s="20" t="s">
        <v>913</v>
      </c>
      <c r="C964" s="20" t="n">
        <v>746</v>
      </c>
      <c r="D964" s="20" t="n">
        <v>10</v>
      </c>
      <c r="E964" s="21" t="n">
        <v>2.51673E-046</v>
      </c>
      <c r="F964" s="22" t="n">
        <v>0.56</v>
      </c>
      <c r="G964" s="20" t="n">
        <v>0</v>
      </c>
      <c r="H964" s="20" t="s">
        <v>47</v>
      </c>
      <c r="I964" s="21" t="n">
        <v>0.8935334</v>
      </c>
      <c r="J964" s="21" t="n">
        <v>0.9766999</v>
      </c>
      <c r="K964" s="21" t="n">
        <v>2.101684</v>
      </c>
      <c r="L964" s="21" t="n">
        <v>1.361017</v>
      </c>
      <c r="M964" s="23"/>
    </row>
    <row r="965" customFormat="false" ht="15" hidden="false" customHeight="false" outlineLevel="0" collapsed="false">
      <c r="A965" s="20" t="s">
        <v>1102</v>
      </c>
      <c r="B965" s="20" t="s">
        <v>913</v>
      </c>
      <c r="C965" s="20" t="n">
        <v>3273</v>
      </c>
      <c r="D965" s="20" t="n">
        <v>10</v>
      </c>
      <c r="E965" s="21" t="n">
        <v>6.68819E-166</v>
      </c>
      <c r="F965" s="22" t="n">
        <v>0.522</v>
      </c>
      <c r="G965" s="20" t="n">
        <v>0</v>
      </c>
      <c r="H965" s="20" t="s">
        <v>47</v>
      </c>
      <c r="I965" s="21" t="n">
        <v>2.421131</v>
      </c>
      <c r="J965" s="21" t="n">
        <v>0.7639039</v>
      </c>
      <c r="K965" s="21" t="n">
        <v>0.7807983</v>
      </c>
      <c r="L965" s="21" t="n">
        <v>1.449563</v>
      </c>
      <c r="M965" s="23"/>
    </row>
    <row r="966" customFormat="false" ht="15" hidden="false" customHeight="false" outlineLevel="0" collapsed="false">
      <c r="A966" s="20" t="s">
        <v>1103</v>
      </c>
      <c r="B966" s="20" t="s">
        <v>913</v>
      </c>
      <c r="C966" s="20" t="n">
        <v>1258</v>
      </c>
      <c r="D966" s="20" t="n">
        <v>10</v>
      </c>
      <c r="E966" s="21" t="n">
        <v>1.13626E-017</v>
      </c>
      <c r="F966" s="22" t="n">
        <v>0.525</v>
      </c>
      <c r="G966" s="20" t="n">
        <v>0</v>
      </c>
      <c r="H966" s="20" t="s">
        <v>47</v>
      </c>
      <c r="I966" s="21" t="n">
        <v>0.961028</v>
      </c>
      <c r="J966" s="21" t="n">
        <v>1.609874</v>
      </c>
      <c r="K966" s="21" t="n">
        <v>1.386003</v>
      </c>
      <c r="L966" s="21" t="n">
        <v>1.523073</v>
      </c>
      <c r="M966" s="23"/>
    </row>
    <row r="967" customFormat="false" ht="15" hidden="false" customHeight="false" outlineLevel="0" collapsed="false">
      <c r="A967" s="20" t="s">
        <v>1104</v>
      </c>
      <c r="B967" s="20" t="s">
        <v>913</v>
      </c>
      <c r="C967" s="20" t="n">
        <v>478</v>
      </c>
      <c r="D967" s="20" t="n">
        <v>10</v>
      </c>
      <c r="E967" s="21" t="n">
        <v>6.76843E-041</v>
      </c>
      <c r="F967" s="22" t="n">
        <v>0.644</v>
      </c>
      <c r="G967" s="20" t="n">
        <v>0</v>
      </c>
      <c r="H967" s="20" t="s">
        <v>47</v>
      </c>
      <c r="I967" s="21" t="n">
        <v>0.5985241</v>
      </c>
      <c r="J967" s="21" t="n">
        <v>2.576974</v>
      </c>
      <c r="K967" s="21" t="n">
        <v>0.6881467</v>
      </c>
      <c r="L967" s="21" t="n">
        <v>1.100423</v>
      </c>
      <c r="M967" s="23"/>
    </row>
    <row r="968" customFormat="false" ht="15" hidden="false" customHeight="false" outlineLevel="0" collapsed="false">
      <c r="A968" s="20" t="s">
        <v>1105</v>
      </c>
      <c r="B968" s="20" t="s">
        <v>913</v>
      </c>
      <c r="C968" s="20" t="n">
        <v>1261</v>
      </c>
      <c r="D968" s="20" t="n">
        <v>10</v>
      </c>
      <c r="E968" s="21" t="n">
        <v>1.21296E-020</v>
      </c>
      <c r="F968" s="22" t="n">
        <v>0.436</v>
      </c>
      <c r="G968" s="20" t="n">
        <v>0</v>
      </c>
      <c r="H968" s="20" t="s">
        <v>47</v>
      </c>
      <c r="I968" s="21" t="n">
        <v>1.865874</v>
      </c>
      <c r="J968" s="21" t="n">
        <v>1.121005</v>
      </c>
      <c r="K968" s="21" t="n">
        <v>0.8637005</v>
      </c>
      <c r="L968" s="21" t="n">
        <v>1.528225</v>
      </c>
      <c r="M968" s="23"/>
    </row>
    <row r="969" customFormat="false" ht="15" hidden="false" customHeight="false" outlineLevel="0" collapsed="false">
      <c r="A969" s="20" t="s">
        <v>1106</v>
      </c>
      <c r="B969" s="20" t="s">
        <v>913</v>
      </c>
      <c r="C969" s="20" t="n">
        <v>1983</v>
      </c>
      <c r="D969" s="20" t="n">
        <v>3</v>
      </c>
      <c r="E969" s="21" t="n">
        <v>9.815E-013</v>
      </c>
      <c r="F969" s="22" t="n">
        <v>0.54</v>
      </c>
      <c r="G969" s="20" t="n">
        <v>0</v>
      </c>
      <c r="H969" s="20" t="s">
        <v>47</v>
      </c>
      <c r="I969" s="21" t="n">
        <v>2.427568</v>
      </c>
      <c r="J969" s="21" t="n">
        <v>0.5847973</v>
      </c>
      <c r="K969" s="21" t="n">
        <v>0.8069735</v>
      </c>
      <c r="L969" s="21" t="n">
        <v>7.107145</v>
      </c>
      <c r="M969" s="23"/>
    </row>
    <row r="970" customFormat="false" ht="15" hidden="false" customHeight="false" outlineLevel="0" collapsed="false">
      <c r="A970" s="20" t="s">
        <v>1107</v>
      </c>
      <c r="B970" s="20" t="s">
        <v>913</v>
      </c>
      <c r="C970" s="20" t="n">
        <v>1290</v>
      </c>
      <c r="D970" s="20" t="n">
        <v>10</v>
      </c>
      <c r="E970" s="21" t="n">
        <v>1.00146E-045</v>
      </c>
      <c r="F970" s="22" t="n">
        <v>0.535</v>
      </c>
      <c r="G970" s="20" t="n">
        <v>0</v>
      </c>
      <c r="H970" s="20" t="s">
        <v>47</v>
      </c>
      <c r="I970" s="21" t="n">
        <v>2.183335</v>
      </c>
      <c r="J970" s="21" t="n">
        <v>0.9078386</v>
      </c>
      <c r="K970" s="21" t="n">
        <v>0.7274294</v>
      </c>
      <c r="L970" s="21" t="n">
        <v>1.275048</v>
      </c>
      <c r="M970" s="23"/>
    </row>
    <row r="971" customFormat="false" ht="15" hidden="false" customHeight="false" outlineLevel="0" collapsed="false">
      <c r="A971" s="20" t="s">
        <v>1108</v>
      </c>
      <c r="B971" s="20" t="s">
        <v>913</v>
      </c>
      <c r="C971" s="20" t="n">
        <v>3432</v>
      </c>
      <c r="D971" s="20" t="n">
        <v>10</v>
      </c>
      <c r="E971" s="21" t="n">
        <v>3.45632E-135</v>
      </c>
      <c r="F971" s="22" t="n">
        <v>0.522</v>
      </c>
      <c r="G971" s="20" t="n">
        <v>0</v>
      </c>
      <c r="H971" s="20" t="s">
        <v>47</v>
      </c>
      <c r="I971" s="21" t="n">
        <v>1.429009</v>
      </c>
      <c r="J971" s="21" t="n">
        <v>1.270338</v>
      </c>
      <c r="K971" s="21" t="n">
        <v>1.077765</v>
      </c>
      <c r="L971" s="21" t="n">
        <v>2.050444</v>
      </c>
      <c r="M971" s="23"/>
    </row>
    <row r="972" customFormat="false" ht="15" hidden="false" customHeight="false" outlineLevel="0" collapsed="false">
      <c r="A972" s="20" t="s">
        <v>1109</v>
      </c>
      <c r="B972" s="20" t="s">
        <v>913</v>
      </c>
      <c r="C972" s="20" t="n">
        <v>473</v>
      </c>
      <c r="D972" s="20" t="n">
        <v>2</v>
      </c>
      <c r="E972" s="21" t="n">
        <v>5.73937E-007</v>
      </c>
      <c r="F972" s="22" t="n">
        <v>0.56</v>
      </c>
      <c r="G972" s="20" t="n">
        <v>0</v>
      </c>
      <c r="H972" s="20" t="s">
        <v>47</v>
      </c>
      <c r="I972" s="21" t="n">
        <v>1.1284</v>
      </c>
      <c r="J972" s="21" t="n">
        <v>0.6313625</v>
      </c>
      <c r="K972" s="21" t="n">
        <v>2.009987</v>
      </c>
      <c r="L972" s="21" t="n">
        <v>3.372025</v>
      </c>
      <c r="M972" s="23"/>
    </row>
    <row r="973" customFormat="false" ht="15" hidden="false" customHeight="false" outlineLevel="0" collapsed="false">
      <c r="A973" s="20" t="s">
        <v>1110</v>
      </c>
      <c r="B973" s="20" t="s">
        <v>913</v>
      </c>
      <c r="C973" s="20" t="n">
        <v>266</v>
      </c>
      <c r="D973" s="20" t="n">
        <v>10</v>
      </c>
      <c r="E973" s="21" t="n">
        <v>1.49816E-013</v>
      </c>
      <c r="F973" s="22" t="n">
        <v>0.584</v>
      </c>
      <c r="G973" s="20" t="n">
        <v>0</v>
      </c>
      <c r="H973" s="20" t="s">
        <v>47</v>
      </c>
      <c r="I973" s="21" t="n">
        <v>1.42017</v>
      </c>
      <c r="J973" s="21" t="n">
        <v>1.899664</v>
      </c>
      <c r="K973" s="21" t="n">
        <v>0.4039275</v>
      </c>
      <c r="L973" s="21" t="n">
        <v>1.532183</v>
      </c>
      <c r="M973" s="23"/>
    </row>
    <row r="974" customFormat="false" ht="15" hidden="false" customHeight="false" outlineLevel="0" collapsed="false">
      <c r="A974" s="20" t="s">
        <v>1111</v>
      </c>
      <c r="B974" s="20" t="s">
        <v>913</v>
      </c>
      <c r="C974" s="20" t="n">
        <v>746</v>
      </c>
      <c r="D974" s="20" t="n">
        <v>10</v>
      </c>
      <c r="E974" s="21" t="n">
        <v>3.59638E-026</v>
      </c>
      <c r="F974" s="22" t="n">
        <v>0.552</v>
      </c>
      <c r="G974" s="20" t="n">
        <v>0</v>
      </c>
      <c r="H974" s="20" t="s">
        <v>47</v>
      </c>
      <c r="I974" s="21" t="n">
        <v>0.9091295</v>
      </c>
      <c r="J974" s="21" t="n">
        <v>1.003073</v>
      </c>
      <c r="K974" s="21" t="n">
        <v>1.741835</v>
      </c>
      <c r="L974" s="21" t="n">
        <v>3.046768</v>
      </c>
      <c r="M974" s="23"/>
    </row>
    <row r="975" customFormat="false" ht="15" hidden="false" customHeight="false" outlineLevel="0" collapsed="false">
      <c r="A975" s="20" t="s">
        <v>1112</v>
      </c>
      <c r="B975" s="20" t="s">
        <v>913</v>
      </c>
      <c r="C975" s="20" t="n">
        <v>371</v>
      </c>
      <c r="D975" s="20" t="n">
        <v>10</v>
      </c>
      <c r="E975" s="21" t="n">
        <v>1.14365E-029</v>
      </c>
      <c r="F975" s="22" t="n">
        <v>0.659</v>
      </c>
      <c r="G975" s="20" t="n">
        <v>0</v>
      </c>
      <c r="H975" s="20" t="s">
        <v>47</v>
      </c>
      <c r="I975" s="21" t="n">
        <v>0.7062236</v>
      </c>
      <c r="J975" s="21" t="n">
        <v>1.709604</v>
      </c>
      <c r="K975" s="21" t="n">
        <v>1.191559</v>
      </c>
      <c r="L975" s="21" t="n">
        <v>2.885224</v>
      </c>
      <c r="M975" s="23"/>
    </row>
    <row r="976" customFormat="false" ht="15" hidden="false" customHeight="false" outlineLevel="0" collapsed="false">
      <c r="A976" s="20" t="s">
        <v>1113</v>
      </c>
      <c r="B976" s="20" t="s">
        <v>913</v>
      </c>
      <c r="C976" s="20" t="n">
        <v>556</v>
      </c>
      <c r="D976" s="20" t="n">
        <v>10</v>
      </c>
      <c r="E976" s="21" t="n">
        <v>5.4145E-031</v>
      </c>
      <c r="F976" s="22" t="n">
        <v>0.562</v>
      </c>
      <c r="G976" s="20" t="n">
        <v>0</v>
      </c>
      <c r="H976" s="20" t="s">
        <v>47</v>
      </c>
      <c r="I976" s="21" t="n">
        <v>0</v>
      </c>
      <c r="J976" s="21" t="n">
        <v>2.737911</v>
      </c>
      <c r="K976" s="21" t="n">
        <v>0.7776819</v>
      </c>
      <c r="L976" s="21" t="n">
        <v>1.690307</v>
      </c>
      <c r="M976" s="23"/>
    </row>
    <row r="977" customFormat="false" ht="15" hidden="false" customHeight="false" outlineLevel="0" collapsed="false">
      <c r="A977" s="20" t="s">
        <v>1114</v>
      </c>
      <c r="B977" s="20" t="s">
        <v>913</v>
      </c>
      <c r="C977" s="20" t="n">
        <v>435</v>
      </c>
      <c r="D977" s="20" t="n">
        <v>5</v>
      </c>
      <c r="E977" s="21" t="n">
        <v>1.64553E-008</v>
      </c>
      <c r="F977" s="22" t="n">
        <v>0.72</v>
      </c>
      <c r="G977" s="20" t="n">
        <v>0</v>
      </c>
      <c r="H977" s="20" t="s">
        <v>47</v>
      </c>
      <c r="I977" s="21" t="n">
        <v>0.2665474</v>
      </c>
      <c r="J977" s="21" t="n">
        <v>1.510371</v>
      </c>
      <c r="K977" s="21" t="n">
        <v>1.695463</v>
      </c>
      <c r="L977" s="21" t="n">
        <v>1.145488</v>
      </c>
      <c r="M977" s="23"/>
    </row>
    <row r="978" customFormat="false" ht="15" hidden="false" customHeight="false" outlineLevel="0" collapsed="false">
      <c r="A978" s="20" t="s">
        <v>1115</v>
      </c>
      <c r="B978" s="20" t="s">
        <v>913</v>
      </c>
      <c r="C978" s="20" t="n">
        <v>583</v>
      </c>
      <c r="D978" s="20" t="n">
        <v>10</v>
      </c>
      <c r="E978" s="21" t="n">
        <v>1.88512E-019</v>
      </c>
      <c r="F978" s="22" t="n">
        <v>0.784</v>
      </c>
      <c r="G978" s="20" t="n">
        <v>0</v>
      </c>
      <c r="H978" s="20" t="s">
        <v>47</v>
      </c>
      <c r="I978" s="21" t="n">
        <v>1.305492</v>
      </c>
      <c r="J978" s="21" t="n">
        <v>0.8539497</v>
      </c>
      <c r="K978" s="21" t="n">
        <v>1.243465</v>
      </c>
      <c r="L978" s="21" t="n">
        <v>2.347393</v>
      </c>
      <c r="M978" s="23"/>
    </row>
    <row r="979" customFormat="false" ht="15" hidden="false" customHeight="false" outlineLevel="0" collapsed="false">
      <c r="A979" s="20" t="s">
        <v>1116</v>
      </c>
      <c r="B979" s="20" t="s">
        <v>913</v>
      </c>
      <c r="C979" s="20" t="n">
        <v>716</v>
      </c>
      <c r="D979" s="20" t="n">
        <v>10</v>
      </c>
      <c r="E979" s="21" t="n">
        <v>2.56845E-021</v>
      </c>
      <c r="F979" s="22" t="n">
        <v>0.598</v>
      </c>
      <c r="G979" s="20" t="n">
        <v>0</v>
      </c>
      <c r="H979" s="20" t="s">
        <v>47</v>
      </c>
      <c r="I979" s="21" t="n">
        <v>1.470283</v>
      </c>
      <c r="J979" s="21" t="n">
        <v>1.491323</v>
      </c>
      <c r="K979" s="21" t="n">
        <v>0.4393785</v>
      </c>
      <c r="L979" s="21" t="n">
        <v>2.920289</v>
      </c>
      <c r="M979" s="23"/>
    </row>
    <row r="980" customFormat="false" ht="15" hidden="false" customHeight="false" outlineLevel="0" collapsed="false">
      <c r="A980" s="20" t="s">
        <v>1117</v>
      </c>
      <c r="B980" s="20" t="s">
        <v>913</v>
      </c>
      <c r="C980" s="20" t="n">
        <v>1986</v>
      </c>
      <c r="D980" s="20" t="n">
        <v>10</v>
      </c>
      <c r="E980" s="21" t="n">
        <v>5.57825E-072</v>
      </c>
      <c r="F980" s="22" t="n">
        <v>0.518</v>
      </c>
      <c r="G980" s="20" t="n">
        <v>0</v>
      </c>
      <c r="H980" s="20" t="s">
        <v>47</v>
      </c>
      <c r="I980" s="21" t="n">
        <v>1.998778</v>
      </c>
      <c r="J980" s="21" t="n">
        <v>0.6319593</v>
      </c>
      <c r="K980" s="21" t="n">
        <v>0.7400555</v>
      </c>
      <c r="L980" s="21" t="n">
        <v>1.140118</v>
      </c>
      <c r="M980" s="23"/>
    </row>
    <row r="981" customFormat="false" ht="15" hidden="false" customHeight="false" outlineLevel="0" collapsed="false">
      <c r="A981" s="20" t="s">
        <v>1118</v>
      </c>
      <c r="B981" s="20" t="s">
        <v>913</v>
      </c>
      <c r="C981" s="20" t="n">
        <v>1498</v>
      </c>
      <c r="D981" s="20" t="n">
        <v>10</v>
      </c>
      <c r="E981" s="21" t="n">
        <v>7.97696E-017</v>
      </c>
      <c r="F981" s="22" t="n">
        <v>0.492</v>
      </c>
      <c r="G981" s="20" t="n">
        <v>0</v>
      </c>
      <c r="H981" s="20" t="s">
        <v>47</v>
      </c>
      <c r="I981" s="21" t="n">
        <v>0.7721283</v>
      </c>
      <c r="J981" s="21" t="n">
        <v>1.40685</v>
      </c>
      <c r="K981" s="21" t="n">
        <v>1.184562</v>
      </c>
      <c r="L981" s="21" t="n">
        <v>1.989041</v>
      </c>
      <c r="M981" s="23"/>
    </row>
    <row r="982" customFormat="false" ht="15" hidden="false" customHeight="false" outlineLevel="0" collapsed="false">
      <c r="A982" s="20" t="s">
        <v>1119</v>
      </c>
      <c r="B982" s="20" t="s">
        <v>913</v>
      </c>
      <c r="C982" s="20" t="n">
        <v>1529</v>
      </c>
      <c r="D982" s="20" t="n">
        <v>10</v>
      </c>
      <c r="E982" s="21" t="n">
        <v>4.32528E-076</v>
      </c>
      <c r="F982" s="22" t="n">
        <v>0.578</v>
      </c>
      <c r="G982" s="20" t="n">
        <v>0</v>
      </c>
      <c r="H982" s="20" t="s">
        <v>47</v>
      </c>
      <c r="I982" s="21" t="n">
        <v>1.574023</v>
      </c>
      <c r="J982" s="21" t="n">
        <v>1.03153</v>
      </c>
      <c r="K982" s="21" t="n">
        <v>0.7451222</v>
      </c>
      <c r="L982" s="21" t="n">
        <v>0.7483696</v>
      </c>
      <c r="M982" s="23"/>
    </row>
    <row r="983" customFormat="false" ht="15" hidden="false" customHeight="false" outlineLevel="0" collapsed="false">
      <c r="A983" s="20" t="s">
        <v>1120</v>
      </c>
      <c r="B983" s="20" t="s">
        <v>913</v>
      </c>
      <c r="C983" s="20" t="n">
        <v>755</v>
      </c>
      <c r="D983" s="20" t="n">
        <v>10</v>
      </c>
      <c r="E983" s="21" t="n">
        <v>1.3086E-028</v>
      </c>
      <c r="F983" s="22" t="n">
        <v>0.571</v>
      </c>
      <c r="G983" s="20" t="n">
        <v>0</v>
      </c>
      <c r="H983" s="20" t="s">
        <v>47</v>
      </c>
      <c r="I983" s="21" t="n">
        <v>0.5425744</v>
      </c>
      <c r="J983" s="21" t="n">
        <v>0.7757315</v>
      </c>
      <c r="K983" s="21" t="n">
        <v>2.019863</v>
      </c>
      <c r="L983" s="21" t="n">
        <v>1.231273</v>
      </c>
      <c r="M983" s="23"/>
    </row>
    <row r="984" customFormat="false" ht="15" hidden="false" customHeight="false" outlineLevel="0" collapsed="false">
      <c r="A984" s="20" t="s">
        <v>1121</v>
      </c>
      <c r="B984" s="20" t="s">
        <v>913</v>
      </c>
      <c r="C984" s="20" t="n">
        <v>279</v>
      </c>
      <c r="D984" s="20" t="n">
        <v>3</v>
      </c>
      <c r="E984" s="21" t="n">
        <v>1.39038E-009</v>
      </c>
      <c r="F984" s="22" t="n">
        <v>0.6333</v>
      </c>
      <c r="G984" s="20" t="n">
        <v>0</v>
      </c>
      <c r="H984" s="20" t="s">
        <v>47</v>
      </c>
      <c r="I984" s="21" t="n">
        <v>1.281816</v>
      </c>
      <c r="J984" s="21" t="n">
        <v>1.583739</v>
      </c>
      <c r="K984" s="21" t="n">
        <v>0.4568572</v>
      </c>
      <c r="L984" s="21" t="n">
        <v>2.344432</v>
      </c>
      <c r="M984" s="23"/>
    </row>
    <row r="985" customFormat="false" ht="15" hidden="false" customHeight="false" outlineLevel="0" collapsed="false">
      <c r="A985" s="20" t="s">
        <v>1122</v>
      </c>
      <c r="B985" s="20" t="s">
        <v>913</v>
      </c>
      <c r="C985" s="20" t="n">
        <v>612</v>
      </c>
      <c r="D985" s="20" t="n">
        <v>10</v>
      </c>
      <c r="E985" s="21" t="n">
        <v>2.54923E-064</v>
      </c>
      <c r="F985" s="22" t="n">
        <v>0.697</v>
      </c>
      <c r="G985" s="20" t="n">
        <v>0</v>
      </c>
      <c r="H985" s="20" t="s">
        <v>47</v>
      </c>
      <c r="I985" s="21" t="n">
        <v>1.205372</v>
      </c>
      <c r="J985" s="21" t="n">
        <v>1.394554</v>
      </c>
      <c r="K985" s="21" t="n">
        <v>0.6901513</v>
      </c>
      <c r="L985" s="21" t="n">
        <v>0.4116569</v>
      </c>
      <c r="M985" s="23"/>
    </row>
    <row r="986" customFormat="false" ht="15" hidden="false" customHeight="false" outlineLevel="0" collapsed="false">
      <c r="A986" s="20" t="s">
        <v>1123</v>
      </c>
      <c r="B986" s="20" t="s">
        <v>913</v>
      </c>
      <c r="C986" s="20" t="n">
        <v>468</v>
      </c>
      <c r="D986" s="20" t="n">
        <v>10</v>
      </c>
      <c r="E986" s="21" t="n">
        <v>3.11896E-052</v>
      </c>
      <c r="F986" s="22" t="n">
        <v>0.689</v>
      </c>
      <c r="G986" s="20" t="n">
        <v>0</v>
      </c>
      <c r="H986" s="20" t="s">
        <v>47</v>
      </c>
      <c r="I986" s="21" t="n">
        <v>1.365456</v>
      </c>
      <c r="J986" s="21" t="n">
        <v>0.7883595</v>
      </c>
      <c r="K986" s="21" t="n">
        <v>1.102105</v>
      </c>
      <c r="L986" s="21" t="n">
        <v>6.100705</v>
      </c>
      <c r="M986" s="23"/>
    </row>
    <row r="987" customFormat="false" ht="15" hidden="false" customHeight="false" outlineLevel="0" collapsed="false">
      <c r="A987" s="20" t="s">
        <v>1124</v>
      </c>
      <c r="B987" s="20" t="s">
        <v>913</v>
      </c>
      <c r="C987" s="20" t="n">
        <v>1014</v>
      </c>
      <c r="D987" s="20" t="n">
        <v>10</v>
      </c>
      <c r="E987" s="21" t="n">
        <v>8.33187E-017</v>
      </c>
      <c r="F987" s="22" t="n">
        <v>0.498</v>
      </c>
      <c r="G987" s="20" t="n">
        <v>0</v>
      </c>
      <c r="H987" s="20" t="s">
        <v>47</v>
      </c>
      <c r="I987" s="21" t="n">
        <v>2.318996</v>
      </c>
      <c r="J987" s="21" t="n">
        <v>0.4775612</v>
      </c>
      <c r="K987" s="21" t="n">
        <v>0.4395349</v>
      </c>
      <c r="L987" s="21" t="n">
        <v>0.8211603</v>
      </c>
      <c r="M987" s="23"/>
    </row>
    <row r="988" customFormat="false" ht="15" hidden="false" customHeight="false" outlineLevel="0" collapsed="false">
      <c r="A988" s="20" t="s">
        <v>1125</v>
      </c>
      <c r="B988" s="20" t="s">
        <v>913</v>
      </c>
      <c r="C988" s="20" t="n">
        <v>1570</v>
      </c>
      <c r="D988" s="20" t="n">
        <v>10</v>
      </c>
      <c r="E988" s="21" t="n">
        <v>1.09426E-075</v>
      </c>
      <c r="F988" s="22" t="n">
        <v>0.559</v>
      </c>
      <c r="G988" s="20" t="n">
        <v>0</v>
      </c>
      <c r="H988" s="20" t="s">
        <v>47</v>
      </c>
      <c r="I988" s="21" t="n">
        <v>1.706718</v>
      </c>
      <c r="J988" s="21" t="n">
        <v>0.7577495</v>
      </c>
      <c r="K988" s="21" t="n">
        <v>0.7629631</v>
      </c>
      <c r="L988" s="21" t="n">
        <v>3.731622</v>
      </c>
      <c r="M988" s="23"/>
    </row>
    <row r="989" customFormat="false" ht="15" hidden="false" customHeight="false" outlineLevel="0" collapsed="false">
      <c r="A989" s="20" t="s">
        <v>1126</v>
      </c>
      <c r="B989" s="20" t="s">
        <v>913</v>
      </c>
      <c r="C989" s="20" t="n">
        <v>246</v>
      </c>
      <c r="D989" s="20" t="n">
        <v>8</v>
      </c>
      <c r="E989" s="21" t="n">
        <v>4.41094E-008</v>
      </c>
      <c r="F989" s="22" t="n">
        <v>0.685</v>
      </c>
      <c r="G989" s="20" t="n">
        <v>0</v>
      </c>
      <c r="H989" s="20" t="s">
        <v>47</v>
      </c>
      <c r="I989" s="21" t="n">
        <v>2.052185</v>
      </c>
      <c r="J989" s="21" t="n">
        <v>0.4683432</v>
      </c>
      <c r="K989" s="21" t="n">
        <v>0.6964448</v>
      </c>
      <c r="L989" s="21" t="n">
        <v>2.720149</v>
      </c>
      <c r="M989" s="23"/>
    </row>
    <row r="990" customFormat="false" ht="15" hidden="false" customHeight="false" outlineLevel="0" collapsed="false">
      <c r="A990" s="20" t="s">
        <v>1127</v>
      </c>
      <c r="B990" s="20" t="s">
        <v>913</v>
      </c>
      <c r="C990" s="20" t="n">
        <v>435</v>
      </c>
      <c r="D990" s="20" t="n">
        <v>10</v>
      </c>
      <c r="E990" s="21" t="n">
        <v>1.31775E-011</v>
      </c>
      <c r="F990" s="22" t="n">
        <v>0.529</v>
      </c>
      <c r="G990" s="20" t="n">
        <v>0</v>
      </c>
      <c r="H990" s="20" t="s">
        <v>47</v>
      </c>
      <c r="I990" s="21" t="n">
        <v>1.876175</v>
      </c>
      <c r="J990" s="21" t="n">
        <v>0.4544374</v>
      </c>
      <c r="K990" s="21" t="n">
        <v>0.8553765</v>
      </c>
      <c r="L990" s="21" t="n">
        <v>0.6419931</v>
      </c>
      <c r="M990" s="23"/>
    </row>
    <row r="991" customFormat="false" ht="15" hidden="false" customHeight="false" outlineLevel="0" collapsed="false">
      <c r="A991" s="20" t="s">
        <v>1128</v>
      </c>
      <c r="B991" s="20" t="s">
        <v>913</v>
      </c>
      <c r="C991" s="20" t="n">
        <v>801</v>
      </c>
      <c r="D991" s="20" t="n">
        <v>10</v>
      </c>
      <c r="E991" s="21" t="n">
        <v>3.45348E-053</v>
      </c>
      <c r="F991" s="22" t="n">
        <v>0.604</v>
      </c>
      <c r="G991" s="20" t="n">
        <v>0</v>
      </c>
      <c r="H991" s="20" t="s">
        <v>47</v>
      </c>
      <c r="I991" s="21" t="n">
        <v>0</v>
      </c>
      <c r="J991" s="21" t="n">
        <v>1.18159</v>
      </c>
      <c r="K991" s="21" t="n">
        <v>1.996122</v>
      </c>
      <c r="L991" s="21" t="n">
        <v>1.386165</v>
      </c>
      <c r="M991" s="23"/>
    </row>
    <row r="992" customFormat="false" ht="15" hidden="false" customHeight="false" outlineLevel="0" collapsed="false">
      <c r="A992" s="20" t="s">
        <v>1129</v>
      </c>
      <c r="B992" s="20" t="s">
        <v>913</v>
      </c>
      <c r="C992" s="20" t="n">
        <v>372</v>
      </c>
      <c r="D992" s="20" t="n">
        <v>10</v>
      </c>
      <c r="E992" s="21" t="n">
        <v>1.81527E-014</v>
      </c>
      <c r="F992" s="22" t="n">
        <v>0.545</v>
      </c>
      <c r="G992" s="20" t="n">
        <v>0</v>
      </c>
      <c r="H992" s="20" t="s">
        <v>47</v>
      </c>
      <c r="I992" s="21" t="n">
        <v>1.43813</v>
      </c>
      <c r="J992" s="21" t="n">
        <v>0.6931516</v>
      </c>
      <c r="K992" s="21" t="n">
        <v>1.028778</v>
      </c>
      <c r="L992" s="21" t="n">
        <v>1.186731</v>
      </c>
      <c r="M992" s="23"/>
    </row>
    <row r="993" customFormat="false" ht="15" hidden="false" customHeight="false" outlineLevel="0" collapsed="false">
      <c r="A993" s="20" t="s">
        <v>1130</v>
      </c>
      <c r="B993" s="20" t="s">
        <v>913</v>
      </c>
      <c r="C993" s="20" t="n">
        <v>1676</v>
      </c>
      <c r="D993" s="20" t="n">
        <v>10</v>
      </c>
      <c r="E993" s="21" t="n">
        <v>8.08642E-042</v>
      </c>
      <c r="F993" s="22" t="n">
        <v>0.491</v>
      </c>
      <c r="G993" s="20" t="n">
        <v>0</v>
      </c>
      <c r="H993" s="20" t="s">
        <v>47</v>
      </c>
      <c r="I993" s="21" t="n">
        <v>1.918944</v>
      </c>
      <c r="J993" s="21" t="n">
        <v>0.8510766</v>
      </c>
      <c r="K993" s="21" t="n">
        <v>0.358799</v>
      </c>
      <c r="L993" s="21" t="n">
        <v>1.468312</v>
      </c>
      <c r="M993" s="23"/>
    </row>
    <row r="994" customFormat="false" ht="15" hidden="false" customHeight="false" outlineLevel="0" collapsed="false">
      <c r="A994" s="20" t="s">
        <v>1131</v>
      </c>
      <c r="B994" s="20" t="s">
        <v>913</v>
      </c>
      <c r="C994" s="20" t="n">
        <v>1079</v>
      </c>
      <c r="D994" s="20" t="n">
        <v>10</v>
      </c>
      <c r="E994" s="21" t="n">
        <v>1.3573E-039</v>
      </c>
      <c r="F994" s="22" t="n">
        <v>0.64</v>
      </c>
      <c r="G994" s="20" t="n">
        <v>0</v>
      </c>
      <c r="H994" s="20" t="s">
        <v>47</v>
      </c>
      <c r="I994" s="21" t="n">
        <v>0.2170116</v>
      </c>
      <c r="J994" s="21" t="n">
        <v>1.12973</v>
      </c>
      <c r="K994" s="21" t="n">
        <v>1.703127</v>
      </c>
      <c r="L994" s="21" t="n">
        <v>5.132553</v>
      </c>
      <c r="M994" s="23"/>
    </row>
    <row r="995" customFormat="false" ht="15" hidden="false" customHeight="false" outlineLevel="0" collapsed="false">
      <c r="A995" s="20" t="s">
        <v>1132</v>
      </c>
      <c r="B995" s="20" t="s">
        <v>913</v>
      </c>
      <c r="C995" s="20" t="n">
        <v>292</v>
      </c>
      <c r="D995" s="20" t="n">
        <v>10</v>
      </c>
      <c r="E995" s="21" t="n">
        <v>2.68596E-012</v>
      </c>
      <c r="F995" s="22" t="n">
        <v>0.603</v>
      </c>
      <c r="G995" s="20" t="n">
        <v>0</v>
      </c>
      <c r="H995" s="20" t="s">
        <v>47</v>
      </c>
      <c r="I995" s="21" t="n">
        <v>2.914562</v>
      </c>
      <c r="J995" s="21" t="n">
        <v>0.04642591</v>
      </c>
      <c r="K995" s="21" t="n">
        <v>0.06536159</v>
      </c>
      <c r="L995" s="21" t="n">
        <v>0.107181</v>
      </c>
      <c r="M995" s="23"/>
    </row>
    <row r="996" customFormat="false" ht="15" hidden="false" customHeight="false" outlineLevel="0" collapsed="false">
      <c r="A996" s="20" t="s">
        <v>1133</v>
      </c>
      <c r="B996" s="20" t="s">
        <v>913</v>
      </c>
      <c r="C996" s="20" t="n">
        <v>286</v>
      </c>
      <c r="D996" s="20" t="n">
        <v>10</v>
      </c>
      <c r="E996" s="21" t="n">
        <v>6.82444E-020</v>
      </c>
      <c r="F996" s="22" t="n">
        <v>0.633</v>
      </c>
      <c r="G996" s="20" t="n">
        <v>0</v>
      </c>
      <c r="H996" s="20" t="s">
        <v>47</v>
      </c>
      <c r="I996" s="21" t="n">
        <v>0.9899017</v>
      </c>
      <c r="J996" s="21" t="n">
        <v>0.7320983</v>
      </c>
      <c r="K996" s="21" t="n">
        <v>1.291939</v>
      </c>
      <c r="L996" s="21" t="n">
        <v>2.413675</v>
      </c>
      <c r="M996" s="23"/>
    </row>
    <row r="997" customFormat="false" ht="15" hidden="false" customHeight="false" outlineLevel="0" collapsed="false">
      <c r="A997" s="20" t="s">
        <v>1134</v>
      </c>
      <c r="B997" s="20" t="s">
        <v>913</v>
      </c>
      <c r="C997" s="20" t="n">
        <v>734</v>
      </c>
      <c r="D997" s="20" t="n">
        <v>10</v>
      </c>
      <c r="E997" s="21" t="n">
        <v>5.73135E-069</v>
      </c>
      <c r="F997" s="22" t="n">
        <v>0.576</v>
      </c>
      <c r="G997" s="20" t="n">
        <v>0</v>
      </c>
      <c r="H997" s="20" t="s">
        <v>47</v>
      </c>
      <c r="I997" s="21" t="n">
        <v>1.304515</v>
      </c>
      <c r="J997" s="21" t="n">
        <v>0.8298901</v>
      </c>
      <c r="K997" s="21" t="n">
        <v>0.8667371</v>
      </c>
      <c r="L997" s="21" t="n">
        <v>1.073611</v>
      </c>
      <c r="M997" s="23"/>
    </row>
    <row r="998" customFormat="false" ht="15" hidden="false" customHeight="false" outlineLevel="0" collapsed="false">
      <c r="A998" s="20" t="s">
        <v>1135</v>
      </c>
      <c r="B998" s="20" t="s">
        <v>913</v>
      </c>
      <c r="C998" s="20" t="n">
        <v>443</v>
      </c>
      <c r="D998" s="20" t="n">
        <v>10</v>
      </c>
      <c r="E998" s="21" t="n">
        <v>1.78428E-019</v>
      </c>
      <c r="F998" s="22" t="n">
        <v>0.643</v>
      </c>
      <c r="G998" s="20" t="n">
        <v>0</v>
      </c>
      <c r="H998" s="20" t="s">
        <v>47</v>
      </c>
      <c r="I998" s="21" t="n">
        <v>0.7307411</v>
      </c>
      <c r="J998" s="21" t="n">
        <v>0.7062103</v>
      </c>
      <c r="K998" s="21" t="n">
        <v>1.520835</v>
      </c>
      <c r="L998" s="21" t="n">
        <v>1.239952</v>
      </c>
      <c r="M998" s="23"/>
    </row>
    <row r="999" customFormat="false" ht="15" hidden="false" customHeight="false" outlineLevel="0" collapsed="false">
      <c r="A999" s="20" t="s">
        <v>1136</v>
      </c>
      <c r="B999" s="20" t="s">
        <v>913</v>
      </c>
      <c r="C999" s="20" t="n">
        <v>983</v>
      </c>
      <c r="D999" s="20" t="n">
        <v>10</v>
      </c>
      <c r="E999" s="21" t="n">
        <v>6.58972E-033</v>
      </c>
      <c r="F999" s="22" t="n">
        <v>0.572</v>
      </c>
      <c r="G999" s="20" t="n">
        <v>0</v>
      </c>
      <c r="H999" s="20" t="s">
        <v>47</v>
      </c>
      <c r="I999" s="21" t="n">
        <v>0.2008642</v>
      </c>
      <c r="J999" s="21" t="n">
        <v>1.533772</v>
      </c>
      <c r="K999" s="21" t="n">
        <v>1.194017</v>
      </c>
      <c r="L999" s="21" t="n">
        <v>1.50782</v>
      </c>
      <c r="M999" s="23"/>
    </row>
    <row r="1000" customFormat="false" ht="15" hidden="false" customHeight="false" outlineLevel="0" collapsed="false">
      <c r="A1000" s="20" t="s">
        <v>1137</v>
      </c>
      <c r="B1000" s="20" t="s">
        <v>913</v>
      </c>
      <c r="C1000" s="20" t="n">
        <v>375</v>
      </c>
      <c r="D1000" s="20" t="n">
        <v>3</v>
      </c>
      <c r="E1000" s="21" t="n">
        <v>8.28519E-008</v>
      </c>
      <c r="F1000" s="22" t="n">
        <v>0.8633</v>
      </c>
      <c r="G1000" s="20" t="n">
        <v>0</v>
      </c>
      <c r="H1000" s="20" t="s">
        <v>47</v>
      </c>
      <c r="I1000" s="21" t="n">
        <v>0.1941108</v>
      </c>
      <c r="J1000" s="21" t="n">
        <v>1.966681</v>
      </c>
      <c r="K1000" s="21" t="n">
        <v>0.7537062</v>
      </c>
      <c r="L1000" s="21" t="n">
        <v>1.540684</v>
      </c>
      <c r="M1000" s="23"/>
    </row>
    <row r="1001" customFormat="false" ht="15" hidden="false" customHeight="false" outlineLevel="0" collapsed="false">
      <c r="A1001" s="20" t="s">
        <v>1138</v>
      </c>
      <c r="B1001" s="20" t="s">
        <v>913</v>
      </c>
      <c r="C1001" s="20" t="n">
        <v>744</v>
      </c>
      <c r="D1001" s="20" t="n">
        <v>10</v>
      </c>
      <c r="E1001" s="21" t="n">
        <v>4.26474E-023</v>
      </c>
      <c r="F1001" s="22" t="n">
        <v>0.635</v>
      </c>
      <c r="G1001" s="20" t="n">
        <v>0</v>
      </c>
      <c r="H1001" s="20" t="s">
        <v>47</v>
      </c>
      <c r="I1001" s="21" t="n">
        <v>1.078575</v>
      </c>
      <c r="J1001" s="21" t="n">
        <v>0.8652194</v>
      </c>
      <c r="K1001" s="21" t="n">
        <v>0.9458851</v>
      </c>
      <c r="L1001" s="21" t="n">
        <v>1.128276</v>
      </c>
      <c r="M1001" s="23"/>
    </row>
    <row r="1002" customFormat="false" ht="15" hidden="false" customHeight="false" outlineLevel="0" collapsed="false">
      <c r="A1002" s="20" t="s">
        <v>1139</v>
      </c>
      <c r="B1002" s="20" t="s">
        <v>913</v>
      </c>
      <c r="C1002" s="20" t="n">
        <v>589</v>
      </c>
      <c r="D1002" s="20" t="n">
        <v>3</v>
      </c>
      <c r="E1002" s="21" t="n">
        <v>2.68944E-010</v>
      </c>
      <c r="F1002" s="22" t="n">
        <v>0.6133</v>
      </c>
      <c r="G1002" s="20" t="n">
        <v>0</v>
      </c>
      <c r="H1002" s="20" t="s">
        <v>47</v>
      </c>
      <c r="I1002" s="21" t="n">
        <v>0.8823628</v>
      </c>
      <c r="J1002" s="21" t="n">
        <v>0.5871866</v>
      </c>
      <c r="K1002" s="21" t="n">
        <v>1.409416</v>
      </c>
      <c r="L1002" s="21" t="n">
        <v>1.261243</v>
      </c>
      <c r="M1002" s="23"/>
    </row>
    <row r="1003" customFormat="false" ht="15" hidden="false" customHeight="false" outlineLevel="0" collapsed="false">
      <c r="A1003" s="20" t="s">
        <v>1140</v>
      </c>
      <c r="B1003" s="20" t="s">
        <v>913</v>
      </c>
      <c r="C1003" s="20" t="n">
        <v>705</v>
      </c>
      <c r="D1003" s="20" t="n">
        <v>10</v>
      </c>
      <c r="E1003" s="21" t="n">
        <v>2.92365E-038</v>
      </c>
      <c r="F1003" s="22" t="n">
        <v>0.558</v>
      </c>
      <c r="G1003" s="20" t="n">
        <v>0</v>
      </c>
      <c r="H1003" s="20" t="s">
        <v>47</v>
      </c>
      <c r="I1003" s="21" t="n">
        <v>0.6280923</v>
      </c>
      <c r="J1003" s="21" t="n">
        <v>1.742683</v>
      </c>
      <c r="K1003" s="21" t="n">
        <v>0.4537544</v>
      </c>
      <c r="L1003" s="21" t="n">
        <v>1.400778</v>
      </c>
      <c r="M1003" s="23"/>
    </row>
    <row r="1004" customFormat="false" ht="15" hidden="false" customHeight="false" outlineLevel="0" collapsed="false">
      <c r="A1004" s="20" t="s">
        <v>1141</v>
      </c>
      <c r="B1004" s="20" t="s">
        <v>913</v>
      </c>
      <c r="C1004" s="20" t="n">
        <v>565</v>
      </c>
      <c r="D1004" s="20" t="n">
        <v>10</v>
      </c>
      <c r="E1004" s="21" t="n">
        <v>6.23923E-013</v>
      </c>
      <c r="F1004" s="22" t="n">
        <v>0.472</v>
      </c>
      <c r="G1004" s="20" t="n">
        <v>0</v>
      </c>
      <c r="H1004" s="20" t="s">
        <v>47</v>
      </c>
      <c r="I1004" s="21" t="n">
        <v>0.9218625</v>
      </c>
      <c r="J1004" s="21" t="n">
        <v>0.7933476</v>
      </c>
      <c r="K1004" s="21" t="n">
        <v>1.106869</v>
      </c>
      <c r="L1004" s="21" t="n">
        <v>0.8874784</v>
      </c>
      <c r="M1004" s="23"/>
    </row>
    <row r="1005" customFormat="false" ht="15" hidden="false" customHeight="false" outlineLevel="0" collapsed="false">
      <c r="A1005" s="20" t="s">
        <v>1142</v>
      </c>
      <c r="B1005" s="20" t="s">
        <v>913</v>
      </c>
      <c r="C1005" s="20" t="n">
        <v>496</v>
      </c>
      <c r="D1005" s="20" t="n">
        <v>10</v>
      </c>
      <c r="E1005" s="21" t="n">
        <v>5.93094E-035</v>
      </c>
      <c r="F1005" s="22" t="n">
        <v>0.699</v>
      </c>
      <c r="G1005" s="20" t="n">
        <v>0</v>
      </c>
      <c r="H1005" s="20" t="s">
        <v>47</v>
      </c>
      <c r="I1005" s="21" t="n">
        <v>0.7667698</v>
      </c>
      <c r="J1005" s="21" t="n">
        <v>2.041984</v>
      </c>
      <c r="K1005" s="21" t="n">
        <v>0</v>
      </c>
      <c r="L1005" s="21" t="n">
        <v>1.927097</v>
      </c>
      <c r="M1005" s="23"/>
    </row>
    <row r="1006" customFormat="false" ht="15" hidden="false" customHeight="false" outlineLevel="0" collapsed="false">
      <c r="A1006" s="20" t="s">
        <v>1143</v>
      </c>
      <c r="B1006" s="20" t="s">
        <v>913</v>
      </c>
      <c r="C1006" s="20" t="n">
        <v>575</v>
      </c>
      <c r="D1006" s="20" t="n">
        <v>10</v>
      </c>
      <c r="E1006" s="21" t="n">
        <v>1.63537E-025</v>
      </c>
      <c r="F1006" s="22" t="n">
        <v>0.547</v>
      </c>
      <c r="G1006" s="20" t="n">
        <v>0</v>
      </c>
      <c r="H1006" s="20" t="s">
        <v>47</v>
      </c>
      <c r="I1006" s="21" t="n">
        <v>0.6190757</v>
      </c>
      <c r="J1006" s="21" t="n">
        <v>1.024992</v>
      </c>
      <c r="K1006" s="21" t="n">
        <v>1.127619</v>
      </c>
      <c r="L1006" s="21" t="n">
        <v>1.073703</v>
      </c>
      <c r="M1006" s="23"/>
    </row>
    <row r="1007" customFormat="false" ht="15" hidden="false" customHeight="false" outlineLevel="0" collapsed="false">
      <c r="A1007" s="20" t="s">
        <v>1144</v>
      </c>
      <c r="B1007" s="20" t="s">
        <v>913</v>
      </c>
      <c r="C1007" s="20" t="n">
        <v>1410</v>
      </c>
      <c r="D1007" s="20" t="n">
        <v>10</v>
      </c>
      <c r="E1007" s="21" t="n">
        <v>1.666E-075</v>
      </c>
      <c r="F1007" s="22" t="n">
        <v>0.58</v>
      </c>
      <c r="G1007" s="20" t="n">
        <v>0</v>
      </c>
      <c r="H1007" s="20" t="s">
        <v>47</v>
      </c>
      <c r="I1007" s="21" t="n">
        <v>1.327606</v>
      </c>
      <c r="J1007" s="21" t="n">
        <v>0.8058431</v>
      </c>
      <c r="K1007" s="21" t="n">
        <v>0.6032559</v>
      </c>
      <c r="L1007" s="21" t="n">
        <v>0.8344265</v>
      </c>
      <c r="M1007" s="23"/>
    </row>
    <row r="1008" customFormat="false" ht="15" hidden="false" customHeight="false" outlineLevel="0" collapsed="false">
      <c r="A1008" s="20" t="s">
        <v>1145</v>
      </c>
      <c r="B1008" s="20" t="s">
        <v>913</v>
      </c>
      <c r="C1008" s="20" t="n">
        <v>254</v>
      </c>
      <c r="D1008" s="20" t="n">
        <v>4</v>
      </c>
      <c r="E1008" s="21" t="n">
        <v>2.38535E-008</v>
      </c>
      <c r="F1008" s="22" t="n">
        <v>0.74</v>
      </c>
      <c r="G1008" s="20" t="n">
        <v>0</v>
      </c>
      <c r="H1008" s="20" t="s">
        <v>47</v>
      </c>
      <c r="I1008" s="21" t="n">
        <v>1.073303</v>
      </c>
      <c r="J1008" s="21" t="n">
        <v>0</v>
      </c>
      <c r="K1008" s="21" t="n">
        <v>1.661072</v>
      </c>
      <c r="L1008" s="21" t="n">
        <v>1.230174</v>
      </c>
      <c r="M1008" s="23"/>
    </row>
    <row r="1009" customFormat="false" ht="15" hidden="false" customHeight="false" outlineLevel="0" collapsed="false">
      <c r="A1009" s="20" t="s">
        <v>1146</v>
      </c>
      <c r="B1009" s="20" t="s">
        <v>913</v>
      </c>
      <c r="C1009" s="20" t="n">
        <v>480</v>
      </c>
      <c r="D1009" s="20" t="n">
        <v>10</v>
      </c>
      <c r="E1009" s="21" t="n">
        <v>5.74305E-031</v>
      </c>
      <c r="F1009" s="22" t="n">
        <v>0.633</v>
      </c>
      <c r="G1009" s="20" t="n">
        <v>0</v>
      </c>
      <c r="H1009" s="20" t="s">
        <v>47</v>
      </c>
      <c r="I1009" s="21" t="n">
        <v>0.6938547</v>
      </c>
      <c r="J1009" s="21" t="n">
        <v>0.5597191</v>
      </c>
      <c r="K1009" s="21" t="n">
        <v>1.435062</v>
      </c>
      <c r="L1009" s="21" t="n">
        <v>1.072812</v>
      </c>
      <c r="M1009" s="23"/>
    </row>
    <row r="1010" customFormat="false" ht="15" hidden="false" customHeight="false" outlineLevel="0" collapsed="false">
      <c r="A1010" s="20" t="s">
        <v>1147</v>
      </c>
      <c r="B1010" s="20" t="s">
        <v>913</v>
      </c>
      <c r="C1010" s="20" t="n">
        <v>294</v>
      </c>
      <c r="D1010" s="20" t="n">
        <v>10</v>
      </c>
      <c r="E1010" s="21" t="n">
        <v>1.16707E-031</v>
      </c>
      <c r="F1010" s="22" t="n">
        <v>0.722</v>
      </c>
      <c r="G1010" s="20" t="n">
        <v>0</v>
      </c>
      <c r="H1010" s="20" t="s">
        <v>47</v>
      </c>
      <c r="I1010" s="21" t="n">
        <v>0.51308</v>
      </c>
      <c r="J1010" s="21" t="n">
        <v>0.4281074</v>
      </c>
      <c r="K1010" s="21" t="n">
        <v>1.730625</v>
      </c>
      <c r="L1010" s="21" t="n">
        <v>2.211382</v>
      </c>
      <c r="M1010" s="23"/>
    </row>
    <row r="1011" customFormat="false" ht="15" hidden="false" customHeight="false" outlineLevel="0" collapsed="false">
      <c r="A1011" s="20" t="s">
        <v>1148</v>
      </c>
      <c r="B1011" s="20" t="s">
        <v>913</v>
      </c>
      <c r="C1011" s="20" t="n">
        <v>1286</v>
      </c>
      <c r="D1011" s="20" t="n">
        <v>10</v>
      </c>
      <c r="E1011" s="21" t="n">
        <v>1.1523E-092</v>
      </c>
      <c r="F1011" s="22" t="n">
        <v>0.584</v>
      </c>
      <c r="G1011" s="20" t="n">
        <v>0</v>
      </c>
      <c r="H1011" s="20" t="s">
        <v>47</v>
      </c>
      <c r="I1011" s="21" t="n">
        <v>0.5419378</v>
      </c>
      <c r="J1011" s="21" t="n">
        <v>1.432529</v>
      </c>
      <c r="K1011" s="21" t="n">
        <v>0.6799191</v>
      </c>
      <c r="L1011" s="21" t="n">
        <v>2.062871</v>
      </c>
      <c r="M1011" s="23"/>
    </row>
    <row r="1012" customFormat="false" ht="15" hidden="false" customHeight="false" outlineLevel="0" collapsed="false">
      <c r="A1012" s="20" t="s">
        <v>1149</v>
      </c>
      <c r="B1012" s="20" t="s">
        <v>913</v>
      </c>
      <c r="C1012" s="20" t="n">
        <v>2267</v>
      </c>
      <c r="D1012" s="20" t="n">
        <v>10</v>
      </c>
      <c r="E1012" s="21" t="n">
        <v>1.22368E-077</v>
      </c>
      <c r="F1012" s="22" t="n">
        <v>0.677</v>
      </c>
      <c r="G1012" s="20" t="n">
        <v>0</v>
      </c>
      <c r="H1012" s="20" t="s">
        <v>47</v>
      </c>
      <c r="I1012" s="21" t="n">
        <v>0.4221754</v>
      </c>
      <c r="J1012" s="21" t="n">
        <v>1.626238</v>
      </c>
      <c r="K1012" s="21" t="n">
        <v>0.6004933</v>
      </c>
      <c r="L1012" s="21" t="n">
        <v>0.7917629</v>
      </c>
      <c r="M1012" s="23"/>
    </row>
    <row r="1013" customFormat="false" ht="15" hidden="false" customHeight="false" outlineLevel="0" collapsed="false">
      <c r="A1013" s="20" t="s">
        <v>1150</v>
      </c>
      <c r="B1013" s="20" t="s">
        <v>913</v>
      </c>
      <c r="C1013" s="20" t="n">
        <v>2349</v>
      </c>
      <c r="D1013" s="20" t="n">
        <v>10</v>
      </c>
      <c r="E1013" s="21" t="n">
        <v>1.0847E-064</v>
      </c>
      <c r="F1013" s="22" t="n">
        <v>0.535</v>
      </c>
      <c r="G1013" s="20" t="n">
        <v>0</v>
      </c>
      <c r="H1013" s="20" t="s">
        <v>47</v>
      </c>
      <c r="I1013" s="21" t="n">
        <v>1.518413</v>
      </c>
      <c r="J1013" s="21" t="n">
        <v>0.4167152</v>
      </c>
      <c r="K1013" s="21" t="n">
        <v>0.7097336</v>
      </c>
      <c r="L1013" s="21" t="n">
        <v>0.7989819</v>
      </c>
      <c r="M1013" s="23"/>
    </row>
    <row r="1014" customFormat="false" ht="15" hidden="false" customHeight="false" outlineLevel="0" collapsed="false">
      <c r="A1014" s="20" t="s">
        <v>1151</v>
      </c>
      <c r="B1014" s="20" t="s">
        <v>913</v>
      </c>
      <c r="C1014" s="20" t="n">
        <v>1376</v>
      </c>
      <c r="D1014" s="20" t="n">
        <v>10</v>
      </c>
      <c r="E1014" s="21" t="n">
        <v>3.02582E-024</v>
      </c>
      <c r="F1014" s="22" t="n">
        <v>0.513</v>
      </c>
      <c r="G1014" s="20" t="n">
        <v>0</v>
      </c>
      <c r="H1014" s="20" t="s">
        <v>47</v>
      </c>
      <c r="I1014" s="21" t="n">
        <v>1.215721</v>
      </c>
      <c r="J1014" s="21" t="n">
        <v>0.9085711</v>
      </c>
      <c r="K1014" s="21" t="n">
        <v>0.4852207</v>
      </c>
      <c r="L1014" s="21" t="n">
        <v>0.9947416</v>
      </c>
      <c r="M1014" s="23"/>
    </row>
    <row r="1015" customFormat="false" ht="15" hidden="false" customHeight="false" outlineLevel="0" collapsed="false">
      <c r="A1015" s="20" t="s">
        <v>1152</v>
      </c>
      <c r="B1015" s="20" t="s">
        <v>913</v>
      </c>
      <c r="C1015" s="20" t="n">
        <v>501</v>
      </c>
      <c r="D1015" s="20" t="n">
        <v>10</v>
      </c>
      <c r="E1015" s="21" t="n">
        <v>1.02459E-013</v>
      </c>
      <c r="F1015" s="22" t="n">
        <v>0.586</v>
      </c>
      <c r="G1015" s="20" t="n">
        <v>11</v>
      </c>
      <c r="H1015" s="20" t="s">
        <v>1087</v>
      </c>
      <c r="I1015" s="21" t="n">
        <v>2.003613</v>
      </c>
      <c r="J1015" s="21" t="n">
        <v>0.5855877</v>
      </c>
      <c r="K1015" s="21" t="n">
        <v>7.38687E-030</v>
      </c>
      <c r="L1015" s="21" t="n">
        <v>0.7914449</v>
      </c>
      <c r="M1015" s="23"/>
    </row>
    <row r="1016" customFormat="false" ht="15" hidden="false" customHeight="false" outlineLevel="0" collapsed="false">
      <c r="A1016" s="20" t="s">
        <v>1153</v>
      </c>
      <c r="B1016" s="20" t="s">
        <v>913</v>
      </c>
      <c r="C1016" s="20" t="n">
        <v>485</v>
      </c>
      <c r="D1016" s="20" t="n">
        <v>10</v>
      </c>
      <c r="E1016" s="21" t="n">
        <v>3.26845E-011</v>
      </c>
      <c r="F1016" s="22" t="n">
        <v>0.645</v>
      </c>
      <c r="G1016" s="20" t="n">
        <v>0</v>
      </c>
      <c r="H1016" s="20" t="s">
        <v>47</v>
      </c>
      <c r="I1016" s="21" t="n">
        <v>1.466464</v>
      </c>
      <c r="J1016" s="21" t="n">
        <v>1.098927</v>
      </c>
      <c r="K1016" s="21" t="n">
        <v>0</v>
      </c>
      <c r="L1016" s="21" t="n">
        <v>1.16191</v>
      </c>
      <c r="M1016" s="23"/>
    </row>
    <row r="1017" customFormat="false" ht="15" hidden="false" customHeight="false" outlineLevel="0" collapsed="false">
      <c r="A1017" s="20" t="s">
        <v>1154</v>
      </c>
      <c r="B1017" s="20" t="s">
        <v>913</v>
      </c>
      <c r="C1017" s="20" t="n">
        <v>5440</v>
      </c>
      <c r="D1017" s="20" t="n">
        <v>10</v>
      </c>
      <c r="E1017" s="21" t="n">
        <v>9.16602E-154</v>
      </c>
      <c r="F1017" s="22" t="n">
        <v>0.537</v>
      </c>
      <c r="G1017" s="20" t="n">
        <v>0</v>
      </c>
      <c r="H1017" s="20" t="s">
        <v>47</v>
      </c>
      <c r="I1017" s="21" t="n">
        <v>1.098909</v>
      </c>
      <c r="J1017" s="21" t="n">
        <v>0.8186162</v>
      </c>
      <c r="K1017" s="21" t="n">
        <v>0.6393498</v>
      </c>
      <c r="L1017" s="21" t="n">
        <v>1.13659</v>
      </c>
      <c r="M1017" s="23"/>
    </row>
    <row r="1018" customFormat="false" ht="15" hidden="false" customHeight="false" outlineLevel="0" collapsed="false">
      <c r="A1018" s="20" t="s">
        <v>1155</v>
      </c>
      <c r="B1018" s="20" t="s">
        <v>913</v>
      </c>
      <c r="C1018" s="20" t="n">
        <v>602</v>
      </c>
      <c r="D1018" s="20" t="n">
        <v>3</v>
      </c>
      <c r="E1018" s="21" t="n">
        <v>7.13026E-008</v>
      </c>
      <c r="F1018" s="22" t="n">
        <v>0.5333</v>
      </c>
      <c r="G1018" s="20" t="n">
        <v>0</v>
      </c>
      <c r="H1018" s="20" t="s">
        <v>47</v>
      </c>
      <c r="I1018" s="21" t="n">
        <v>0.9851029</v>
      </c>
      <c r="J1018" s="21" t="n">
        <v>0.9755857</v>
      </c>
      <c r="K1018" s="21" t="n">
        <v>0.5898944</v>
      </c>
      <c r="L1018" s="21" t="n">
        <v>0.4406926</v>
      </c>
      <c r="M1018" s="23"/>
    </row>
    <row r="1019" customFormat="false" ht="15" hidden="false" customHeight="false" outlineLevel="0" collapsed="false">
      <c r="A1019" s="20" t="s">
        <v>1156</v>
      </c>
      <c r="B1019" s="20" t="s">
        <v>913</v>
      </c>
      <c r="C1019" s="20" t="n">
        <v>5427</v>
      </c>
      <c r="D1019" s="20" t="n">
        <v>10</v>
      </c>
      <c r="E1019" s="21" t="n">
        <v>8.86112E-154</v>
      </c>
      <c r="F1019" s="22" t="n">
        <v>0.537</v>
      </c>
      <c r="G1019" s="20" t="n">
        <v>0</v>
      </c>
      <c r="H1019" s="20" t="s">
        <v>47</v>
      </c>
      <c r="I1019" s="21" t="n">
        <v>1.355026</v>
      </c>
      <c r="J1019" s="21" t="n">
        <v>0.7106963</v>
      </c>
      <c r="K1019" s="21" t="n">
        <v>0.4837227</v>
      </c>
      <c r="L1019" s="21" t="n">
        <v>1.056512</v>
      </c>
      <c r="M1019" s="23"/>
    </row>
    <row r="1020" customFormat="false" ht="15" hidden="false" customHeight="false" outlineLevel="0" collapsed="false">
      <c r="A1020" s="20" t="s">
        <v>1157</v>
      </c>
      <c r="B1020" s="20" t="s">
        <v>913</v>
      </c>
      <c r="C1020" s="20" t="n">
        <v>260</v>
      </c>
      <c r="D1020" s="20" t="n">
        <v>4</v>
      </c>
      <c r="E1020" s="21" t="n">
        <v>1.21358E-006</v>
      </c>
      <c r="F1020" s="22" t="n">
        <v>0.545</v>
      </c>
      <c r="G1020" s="20" t="n">
        <v>0</v>
      </c>
      <c r="H1020" s="20" t="s">
        <v>47</v>
      </c>
      <c r="I1020" s="21" t="n">
        <v>1.85858</v>
      </c>
      <c r="J1020" s="21" t="n">
        <v>0.6869279</v>
      </c>
      <c r="K1020" s="21" t="n">
        <v>0</v>
      </c>
      <c r="L1020" s="21" t="n">
        <v>0.8368307</v>
      </c>
      <c r="M1020" s="23"/>
    </row>
    <row r="1021" customFormat="false" ht="15" hidden="false" customHeight="false" outlineLevel="0" collapsed="false">
      <c r="A1021" s="20" t="s">
        <v>1158</v>
      </c>
      <c r="B1021" s="20" t="s">
        <v>913</v>
      </c>
      <c r="C1021" s="20" t="n">
        <v>2374</v>
      </c>
      <c r="D1021" s="20" t="n">
        <v>10</v>
      </c>
      <c r="E1021" s="21" t="n">
        <v>2.09075E-077</v>
      </c>
      <c r="F1021" s="22" t="n">
        <v>0.526</v>
      </c>
      <c r="G1021" s="20" t="n">
        <v>0</v>
      </c>
      <c r="H1021" s="20" t="s">
        <v>47</v>
      </c>
      <c r="I1021" s="21" t="n">
        <v>1.521031</v>
      </c>
      <c r="J1021" s="21" t="n">
        <v>0.4316075</v>
      </c>
      <c r="K1021" s="21" t="n">
        <v>0.5867297</v>
      </c>
      <c r="L1021" s="21" t="n">
        <v>0.6468743</v>
      </c>
      <c r="M1021" s="23"/>
    </row>
    <row r="1022" customFormat="false" ht="15" hidden="false" customHeight="false" outlineLevel="0" collapsed="false">
      <c r="A1022" s="20" t="s">
        <v>1159</v>
      </c>
      <c r="B1022" s="20" t="s">
        <v>913</v>
      </c>
      <c r="C1022" s="20" t="n">
        <v>369</v>
      </c>
      <c r="D1022" s="20" t="n">
        <v>10</v>
      </c>
      <c r="E1022" s="21" t="n">
        <v>3.91282E-035</v>
      </c>
      <c r="F1022" s="22" t="n">
        <v>0.648</v>
      </c>
      <c r="G1022" s="20" t="n">
        <v>0</v>
      </c>
      <c r="H1022" s="20" t="s">
        <v>47</v>
      </c>
      <c r="I1022" s="21" t="n">
        <v>0</v>
      </c>
      <c r="J1022" s="21" t="n">
        <v>2.514532</v>
      </c>
      <c r="K1022" s="21" t="n">
        <v>0</v>
      </c>
      <c r="L1022" s="21" t="n">
        <v>2.572837</v>
      </c>
      <c r="M1022" s="23"/>
    </row>
    <row r="1023" customFormat="false" ht="15" hidden="false" customHeight="false" outlineLevel="0" collapsed="false">
      <c r="A1023" s="20" t="s">
        <v>1160</v>
      </c>
      <c r="B1023" s="20" t="s">
        <v>913</v>
      </c>
      <c r="C1023" s="20" t="n">
        <v>1904</v>
      </c>
      <c r="D1023" s="20" t="n">
        <v>10</v>
      </c>
      <c r="E1023" s="21" t="n">
        <v>7.63956E-032</v>
      </c>
      <c r="F1023" s="22" t="n">
        <v>0.568</v>
      </c>
      <c r="G1023" s="20" t="n">
        <v>0</v>
      </c>
      <c r="H1023" s="20" t="s">
        <v>47</v>
      </c>
      <c r="I1023" s="21" t="n">
        <v>2.072146</v>
      </c>
      <c r="J1023" s="21" t="n">
        <v>0.2412678</v>
      </c>
      <c r="K1023" s="21" t="n">
        <v>0.2004356</v>
      </c>
      <c r="L1023" s="21" t="n">
        <v>0.5794526</v>
      </c>
      <c r="M1023" s="23"/>
    </row>
    <row r="1024" customFormat="false" ht="15" hidden="false" customHeight="false" outlineLevel="0" collapsed="false">
      <c r="A1024" s="20" t="s">
        <v>1161</v>
      </c>
      <c r="B1024" s="20" t="s">
        <v>913</v>
      </c>
      <c r="C1024" s="20" t="n">
        <v>573</v>
      </c>
      <c r="D1024" s="20" t="n">
        <v>10</v>
      </c>
      <c r="E1024" s="21" t="n">
        <v>3.43121E-061</v>
      </c>
      <c r="F1024" s="22" t="n">
        <v>0.594</v>
      </c>
      <c r="G1024" s="20" t="n">
        <v>0</v>
      </c>
      <c r="H1024" s="20" t="s">
        <v>47</v>
      </c>
      <c r="I1024" s="21" t="n">
        <v>1.171799</v>
      </c>
      <c r="J1024" s="21" t="n">
        <v>0.8706948</v>
      </c>
      <c r="K1024" s="21" t="n">
        <v>0.397157</v>
      </c>
      <c r="L1024" s="21" t="n">
        <v>1.333745</v>
      </c>
      <c r="M1024" s="23"/>
    </row>
    <row r="1025" customFormat="false" ht="15" hidden="false" customHeight="false" outlineLevel="0" collapsed="false">
      <c r="A1025" s="20" t="s">
        <v>1162</v>
      </c>
      <c r="B1025" s="20" t="s">
        <v>913</v>
      </c>
      <c r="C1025" s="20" t="n">
        <v>1019</v>
      </c>
      <c r="D1025" s="20" t="n">
        <v>10</v>
      </c>
      <c r="E1025" s="21" t="n">
        <v>6.02037E-012</v>
      </c>
      <c r="F1025" s="22" t="n">
        <v>0.443</v>
      </c>
      <c r="G1025" s="20" t="n">
        <v>0</v>
      </c>
      <c r="H1025" s="20" t="s">
        <v>47</v>
      </c>
      <c r="I1025" s="21" t="n">
        <v>1.6509</v>
      </c>
      <c r="J1025" s="21" t="n">
        <v>0.1821433</v>
      </c>
      <c r="K1025" s="21" t="n">
        <v>0.603952</v>
      </c>
      <c r="L1025" s="21" t="n">
        <v>0.4844778</v>
      </c>
      <c r="M1025" s="23"/>
    </row>
    <row r="1026" customFormat="false" ht="15" hidden="false" customHeight="false" outlineLevel="0" collapsed="false">
      <c r="A1026" s="20" t="s">
        <v>1163</v>
      </c>
      <c r="B1026" s="20" t="s">
        <v>913</v>
      </c>
      <c r="C1026" s="20" t="n">
        <v>324</v>
      </c>
      <c r="D1026" s="20" t="n">
        <v>10</v>
      </c>
      <c r="E1026" s="21" t="n">
        <v>2.3535E-019</v>
      </c>
      <c r="F1026" s="22" t="n">
        <v>0.527</v>
      </c>
      <c r="G1026" s="20" t="n">
        <v>0</v>
      </c>
      <c r="H1026" s="20" t="s">
        <v>47</v>
      </c>
      <c r="I1026" s="21" t="n">
        <v>0</v>
      </c>
      <c r="J1026" s="21" t="n">
        <v>2.422027</v>
      </c>
      <c r="K1026" s="21" t="n">
        <v>0</v>
      </c>
      <c r="L1026" s="21" t="n">
        <v>1.400435</v>
      </c>
      <c r="M1026" s="23"/>
    </row>
    <row r="1027" customFormat="false" ht="15" hidden="false" customHeight="false" outlineLevel="0" collapsed="false">
      <c r="A1027" s="20" t="s">
        <v>1164</v>
      </c>
      <c r="B1027" s="20" t="s">
        <v>913</v>
      </c>
      <c r="C1027" s="20" t="n">
        <v>1126</v>
      </c>
      <c r="D1027" s="20" t="n">
        <v>10</v>
      </c>
      <c r="E1027" s="21" t="n">
        <v>2.61183E-042</v>
      </c>
      <c r="F1027" s="22" t="n">
        <v>0.582</v>
      </c>
      <c r="G1027" s="20" t="n">
        <v>0</v>
      </c>
      <c r="H1027" s="20" t="s">
        <v>47</v>
      </c>
      <c r="I1027" s="21" t="n">
        <v>1.667006</v>
      </c>
      <c r="J1027" s="21" t="n">
        <v>0</v>
      </c>
      <c r="K1027" s="21" t="n">
        <v>0.7087974</v>
      </c>
      <c r="L1027" s="21" t="n">
        <v>1.50672</v>
      </c>
      <c r="M1027" s="23"/>
    </row>
    <row r="1028" customFormat="false" ht="15" hidden="false" customHeight="false" outlineLevel="0" collapsed="false">
      <c r="A1028" s="20" t="s">
        <v>1165</v>
      </c>
      <c r="B1028" s="20" t="s">
        <v>913</v>
      </c>
      <c r="C1028" s="20" t="n">
        <v>388</v>
      </c>
      <c r="D1028" s="20" t="n">
        <v>10</v>
      </c>
      <c r="E1028" s="21" t="n">
        <v>1.82231E-026</v>
      </c>
      <c r="F1028" s="22" t="n">
        <v>0.63</v>
      </c>
      <c r="G1028" s="20" t="n">
        <v>0</v>
      </c>
      <c r="H1028" s="20" t="s">
        <v>47</v>
      </c>
      <c r="I1028" s="21" t="n">
        <v>0.5960063</v>
      </c>
      <c r="J1028" s="21" t="n">
        <v>1.04512</v>
      </c>
      <c r="K1028" s="21" t="n">
        <v>0.71527</v>
      </c>
      <c r="L1028" s="21" t="n">
        <v>1.930947</v>
      </c>
      <c r="M1028" s="23"/>
    </row>
    <row r="1029" customFormat="false" ht="15" hidden="false" customHeight="false" outlineLevel="0" collapsed="false">
      <c r="A1029" s="20" t="s">
        <v>1166</v>
      </c>
      <c r="B1029" s="20" t="s">
        <v>913</v>
      </c>
      <c r="C1029" s="20" t="n">
        <v>2220</v>
      </c>
      <c r="D1029" s="20" t="n">
        <v>10</v>
      </c>
      <c r="E1029" s="21" t="n">
        <v>9.1803E-078</v>
      </c>
      <c r="F1029" s="22" t="n">
        <v>0.682</v>
      </c>
      <c r="G1029" s="20" t="n">
        <v>0</v>
      </c>
      <c r="H1029" s="20" t="s">
        <v>47</v>
      </c>
      <c r="I1029" s="21" t="n">
        <v>0.5369539</v>
      </c>
      <c r="J1029" s="21" t="n">
        <v>1.33032</v>
      </c>
      <c r="K1029" s="21" t="n">
        <v>0.4809067</v>
      </c>
      <c r="L1029" s="21" t="n">
        <v>0.9368045</v>
      </c>
      <c r="M1029" s="23"/>
    </row>
    <row r="1030" customFormat="false" ht="15" hidden="false" customHeight="false" outlineLevel="0" collapsed="false">
      <c r="A1030" s="20" t="s">
        <v>1167</v>
      </c>
      <c r="B1030" s="20" t="s">
        <v>913</v>
      </c>
      <c r="C1030" s="20" t="n">
        <v>321</v>
      </c>
      <c r="D1030" s="20" t="n">
        <v>10</v>
      </c>
      <c r="E1030" s="21" t="n">
        <v>1.20973E-026</v>
      </c>
      <c r="F1030" s="22" t="n">
        <v>0.69</v>
      </c>
      <c r="G1030" s="20" t="n">
        <v>0</v>
      </c>
      <c r="H1030" s="20" t="s">
        <v>47</v>
      </c>
      <c r="I1030" s="21" t="n">
        <v>0.504509</v>
      </c>
      <c r="J1030" s="21" t="n">
        <v>0.5364665</v>
      </c>
      <c r="K1030" s="21" t="n">
        <v>1.300043</v>
      </c>
      <c r="L1030" s="21" t="n">
        <v>3.170269</v>
      </c>
      <c r="M1030" s="23"/>
    </row>
    <row r="1031" customFormat="false" ht="15" hidden="false" customHeight="false" outlineLevel="0" collapsed="false">
      <c r="A1031" s="20" t="s">
        <v>1168</v>
      </c>
      <c r="B1031" s="20" t="s">
        <v>913</v>
      </c>
      <c r="C1031" s="20" t="n">
        <v>898</v>
      </c>
      <c r="D1031" s="20" t="n">
        <v>10</v>
      </c>
      <c r="E1031" s="21" t="n">
        <v>6.12453E-027</v>
      </c>
      <c r="F1031" s="22" t="n">
        <v>0.552</v>
      </c>
      <c r="G1031" s="20" t="n">
        <v>0</v>
      </c>
      <c r="H1031" s="20" t="s">
        <v>47</v>
      </c>
      <c r="I1031" s="21" t="n">
        <v>1.972006</v>
      </c>
      <c r="J1031" s="21" t="n">
        <v>0.2617408</v>
      </c>
      <c r="K1031" s="21" t="n">
        <v>0.09637844</v>
      </c>
      <c r="L1031" s="21" t="n">
        <v>1.835761</v>
      </c>
      <c r="M1031" s="23"/>
    </row>
    <row r="1032" customFormat="false" ht="15" hidden="false" customHeight="false" outlineLevel="0" collapsed="false">
      <c r="A1032" s="20" t="s">
        <v>1169</v>
      </c>
      <c r="B1032" s="20" t="s">
        <v>913</v>
      </c>
      <c r="C1032" s="20" t="n">
        <v>1363</v>
      </c>
      <c r="D1032" s="20" t="n">
        <v>10</v>
      </c>
      <c r="E1032" s="21" t="n">
        <v>2.54409E-046</v>
      </c>
      <c r="F1032" s="22" t="n">
        <v>0.536</v>
      </c>
      <c r="G1032" s="20" t="n">
        <v>0</v>
      </c>
      <c r="H1032" s="20" t="s">
        <v>47</v>
      </c>
      <c r="I1032" s="21" t="n">
        <v>1.308376</v>
      </c>
      <c r="J1032" s="21" t="n">
        <v>0.3810102</v>
      </c>
      <c r="K1032" s="21" t="n">
        <v>0.6230191</v>
      </c>
      <c r="L1032" s="21" t="n">
        <v>0.5023968</v>
      </c>
      <c r="M1032" s="23"/>
    </row>
    <row r="1033" customFormat="false" ht="15" hidden="false" customHeight="false" outlineLevel="0" collapsed="false">
      <c r="A1033" s="20" t="s">
        <v>1170</v>
      </c>
      <c r="B1033" s="20" t="s">
        <v>913</v>
      </c>
      <c r="C1033" s="20" t="n">
        <v>589</v>
      </c>
      <c r="D1033" s="20" t="n">
        <v>10</v>
      </c>
      <c r="E1033" s="21" t="n">
        <v>2.65833E-035</v>
      </c>
      <c r="F1033" s="22" t="n">
        <v>0.618</v>
      </c>
      <c r="G1033" s="20" t="n">
        <v>0</v>
      </c>
      <c r="H1033" s="20" t="s">
        <v>47</v>
      </c>
      <c r="I1033" s="21" t="n">
        <v>0.7614975</v>
      </c>
      <c r="J1033" s="21" t="n">
        <v>1.199483</v>
      </c>
      <c r="K1033" s="21" t="n">
        <v>0.3143554</v>
      </c>
      <c r="L1033" s="21" t="n">
        <v>4.45884</v>
      </c>
      <c r="M1033" s="23"/>
    </row>
    <row r="1034" customFormat="false" ht="15" hidden="false" customHeight="false" outlineLevel="0" collapsed="false">
      <c r="A1034" s="20" t="s">
        <v>1171</v>
      </c>
      <c r="B1034" s="20" t="s">
        <v>913</v>
      </c>
      <c r="C1034" s="20" t="n">
        <v>386</v>
      </c>
      <c r="D1034" s="20" t="n">
        <v>6</v>
      </c>
      <c r="E1034" s="21" t="n">
        <v>1.92718E-007</v>
      </c>
      <c r="F1034" s="22" t="n">
        <v>0.7233</v>
      </c>
      <c r="G1034" s="20" t="n">
        <v>0</v>
      </c>
      <c r="H1034" s="20" t="s">
        <v>47</v>
      </c>
      <c r="I1034" s="21" t="n">
        <v>0.3635154</v>
      </c>
      <c r="J1034" s="21" t="n">
        <v>1.231935</v>
      </c>
      <c r="K1034" s="21" t="n">
        <v>0.675461</v>
      </c>
      <c r="L1034" s="21" t="n">
        <v>1.357313</v>
      </c>
      <c r="M1034" s="23"/>
    </row>
    <row r="1035" customFormat="false" ht="15" hidden="false" customHeight="false" outlineLevel="0" collapsed="false">
      <c r="A1035" s="20" t="s">
        <v>1172</v>
      </c>
      <c r="B1035" s="20" t="s">
        <v>913</v>
      </c>
      <c r="C1035" s="20" t="n">
        <v>279</v>
      </c>
      <c r="D1035" s="20" t="n">
        <v>9</v>
      </c>
      <c r="E1035" s="21" t="n">
        <v>7.84364E-008</v>
      </c>
      <c r="F1035" s="22" t="n">
        <v>0.6089</v>
      </c>
      <c r="G1035" s="20" t="n">
        <v>0</v>
      </c>
      <c r="H1035" s="20" t="s">
        <v>47</v>
      </c>
      <c r="I1035" s="21" t="n">
        <v>1.063387</v>
      </c>
      <c r="J1035" s="21" t="n">
        <v>0.5244909</v>
      </c>
      <c r="K1035" s="21" t="n">
        <v>0.6619178</v>
      </c>
      <c r="L1035" s="21" t="n">
        <v>2.982524</v>
      </c>
      <c r="M1035" s="23"/>
    </row>
    <row r="1036" customFormat="false" ht="15" hidden="false" customHeight="false" outlineLevel="0" collapsed="false">
      <c r="A1036" s="20" t="s">
        <v>1173</v>
      </c>
      <c r="B1036" s="20" t="s">
        <v>913</v>
      </c>
      <c r="C1036" s="20" t="n">
        <v>1845</v>
      </c>
      <c r="D1036" s="20" t="n">
        <v>10</v>
      </c>
      <c r="E1036" s="21" t="n">
        <v>6.09871E-032</v>
      </c>
      <c r="F1036" s="22" t="n">
        <v>0.568</v>
      </c>
      <c r="G1036" s="20" t="n">
        <v>0</v>
      </c>
      <c r="H1036" s="20" t="s">
        <v>47</v>
      </c>
      <c r="I1036" s="21" t="n">
        <v>1.859184</v>
      </c>
      <c r="J1036" s="21" t="n">
        <v>0.2029513</v>
      </c>
      <c r="K1036" s="21" t="n">
        <v>0.187147</v>
      </c>
      <c r="L1036" s="21" t="n">
        <v>0.448784</v>
      </c>
      <c r="M1036" s="23"/>
    </row>
    <row r="1037" customFormat="false" ht="15" hidden="false" customHeight="false" outlineLevel="0" collapsed="false">
      <c r="A1037" s="20" t="s">
        <v>1174</v>
      </c>
      <c r="B1037" s="20" t="s">
        <v>913</v>
      </c>
      <c r="C1037" s="20" t="n">
        <v>1106</v>
      </c>
      <c r="D1037" s="20" t="n">
        <v>10</v>
      </c>
      <c r="E1037" s="21" t="n">
        <v>7.23815E-029</v>
      </c>
      <c r="F1037" s="22" t="n">
        <v>0.477</v>
      </c>
      <c r="G1037" s="20" t="n">
        <v>0</v>
      </c>
      <c r="H1037" s="20" t="s">
        <v>47</v>
      </c>
      <c r="I1037" s="21" t="n">
        <v>0.4676921</v>
      </c>
      <c r="J1037" s="21" t="n">
        <v>1.458557</v>
      </c>
      <c r="K1037" s="21" t="n">
        <v>0.3198448</v>
      </c>
      <c r="L1037" s="21" t="n">
        <v>1.890964</v>
      </c>
      <c r="M1037" s="23"/>
    </row>
    <row r="1038" customFormat="false" ht="15" hidden="false" customHeight="false" outlineLevel="0" collapsed="false">
      <c r="A1038" s="20" t="s">
        <v>1175</v>
      </c>
      <c r="B1038" s="20" t="s">
        <v>913</v>
      </c>
      <c r="C1038" s="20" t="n">
        <v>581</v>
      </c>
      <c r="D1038" s="20" t="n">
        <v>10</v>
      </c>
      <c r="E1038" s="21" t="n">
        <v>5.77328E-024</v>
      </c>
      <c r="F1038" s="22" t="n">
        <v>0.521</v>
      </c>
      <c r="G1038" s="20" t="n">
        <v>0</v>
      </c>
      <c r="H1038" s="20" t="s">
        <v>47</v>
      </c>
      <c r="I1038" s="21" t="n">
        <v>0</v>
      </c>
      <c r="J1038" s="21" t="n">
        <v>1.290501</v>
      </c>
      <c r="K1038" s="21" t="n">
        <v>0.9080612</v>
      </c>
      <c r="L1038" s="21" t="n">
        <v>1.043118</v>
      </c>
      <c r="M1038" s="23"/>
    </row>
    <row r="1039" customFormat="false" ht="15" hidden="false" customHeight="false" outlineLevel="0" collapsed="false">
      <c r="A1039" s="20" t="s">
        <v>1176</v>
      </c>
      <c r="B1039" s="20" t="s">
        <v>913</v>
      </c>
      <c r="C1039" s="20" t="n">
        <v>952</v>
      </c>
      <c r="D1039" s="20" t="n">
        <v>10</v>
      </c>
      <c r="E1039" s="21" t="n">
        <v>9.57669E-033</v>
      </c>
      <c r="F1039" s="22" t="n">
        <v>0.571</v>
      </c>
      <c r="G1039" s="20" t="n">
        <v>0</v>
      </c>
      <c r="H1039" s="20" t="s">
        <v>47</v>
      </c>
      <c r="I1039" s="21" t="n">
        <v>0.1003164</v>
      </c>
      <c r="J1039" s="21" t="n">
        <v>1.17899</v>
      </c>
      <c r="K1039" s="21" t="n">
        <v>0.8996241</v>
      </c>
      <c r="L1039" s="21" t="n">
        <v>1.07353</v>
      </c>
      <c r="M1039" s="23"/>
    </row>
    <row r="1040" customFormat="false" ht="15" hidden="false" customHeight="false" outlineLevel="0" collapsed="false">
      <c r="A1040" s="20" t="s">
        <v>1177</v>
      </c>
      <c r="B1040" s="20" t="s">
        <v>913</v>
      </c>
      <c r="C1040" s="20" t="n">
        <v>901</v>
      </c>
      <c r="D1040" s="20" t="n">
        <v>10</v>
      </c>
      <c r="E1040" s="21" t="n">
        <v>4.4304E-014</v>
      </c>
      <c r="F1040" s="22" t="n">
        <v>0.483</v>
      </c>
      <c r="G1040" s="20" t="n">
        <v>0</v>
      </c>
      <c r="H1040" s="20" t="s">
        <v>47</v>
      </c>
      <c r="I1040" s="21" t="n">
        <v>1.370351</v>
      </c>
      <c r="J1040" s="21" t="n">
        <v>0.2515379</v>
      </c>
      <c r="K1040" s="21" t="n">
        <v>0.5546936</v>
      </c>
      <c r="L1040" s="21" t="n">
        <v>0.5841781</v>
      </c>
      <c r="M1040" s="23"/>
    </row>
    <row r="1041" customFormat="false" ht="15" hidden="false" customHeight="false" outlineLevel="0" collapsed="false">
      <c r="A1041" s="20" t="s">
        <v>1178</v>
      </c>
      <c r="B1041" s="20" t="s">
        <v>913</v>
      </c>
      <c r="C1041" s="20" t="n">
        <v>537</v>
      </c>
      <c r="D1041" s="20" t="n">
        <v>10</v>
      </c>
      <c r="E1041" s="21" t="n">
        <v>6.60934E-049</v>
      </c>
      <c r="F1041" s="22" t="n">
        <v>0.659</v>
      </c>
      <c r="G1041" s="20" t="n">
        <v>0</v>
      </c>
      <c r="H1041" s="20" t="s">
        <v>47</v>
      </c>
      <c r="I1041" s="21" t="n">
        <v>1.610761</v>
      </c>
      <c r="J1041" s="21" t="n">
        <v>0.397904</v>
      </c>
      <c r="K1041" s="21" t="n">
        <v>0.15825</v>
      </c>
      <c r="L1041" s="21" t="n">
        <v>1.539332</v>
      </c>
      <c r="M1041" s="23"/>
    </row>
    <row r="1042" customFormat="false" ht="15" hidden="false" customHeight="false" outlineLevel="0" collapsed="false">
      <c r="A1042" s="20" t="s">
        <v>1179</v>
      </c>
      <c r="B1042" s="20" t="s">
        <v>913</v>
      </c>
      <c r="C1042" s="20" t="n">
        <v>2188</v>
      </c>
      <c r="D1042" s="20" t="n">
        <v>10</v>
      </c>
      <c r="E1042" s="21" t="n">
        <v>2.99705E-111</v>
      </c>
      <c r="F1042" s="22" t="n">
        <v>0.617</v>
      </c>
      <c r="G1042" s="20" t="n">
        <v>0</v>
      </c>
      <c r="H1042" s="20" t="s">
        <v>47</v>
      </c>
      <c r="I1042" s="21" t="n">
        <v>0.6194728</v>
      </c>
      <c r="J1042" s="21" t="n">
        <v>0.2976807</v>
      </c>
      <c r="K1042" s="21" t="n">
        <v>1.246148</v>
      </c>
      <c r="L1042" s="21" t="n">
        <v>0.3169568</v>
      </c>
      <c r="M1042" s="23"/>
    </row>
    <row r="1043" customFormat="false" ht="15" hidden="false" customHeight="false" outlineLevel="0" collapsed="false">
      <c r="A1043" s="20" t="s">
        <v>1180</v>
      </c>
      <c r="B1043" s="20" t="s">
        <v>913</v>
      </c>
      <c r="C1043" s="20" t="n">
        <v>2208</v>
      </c>
      <c r="D1043" s="20" t="n">
        <v>10</v>
      </c>
      <c r="E1043" s="21" t="n">
        <v>8.61165E-078</v>
      </c>
      <c r="F1043" s="22" t="n">
        <v>0.683</v>
      </c>
      <c r="G1043" s="20" t="n">
        <v>0</v>
      </c>
      <c r="H1043" s="20" t="s">
        <v>47</v>
      </c>
      <c r="I1043" s="21" t="n">
        <v>0.4294236</v>
      </c>
      <c r="J1043" s="21" t="n">
        <v>1.238816</v>
      </c>
      <c r="K1043" s="21" t="n">
        <v>0.4804047</v>
      </c>
      <c r="L1043" s="21" t="n">
        <v>0.756272</v>
      </c>
      <c r="M1043" s="23"/>
    </row>
    <row r="1044" customFormat="false" ht="15" hidden="false" customHeight="false" outlineLevel="0" collapsed="false">
      <c r="A1044" s="20" t="s">
        <v>1181</v>
      </c>
      <c r="B1044" s="20" t="s">
        <v>913</v>
      </c>
      <c r="C1044" s="20" t="n">
        <v>831</v>
      </c>
      <c r="D1044" s="20" t="n">
        <v>5</v>
      </c>
      <c r="E1044" s="21" t="n">
        <v>2.60023E-008</v>
      </c>
      <c r="F1044" s="22" t="n">
        <v>0.534</v>
      </c>
      <c r="G1044" s="20" t="n">
        <v>0</v>
      </c>
      <c r="H1044" s="20" t="s">
        <v>47</v>
      </c>
      <c r="I1044" s="21" t="n">
        <v>0.8770213</v>
      </c>
      <c r="J1044" s="21" t="n">
        <v>0.2853388</v>
      </c>
      <c r="K1044" s="21" t="n">
        <v>0.9722134</v>
      </c>
      <c r="L1044" s="21" t="n">
        <v>1.748432</v>
      </c>
      <c r="M1044" s="23"/>
    </row>
    <row r="1045" customFormat="false" ht="15" hidden="false" customHeight="false" outlineLevel="0" collapsed="false">
      <c r="A1045" s="20" t="s">
        <v>1182</v>
      </c>
      <c r="B1045" s="20" t="s">
        <v>913</v>
      </c>
      <c r="C1045" s="20" t="n">
        <v>318</v>
      </c>
      <c r="D1045" s="20" t="n">
        <v>10</v>
      </c>
      <c r="E1045" s="21" t="n">
        <v>8.68607E-020</v>
      </c>
      <c r="F1045" s="22" t="n">
        <v>0.568</v>
      </c>
      <c r="G1045" s="20" t="n">
        <v>0</v>
      </c>
      <c r="H1045" s="20" t="s">
        <v>47</v>
      </c>
      <c r="I1045" s="21" t="n">
        <v>1.295072</v>
      </c>
      <c r="J1045" s="21" t="n">
        <v>0.3856377</v>
      </c>
      <c r="K1045" s="21" t="n">
        <v>0.4466114</v>
      </c>
      <c r="L1045" s="21" t="n">
        <v>1.756565</v>
      </c>
      <c r="M1045" s="23"/>
    </row>
    <row r="1046" customFormat="false" ht="15" hidden="false" customHeight="false" outlineLevel="0" collapsed="false">
      <c r="A1046" s="20" t="s">
        <v>1183</v>
      </c>
      <c r="B1046" s="20" t="s">
        <v>913</v>
      </c>
      <c r="C1046" s="20" t="n">
        <v>361</v>
      </c>
      <c r="D1046" s="20" t="n">
        <v>10</v>
      </c>
      <c r="E1046" s="21" t="n">
        <v>5.33446E-021</v>
      </c>
      <c r="F1046" s="22" t="n">
        <v>0.694</v>
      </c>
      <c r="G1046" s="20" t="n">
        <v>0</v>
      </c>
      <c r="H1046" s="20" t="s">
        <v>47</v>
      </c>
      <c r="I1046" s="21" t="n">
        <v>0.3741045</v>
      </c>
      <c r="J1046" s="21" t="n">
        <v>0</v>
      </c>
      <c r="K1046" s="21" t="n">
        <v>1.732774</v>
      </c>
      <c r="L1046" s="21" t="n">
        <v>1.3253</v>
      </c>
      <c r="M1046" s="23"/>
    </row>
    <row r="1047" customFormat="false" ht="15" hidden="false" customHeight="false" outlineLevel="0" collapsed="false">
      <c r="A1047" s="20" t="s">
        <v>1184</v>
      </c>
      <c r="B1047" s="20" t="s">
        <v>913</v>
      </c>
      <c r="C1047" s="20" t="n">
        <v>333</v>
      </c>
      <c r="D1047" s="20" t="n">
        <v>3</v>
      </c>
      <c r="E1047" s="21" t="n">
        <v>2.52266E-032</v>
      </c>
      <c r="F1047" s="22" t="n">
        <v>0.7933</v>
      </c>
      <c r="G1047" s="20" t="n">
        <v>0</v>
      </c>
      <c r="H1047" s="20" t="s">
        <v>47</v>
      </c>
      <c r="I1047" s="21" t="n">
        <v>0.554279</v>
      </c>
      <c r="J1047" s="21" t="n">
        <v>0.9314104</v>
      </c>
      <c r="K1047" s="21" t="n">
        <v>0.6115123</v>
      </c>
      <c r="L1047" s="21" t="n">
        <v>0.8913261</v>
      </c>
      <c r="M1047" s="23"/>
    </row>
    <row r="1048" customFormat="false" ht="15" hidden="false" customHeight="false" outlineLevel="0" collapsed="false">
      <c r="A1048" s="20" t="s">
        <v>1185</v>
      </c>
      <c r="B1048" s="20" t="s">
        <v>913</v>
      </c>
      <c r="C1048" s="20" t="n">
        <v>1883</v>
      </c>
      <c r="D1048" s="20" t="n">
        <v>10</v>
      </c>
      <c r="E1048" s="21" t="n">
        <v>9.39142E-079</v>
      </c>
      <c r="F1048" s="22" t="n">
        <v>0.666</v>
      </c>
      <c r="G1048" s="20" t="n">
        <v>0</v>
      </c>
      <c r="H1048" s="20" t="s">
        <v>47</v>
      </c>
      <c r="I1048" s="21" t="n">
        <v>0.3332578</v>
      </c>
      <c r="J1048" s="21" t="n">
        <v>1.401959</v>
      </c>
      <c r="K1048" s="21" t="n">
        <v>0.360313</v>
      </c>
      <c r="L1048" s="21" t="n">
        <v>0.7549288</v>
      </c>
      <c r="M1048" s="23"/>
    </row>
    <row r="1049" customFormat="false" ht="15" hidden="false" customHeight="false" outlineLevel="0" collapsed="false">
      <c r="A1049" s="20" t="s">
        <v>1186</v>
      </c>
      <c r="B1049" s="20" t="s">
        <v>913</v>
      </c>
      <c r="C1049" s="20" t="n">
        <v>1234</v>
      </c>
      <c r="D1049" s="20" t="n">
        <v>10</v>
      </c>
      <c r="E1049" s="21" t="n">
        <v>2.23381E-030</v>
      </c>
      <c r="F1049" s="22" t="n">
        <v>0.477</v>
      </c>
      <c r="G1049" s="20" t="n">
        <v>0</v>
      </c>
      <c r="H1049" s="20" t="s">
        <v>47</v>
      </c>
      <c r="I1049" s="21" t="n">
        <v>0.4139065</v>
      </c>
      <c r="J1049" s="21" t="n">
        <v>0.9875278</v>
      </c>
      <c r="K1049" s="21" t="n">
        <v>0.6814744</v>
      </c>
      <c r="L1049" s="21" t="n">
        <v>1.546639</v>
      </c>
      <c r="M1049" s="23"/>
    </row>
    <row r="1050" customFormat="false" ht="15" hidden="false" customHeight="false" outlineLevel="0" collapsed="false">
      <c r="A1050" s="20" t="s">
        <v>1187</v>
      </c>
      <c r="B1050" s="20" t="s">
        <v>913</v>
      </c>
      <c r="C1050" s="20" t="n">
        <v>374</v>
      </c>
      <c r="D1050" s="20" t="n">
        <v>10</v>
      </c>
      <c r="E1050" s="21" t="n">
        <v>2.92185E-011</v>
      </c>
      <c r="F1050" s="22" t="n">
        <v>0.594</v>
      </c>
      <c r="G1050" s="20" t="n">
        <v>0</v>
      </c>
      <c r="H1050" s="20" t="s">
        <v>47</v>
      </c>
      <c r="I1050" s="21" t="n">
        <v>0.4547778</v>
      </c>
      <c r="J1050" s="21" t="n">
        <v>0.8854229</v>
      </c>
      <c r="K1050" s="21" t="n">
        <v>0.7189306</v>
      </c>
      <c r="L1050" s="21" t="n">
        <v>1.825251</v>
      </c>
      <c r="M1050" s="23"/>
    </row>
    <row r="1051" customFormat="false" ht="15" hidden="false" customHeight="false" outlineLevel="0" collapsed="false">
      <c r="A1051" s="20" t="s">
        <v>1188</v>
      </c>
      <c r="B1051" s="20" t="s">
        <v>913</v>
      </c>
      <c r="C1051" s="20" t="n">
        <v>292</v>
      </c>
      <c r="D1051" s="20" t="n">
        <v>10</v>
      </c>
      <c r="E1051" s="21" t="n">
        <v>8.52935E-012</v>
      </c>
      <c r="F1051" s="22" t="n">
        <v>0.586</v>
      </c>
      <c r="G1051" s="20" t="n">
        <v>0</v>
      </c>
      <c r="H1051" s="20" t="s">
        <v>47</v>
      </c>
      <c r="I1051" s="21" t="n">
        <v>0.7513715</v>
      </c>
      <c r="J1051" s="21" t="n">
        <v>0.9195687</v>
      </c>
      <c r="K1051" s="21" t="n">
        <v>0.383777</v>
      </c>
      <c r="L1051" s="21" t="n">
        <v>1.269744</v>
      </c>
      <c r="M1051" s="23"/>
    </row>
    <row r="1052" customFormat="false" ht="15" hidden="false" customHeight="false" outlineLevel="0" collapsed="false">
      <c r="A1052" s="20" t="s">
        <v>1189</v>
      </c>
      <c r="B1052" s="20" t="s">
        <v>913</v>
      </c>
      <c r="C1052" s="20" t="n">
        <v>1775</v>
      </c>
      <c r="D1052" s="20" t="n">
        <v>10</v>
      </c>
      <c r="E1052" s="21" t="n">
        <v>8.8441E-109</v>
      </c>
      <c r="F1052" s="22" t="n">
        <v>0.592</v>
      </c>
      <c r="G1052" s="20" t="n">
        <v>0</v>
      </c>
      <c r="H1052" s="20" t="s">
        <v>47</v>
      </c>
      <c r="I1052" s="21" t="n">
        <v>1.008757</v>
      </c>
      <c r="J1052" s="21" t="n">
        <v>0.507248</v>
      </c>
      <c r="K1052" s="21" t="n">
        <v>0.5008186</v>
      </c>
      <c r="L1052" s="21" t="n">
        <v>1.00313</v>
      </c>
      <c r="M1052" s="23"/>
    </row>
    <row r="1053" customFormat="false" ht="15" hidden="false" customHeight="false" outlineLevel="0" collapsed="false">
      <c r="A1053" s="20" t="s">
        <v>1190</v>
      </c>
      <c r="B1053" s="20" t="s">
        <v>913</v>
      </c>
      <c r="C1053" s="20" t="n">
        <v>1169</v>
      </c>
      <c r="D1053" s="20" t="n">
        <v>10</v>
      </c>
      <c r="E1053" s="21" t="n">
        <v>1.90679E-030</v>
      </c>
      <c r="F1053" s="22" t="n">
        <v>0.477</v>
      </c>
      <c r="G1053" s="20" t="n">
        <v>0</v>
      </c>
      <c r="H1053" s="20" t="s">
        <v>47</v>
      </c>
      <c r="I1053" s="21" t="n">
        <v>0.2432389</v>
      </c>
      <c r="J1053" s="21" t="n">
        <v>1.380756</v>
      </c>
      <c r="K1053" s="21" t="n">
        <v>0.3604278</v>
      </c>
      <c r="L1053" s="21" t="n">
        <v>1.421169</v>
      </c>
      <c r="M1053" s="23"/>
    </row>
    <row r="1054" customFormat="false" ht="15" hidden="false" customHeight="false" outlineLevel="0" collapsed="false">
      <c r="A1054" s="20" t="s">
        <v>1191</v>
      </c>
      <c r="B1054" s="20" t="s">
        <v>913</v>
      </c>
      <c r="C1054" s="20" t="n">
        <v>1693</v>
      </c>
      <c r="D1054" s="20" t="n">
        <v>10</v>
      </c>
      <c r="E1054" s="21" t="n">
        <v>1.62737E-023</v>
      </c>
      <c r="F1054" s="22" t="n">
        <v>0.599</v>
      </c>
      <c r="G1054" s="20" t="n">
        <v>0</v>
      </c>
      <c r="H1054" s="20" t="s">
        <v>47</v>
      </c>
      <c r="I1054" s="21" t="n">
        <v>0.7891891</v>
      </c>
      <c r="J1054" s="21" t="n">
        <v>0.8405322</v>
      </c>
      <c r="K1054" s="21" t="n">
        <v>0.3318324</v>
      </c>
      <c r="L1054" s="21" t="n">
        <v>2.388182</v>
      </c>
      <c r="M1054" s="23"/>
    </row>
    <row r="1055" customFormat="false" ht="15" hidden="false" customHeight="false" outlineLevel="0" collapsed="false">
      <c r="A1055" s="20" t="s">
        <v>1192</v>
      </c>
      <c r="B1055" s="20" t="s">
        <v>913</v>
      </c>
      <c r="C1055" s="20" t="n">
        <v>969</v>
      </c>
      <c r="D1055" s="20" t="n">
        <v>10</v>
      </c>
      <c r="E1055" s="21" t="n">
        <v>5.16977E-058</v>
      </c>
      <c r="F1055" s="22" t="n">
        <v>0.561</v>
      </c>
      <c r="G1055" s="20" t="n">
        <v>0</v>
      </c>
      <c r="H1055" s="20" t="s">
        <v>47</v>
      </c>
      <c r="I1055" s="21" t="n">
        <v>0.7973576</v>
      </c>
      <c r="J1055" s="21" t="n">
        <v>0.7272782</v>
      </c>
      <c r="K1055" s="21" t="n">
        <v>0.4338724</v>
      </c>
      <c r="L1055" s="21" t="n">
        <v>2.005374</v>
      </c>
      <c r="M1055" s="23"/>
    </row>
    <row r="1056" customFormat="false" ht="15" hidden="false" customHeight="false" outlineLevel="0" collapsed="false">
      <c r="A1056" s="20" t="s">
        <v>1193</v>
      </c>
      <c r="B1056" s="20" t="s">
        <v>913</v>
      </c>
      <c r="C1056" s="20" t="n">
        <v>1392</v>
      </c>
      <c r="D1056" s="20" t="n">
        <v>10</v>
      </c>
      <c r="E1056" s="21" t="n">
        <v>4.44601E-085</v>
      </c>
      <c r="F1056" s="22" t="n">
        <v>0.581</v>
      </c>
      <c r="G1056" s="20" t="n">
        <v>0</v>
      </c>
      <c r="H1056" s="20" t="s">
        <v>47</v>
      </c>
      <c r="I1056" s="21" t="n">
        <v>0.6129323</v>
      </c>
      <c r="J1056" s="21" t="n">
        <v>0.9064679</v>
      </c>
      <c r="K1056" s="21" t="n">
        <v>0.4214534</v>
      </c>
      <c r="L1056" s="21" t="n">
        <v>0.8043705</v>
      </c>
      <c r="M1056" s="23"/>
    </row>
    <row r="1057" customFormat="false" ht="15" hidden="false" customHeight="false" outlineLevel="0" collapsed="false">
      <c r="A1057" s="20" t="s">
        <v>1194</v>
      </c>
      <c r="B1057" s="20" t="s">
        <v>913</v>
      </c>
      <c r="C1057" s="20" t="n">
        <v>680</v>
      </c>
      <c r="D1057" s="20" t="n">
        <v>10</v>
      </c>
      <c r="E1057" s="21" t="n">
        <v>3.24756E-031</v>
      </c>
      <c r="F1057" s="22" t="n">
        <v>0.529</v>
      </c>
      <c r="G1057" s="20" t="n">
        <v>0</v>
      </c>
      <c r="H1057" s="20" t="s">
        <v>47</v>
      </c>
      <c r="I1057" s="21" t="n">
        <v>0.4575136</v>
      </c>
      <c r="J1057" s="21" t="n">
        <v>0.8358489</v>
      </c>
      <c r="K1057" s="21" t="n">
        <v>0.557467</v>
      </c>
      <c r="L1057" s="21" t="n">
        <v>1.474359</v>
      </c>
      <c r="M1057" s="23"/>
    </row>
    <row r="1058" customFormat="false" ht="15" hidden="false" customHeight="false" outlineLevel="0" collapsed="false">
      <c r="A1058" s="20" t="s">
        <v>1195</v>
      </c>
      <c r="B1058" s="20" t="s">
        <v>913</v>
      </c>
      <c r="C1058" s="20" t="n">
        <v>306</v>
      </c>
      <c r="D1058" s="20" t="n">
        <v>2</v>
      </c>
      <c r="E1058" s="21" t="n">
        <v>5.65799E-007</v>
      </c>
      <c r="F1058" s="22" t="n">
        <v>0.62</v>
      </c>
      <c r="G1058" s="20" t="n">
        <v>0</v>
      </c>
      <c r="H1058" s="20" t="s">
        <v>47</v>
      </c>
      <c r="I1058" s="21" t="n">
        <v>1.457235</v>
      </c>
      <c r="J1058" s="21" t="n">
        <v>0</v>
      </c>
      <c r="K1058" s="21" t="n">
        <v>0.3894914</v>
      </c>
      <c r="L1058" s="21" t="n">
        <v>0.364161</v>
      </c>
      <c r="M1058" s="23"/>
    </row>
    <row r="1059" customFormat="false" ht="15" hidden="false" customHeight="false" outlineLevel="0" collapsed="false">
      <c r="A1059" s="20" t="s">
        <v>1196</v>
      </c>
      <c r="B1059" s="20" t="s">
        <v>913</v>
      </c>
      <c r="C1059" s="20" t="n">
        <v>2149</v>
      </c>
      <c r="D1059" s="20" t="n">
        <v>10</v>
      </c>
      <c r="E1059" s="21" t="n">
        <v>9.48604E-108</v>
      </c>
      <c r="F1059" s="22" t="n">
        <v>0.574</v>
      </c>
      <c r="G1059" s="20" t="n">
        <v>0</v>
      </c>
      <c r="H1059" s="20" t="s">
        <v>47</v>
      </c>
      <c r="I1059" s="21" t="n">
        <v>0</v>
      </c>
      <c r="J1059" s="21" t="n">
        <v>0.9253932</v>
      </c>
      <c r="K1059" s="21" t="n">
        <v>0.8899992</v>
      </c>
      <c r="L1059" s="21" t="n">
        <v>0.5918394</v>
      </c>
      <c r="M1059" s="23"/>
    </row>
    <row r="1060" customFormat="false" ht="15" hidden="false" customHeight="false" outlineLevel="0" collapsed="false">
      <c r="A1060" s="20" t="s">
        <v>1197</v>
      </c>
      <c r="B1060" s="20" t="s">
        <v>913</v>
      </c>
      <c r="C1060" s="20" t="n">
        <v>520</v>
      </c>
      <c r="D1060" s="20" t="n">
        <v>10</v>
      </c>
      <c r="E1060" s="21" t="n">
        <v>9.73312E-010</v>
      </c>
      <c r="F1060" s="22" t="n">
        <v>0.541</v>
      </c>
      <c r="G1060" s="20" t="n">
        <v>0</v>
      </c>
      <c r="H1060" s="20" t="s">
        <v>47</v>
      </c>
      <c r="I1060" s="21" t="n">
        <v>1.301626</v>
      </c>
      <c r="J1060" s="21" t="n">
        <v>0.4061846</v>
      </c>
      <c r="K1060" s="21" t="n">
        <v>0</v>
      </c>
      <c r="L1060" s="21" t="n">
        <v>0.06974902</v>
      </c>
      <c r="M1060" s="23"/>
    </row>
    <row r="1061" customFormat="false" ht="15" hidden="false" customHeight="false" outlineLevel="0" collapsed="false">
      <c r="A1061" s="20" t="s">
        <v>1198</v>
      </c>
      <c r="B1061" s="20" t="s">
        <v>913</v>
      </c>
      <c r="C1061" s="20" t="n">
        <v>427</v>
      </c>
      <c r="D1061" s="20" t="n">
        <v>8</v>
      </c>
      <c r="E1061" s="21" t="n">
        <v>5.07859E-010</v>
      </c>
      <c r="F1061" s="22" t="n">
        <v>0.6563</v>
      </c>
      <c r="G1061" s="20" t="n">
        <v>0</v>
      </c>
      <c r="H1061" s="20" t="s">
        <v>47</v>
      </c>
      <c r="I1061" s="21" t="n">
        <v>0</v>
      </c>
      <c r="J1061" s="21" t="n">
        <v>1.456798</v>
      </c>
      <c r="K1061" s="21" t="n">
        <v>0.2240755</v>
      </c>
      <c r="L1061" s="21" t="n">
        <v>1.09114</v>
      </c>
      <c r="M1061" s="23"/>
    </row>
    <row r="1062" customFormat="false" ht="15" hidden="false" customHeight="false" outlineLevel="0" collapsed="false">
      <c r="A1062" s="20" t="s">
        <v>1199</v>
      </c>
      <c r="B1062" s="20" t="s">
        <v>913</v>
      </c>
      <c r="C1062" s="20" t="n">
        <v>736</v>
      </c>
      <c r="D1062" s="20" t="n">
        <v>10</v>
      </c>
      <c r="E1062" s="21" t="n">
        <v>6.62333E-030</v>
      </c>
      <c r="F1062" s="22" t="n">
        <v>0.545</v>
      </c>
      <c r="G1062" s="20" t="n">
        <v>0</v>
      </c>
      <c r="H1062" s="20" t="s">
        <v>47</v>
      </c>
      <c r="I1062" s="21" t="n">
        <v>0.1246673</v>
      </c>
      <c r="J1062" s="21" t="n">
        <v>0.8525911</v>
      </c>
      <c r="K1062" s="21" t="n">
        <v>0.6904301</v>
      </c>
      <c r="L1062" s="21" t="n">
        <v>0.5591476</v>
      </c>
      <c r="M1062" s="23"/>
    </row>
    <row r="1063" customFormat="false" ht="15" hidden="false" customHeight="false" outlineLevel="0" collapsed="false">
      <c r="A1063" s="20" t="s">
        <v>1200</v>
      </c>
      <c r="B1063" s="20" t="s">
        <v>913</v>
      </c>
      <c r="C1063" s="20" t="n">
        <v>623</v>
      </c>
      <c r="D1063" s="20" t="n">
        <v>2</v>
      </c>
      <c r="E1063" s="21" t="n">
        <v>3.35991E-006</v>
      </c>
      <c r="F1063" s="22" t="n">
        <v>0.635</v>
      </c>
      <c r="G1063" s="20" t="n">
        <v>0</v>
      </c>
      <c r="H1063" s="20" t="s">
        <v>47</v>
      </c>
      <c r="I1063" s="21" t="n">
        <v>0.4229246</v>
      </c>
      <c r="J1063" s="21" t="n">
        <v>0.7750946</v>
      </c>
      <c r="K1063" s="21" t="n">
        <v>0.4661628</v>
      </c>
      <c r="L1063" s="21" t="n">
        <v>1.368084</v>
      </c>
      <c r="M1063" s="23"/>
    </row>
    <row r="1064" customFormat="false" ht="15" hidden="false" customHeight="false" outlineLevel="0" collapsed="false">
      <c r="A1064" s="20" t="s">
        <v>1201</v>
      </c>
      <c r="B1064" s="20" t="s">
        <v>913</v>
      </c>
      <c r="C1064" s="20" t="n">
        <v>584</v>
      </c>
      <c r="D1064" s="20" t="n">
        <v>9</v>
      </c>
      <c r="E1064" s="21" t="n">
        <v>6.10439E-016</v>
      </c>
      <c r="F1064" s="22" t="n">
        <v>0.5589</v>
      </c>
      <c r="G1064" s="20" t="n">
        <v>0</v>
      </c>
      <c r="H1064" s="20" t="s">
        <v>47</v>
      </c>
      <c r="I1064" s="21" t="n">
        <v>0.5151427</v>
      </c>
      <c r="J1064" s="21" t="n">
        <v>0.1590839</v>
      </c>
      <c r="K1064" s="21" t="n">
        <v>0.9566515</v>
      </c>
      <c r="L1064" s="21" t="n">
        <v>0.5969972</v>
      </c>
      <c r="M1064" s="23"/>
    </row>
    <row r="1065" customFormat="false" ht="15" hidden="false" customHeight="false" outlineLevel="0" collapsed="false">
      <c r="A1065" s="20" t="s">
        <v>1202</v>
      </c>
      <c r="B1065" s="20" t="s">
        <v>913</v>
      </c>
      <c r="C1065" s="20" t="n">
        <v>714</v>
      </c>
      <c r="D1065" s="20" t="n">
        <v>10</v>
      </c>
      <c r="E1065" s="21" t="n">
        <v>2.10191E-024</v>
      </c>
      <c r="F1065" s="22" t="n">
        <v>0.661</v>
      </c>
      <c r="G1065" s="20" t="n">
        <v>0</v>
      </c>
      <c r="H1065" s="20" t="s">
        <v>47</v>
      </c>
      <c r="I1065" s="21" t="n">
        <v>0</v>
      </c>
      <c r="J1065" s="21" t="n">
        <v>1.205085</v>
      </c>
      <c r="K1065" s="21" t="n">
        <v>0.2946545</v>
      </c>
      <c r="L1065" s="21" t="n">
        <v>0.7563598</v>
      </c>
      <c r="M1065" s="23"/>
    </row>
    <row r="1066" customFormat="false" ht="15" hidden="false" customHeight="false" outlineLevel="0" collapsed="false">
      <c r="A1066" s="20" t="s">
        <v>1203</v>
      </c>
      <c r="B1066" s="20" t="s">
        <v>913</v>
      </c>
      <c r="C1066" s="20" t="n">
        <v>757</v>
      </c>
      <c r="D1066" s="20" t="n">
        <v>10</v>
      </c>
      <c r="E1066" s="21" t="n">
        <v>2.43195E-012</v>
      </c>
      <c r="F1066" s="22" t="n">
        <v>0.471</v>
      </c>
      <c r="G1066" s="20" t="n">
        <v>0</v>
      </c>
      <c r="H1066" s="20" t="s">
        <v>47</v>
      </c>
      <c r="I1066" s="21" t="n">
        <v>1.0751</v>
      </c>
      <c r="J1066" s="21" t="n">
        <v>0.1860985</v>
      </c>
      <c r="K1066" s="21" t="n">
        <v>0.2131055</v>
      </c>
      <c r="L1066" s="21" t="n">
        <v>0.1670215</v>
      </c>
      <c r="M1066" s="23"/>
    </row>
    <row r="1067" customFormat="false" ht="15" hidden="false" customHeight="false" outlineLevel="0" collapsed="false">
      <c r="A1067" s="20" t="s">
        <v>1204</v>
      </c>
      <c r="B1067" s="20" t="s">
        <v>913</v>
      </c>
      <c r="C1067" s="20" t="n">
        <v>578</v>
      </c>
      <c r="D1067" s="20" t="n">
        <v>10</v>
      </c>
      <c r="E1067" s="21" t="n">
        <v>1.7863E-066</v>
      </c>
      <c r="F1067" s="22" t="n">
        <v>0.6</v>
      </c>
      <c r="G1067" s="20" t="n">
        <v>0</v>
      </c>
      <c r="H1067" s="20" t="s">
        <v>47</v>
      </c>
      <c r="I1067" s="21" t="n">
        <v>0.9025556</v>
      </c>
      <c r="J1067" s="21" t="n">
        <v>0.4082726</v>
      </c>
      <c r="K1067" s="21" t="n">
        <v>0.1499797</v>
      </c>
      <c r="L1067" s="21" t="n">
        <v>0.8700413</v>
      </c>
      <c r="M1067" s="23"/>
    </row>
    <row r="1068" customFormat="false" ht="15" hidden="false" customHeight="false" outlineLevel="0" collapsed="false">
      <c r="A1068" s="20" t="s">
        <v>1205</v>
      </c>
      <c r="B1068" s="20" t="s">
        <v>913</v>
      </c>
      <c r="C1068" s="20" t="n">
        <v>1012</v>
      </c>
      <c r="D1068" s="20" t="n">
        <v>10</v>
      </c>
      <c r="E1068" s="21" t="n">
        <v>2.70979E-017</v>
      </c>
      <c r="F1068" s="22" t="n">
        <v>0.587</v>
      </c>
      <c r="G1068" s="20" t="n">
        <v>0</v>
      </c>
      <c r="H1068" s="20" t="s">
        <v>47</v>
      </c>
      <c r="I1068" s="21" t="n">
        <v>0.2069419</v>
      </c>
      <c r="J1068" s="21" t="n">
        <v>0.6936438</v>
      </c>
      <c r="K1068" s="21" t="n">
        <v>0.5539312</v>
      </c>
      <c r="L1068" s="21" t="n">
        <v>0.4824154</v>
      </c>
      <c r="M1068" s="23"/>
    </row>
    <row r="1069" customFormat="false" ht="15" hidden="false" customHeight="false" outlineLevel="0" collapsed="false">
      <c r="A1069" s="20" t="s">
        <v>1206</v>
      </c>
      <c r="B1069" s="20" t="s">
        <v>913</v>
      </c>
      <c r="C1069" s="20" t="n">
        <v>1103</v>
      </c>
      <c r="D1069" s="20" t="n">
        <v>10</v>
      </c>
      <c r="E1069" s="21" t="n">
        <v>3.87176E-017</v>
      </c>
      <c r="F1069" s="22" t="n">
        <v>0.587</v>
      </c>
      <c r="G1069" s="20" t="n">
        <v>0</v>
      </c>
      <c r="H1069" s="20" t="s">
        <v>47</v>
      </c>
      <c r="I1069" s="21" t="n">
        <v>0.4680389</v>
      </c>
      <c r="J1069" s="21" t="n">
        <v>0.6242341</v>
      </c>
      <c r="K1069" s="21" t="n">
        <v>0.3065182</v>
      </c>
      <c r="L1069" s="21" t="n">
        <v>0.3186736</v>
      </c>
      <c r="M1069" s="23"/>
    </row>
    <row r="1070" customFormat="false" ht="15" hidden="false" customHeight="false" outlineLevel="0" collapsed="false">
      <c r="A1070" s="20" t="s">
        <v>1207</v>
      </c>
      <c r="B1070" s="20" t="s">
        <v>913</v>
      </c>
      <c r="C1070" s="20" t="n">
        <v>1169</v>
      </c>
      <c r="D1070" s="20" t="n">
        <v>10</v>
      </c>
      <c r="E1070" s="21" t="n">
        <v>1.63252E-034</v>
      </c>
      <c r="F1070" s="22" t="n">
        <v>0.561</v>
      </c>
      <c r="G1070" s="20" t="n">
        <v>0</v>
      </c>
      <c r="H1070" s="20" t="s">
        <v>47</v>
      </c>
      <c r="I1070" s="21" t="n">
        <v>0.2517409</v>
      </c>
      <c r="J1070" s="21" t="n">
        <v>0.8226597</v>
      </c>
      <c r="K1070" s="21" t="n">
        <v>0.3217809</v>
      </c>
      <c r="L1070" s="21" t="n">
        <v>0.8397582</v>
      </c>
      <c r="M1070" s="23"/>
    </row>
    <row r="1071" customFormat="false" ht="15" hidden="false" customHeight="false" outlineLevel="0" collapsed="false">
      <c r="A1071" s="20" t="s">
        <v>1208</v>
      </c>
      <c r="B1071" s="20" t="s">
        <v>913</v>
      </c>
      <c r="C1071" s="20" t="n">
        <v>2512</v>
      </c>
      <c r="D1071" s="20" t="n">
        <v>10</v>
      </c>
      <c r="E1071" s="21" t="n">
        <v>1.68281E-128</v>
      </c>
      <c r="F1071" s="22" t="n">
        <v>0.563</v>
      </c>
      <c r="G1071" s="20" t="n">
        <v>0</v>
      </c>
      <c r="H1071" s="20" t="s">
        <v>47</v>
      </c>
      <c r="I1071" s="21" t="n">
        <v>0.8823445</v>
      </c>
      <c r="J1071" s="21" t="n">
        <v>0.3392456</v>
      </c>
      <c r="K1071" s="21" t="n">
        <v>0.1598619</v>
      </c>
      <c r="L1071" s="21" t="n">
        <v>1.090188</v>
      </c>
      <c r="M1071" s="23"/>
    </row>
    <row r="1072" customFormat="false" ht="15" hidden="false" customHeight="false" outlineLevel="0" collapsed="false">
      <c r="A1072" s="20" t="s">
        <v>1209</v>
      </c>
      <c r="B1072" s="20" t="s">
        <v>913</v>
      </c>
      <c r="C1072" s="20" t="n">
        <v>212</v>
      </c>
      <c r="D1072" s="20" t="n">
        <v>1</v>
      </c>
      <c r="E1072" s="21" t="n">
        <v>2.58158E-006</v>
      </c>
      <c r="F1072" s="22" t="n">
        <v>0.59</v>
      </c>
      <c r="G1072" s="20" t="n">
        <v>0</v>
      </c>
      <c r="H1072" s="20" t="s">
        <v>47</v>
      </c>
      <c r="I1072" s="21" t="n">
        <v>1.283679</v>
      </c>
      <c r="J1072" s="21" t="n">
        <v>0</v>
      </c>
      <c r="K1072" s="21" t="n">
        <v>0</v>
      </c>
      <c r="L1072" s="21" t="n">
        <v>0.6289643</v>
      </c>
      <c r="M1072" s="23"/>
    </row>
    <row r="1073" customFormat="false" ht="15" hidden="false" customHeight="false" outlineLevel="0" collapsed="false">
      <c r="A1073" s="20" t="s">
        <v>1210</v>
      </c>
      <c r="B1073" s="20" t="s">
        <v>913</v>
      </c>
      <c r="C1073" s="20" t="n">
        <v>1130</v>
      </c>
      <c r="D1073" s="20" t="n">
        <v>10</v>
      </c>
      <c r="E1073" s="21" t="n">
        <v>3.59821E-033</v>
      </c>
      <c r="F1073" s="22" t="n">
        <v>0.564</v>
      </c>
      <c r="G1073" s="20" t="n">
        <v>0</v>
      </c>
      <c r="H1073" s="20" t="s">
        <v>47</v>
      </c>
      <c r="I1073" s="21" t="n">
        <v>0.4539629</v>
      </c>
      <c r="J1073" s="21" t="n">
        <v>0.6355559</v>
      </c>
      <c r="K1073" s="21" t="n">
        <v>0.1660393</v>
      </c>
      <c r="L1073" s="21" t="n">
        <v>0.5674462</v>
      </c>
      <c r="M1073" s="23"/>
    </row>
    <row r="1074" customFormat="false" ht="15" hidden="false" customHeight="false" outlineLevel="0" collapsed="false">
      <c r="A1074" s="20" t="s">
        <v>1211</v>
      </c>
      <c r="B1074" s="20" t="s">
        <v>913</v>
      </c>
      <c r="C1074" s="20" t="n">
        <v>205</v>
      </c>
      <c r="D1074" s="20" t="n">
        <v>10</v>
      </c>
      <c r="E1074" s="21" t="n">
        <v>3.20573E-015</v>
      </c>
      <c r="F1074" s="22" t="n">
        <v>0.685</v>
      </c>
      <c r="G1074" s="20" t="n">
        <v>1</v>
      </c>
      <c r="H1074" s="20" t="s">
        <v>299</v>
      </c>
      <c r="I1074" s="21" t="n">
        <v>0</v>
      </c>
      <c r="J1074" s="21" t="n">
        <v>0.6359349</v>
      </c>
      <c r="K1074" s="21" t="n">
        <v>0.598353</v>
      </c>
      <c r="L1074" s="21" t="n">
        <v>4.185646</v>
      </c>
      <c r="M1074" s="23"/>
    </row>
    <row r="1075" customFormat="false" ht="15" hidden="false" customHeight="false" outlineLevel="0" collapsed="false">
      <c r="A1075" s="20" t="s">
        <v>1212</v>
      </c>
      <c r="B1075" s="20" t="s">
        <v>913</v>
      </c>
      <c r="C1075" s="20" t="n">
        <v>1585</v>
      </c>
      <c r="D1075" s="20" t="n">
        <v>10</v>
      </c>
      <c r="E1075" s="21" t="n">
        <v>1.43922E-067</v>
      </c>
      <c r="F1075" s="22" t="n">
        <v>0.593</v>
      </c>
      <c r="G1075" s="20" t="n">
        <v>0</v>
      </c>
      <c r="H1075" s="20" t="s">
        <v>47</v>
      </c>
      <c r="I1075" s="21" t="n">
        <v>0.4667997</v>
      </c>
      <c r="J1075" s="21" t="n">
        <v>0.2906768</v>
      </c>
      <c r="K1075" s="21" t="n">
        <v>0.4720893</v>
      </c>
      <c r="L1075" s="21" t="n">
        <v>0.8628239</v>
      </c>
      <c r="M1075" s="23"/>
    </row>
    <row r="1076" customFormat="false" ht="15" hidden="false" customHeight="false" outlineLevel="0" collapsed="false">
      <c r="A1076" s="20" t="s">
        <v>1213</v>
      </c>
      <c r="B1076" s="20" t="s">
        <v>913</v>
      </c>
      <c r="C1076" s="20" t="n">
        <v>738</v>
      </c>
      <c r="D1076" s="20" t="n">
        <v>10</v>
      </c>
      <c r="E1076" s="21" t="n">
        <v>4.28846E-041</v>
      </c>
      <c r="F1076" s="22" t="n">
        <v>0.565</v>
      </c>
      <c r="G1076" s="20" t="n">
        <v>0</v>
      </c>
      <c r="H1076" s="20" t="s">
        <v>47</v>
      </c>
      <c r="I1076" s="21" t="n">
        <v>0.4094573</v>
      </c>
      <c r="J1076" s="21" t="n">
        <v>0.3424099</v>
      </c>
      <c r="K1076" s="21" t="n">
        <v>0.4511832</v>
      </c>
      <c r="L1076" s="21" t="n">
        <v>1.434689</v>
      </c>
      <c r="M1076" s="23"/>
    </row>
    <row r="1077" customFormat="false" ht="15" hidden="false" customHeight="false" outlineLevel="0" collapsed="false">
      <c r="A1077" s="20" t="s">
        <v>1214</v>
      </c>
      <c r="B1077" s="20" t="s">
        <v>913</v>
      </c>
      <c r="C1077" s="20" t="n">
        <v>1097</v>
      </c>
      <c r="D1077" s="20" t="n">
        <v>10</v>
      </c>
      <c r="E1077" s="21" t="n">
        <v>3.7742E-017</v>
      </c>
      <c r="F1077" s="22" t="n">
        <v>0.587</v>
      </c>
      <c r="G1077" s="20" t="n">
        <v>0</v>
      </c>
      <c r="H1077" s="20" t="s">
        <v>47</v>
      </c>
      <c r="I1077" s="21" t="n">
        <v>0.4229553</v>
      </c>
      <c r="J1077" s="21" t="n">
        <v>0.4734769</v>
      </c>
      <c r="K1077" s="21" t="n">
        <v>0.2991615</v>
      </c>
      <c r="L1077" s="21" t="n">
        <v>0.3350137</v>
      </c>
      <c r="M1077" s="23"/>
    </row>
    <row r="1078" customFormat="false" ht="15" hidden="false" customHeight="false" outlineLevel="0" collapsed="false">
      <c r="A1078" s="20" t="s">
        <v>1215</v>
      </c>
      <c r="B1078" s="20" t="s">
        <v>913</v>
      </c>
      <c r="C1078" s="20" t="n">
        <v>687</v>
      </c>
      <c r="D1078" s="20" t="n">
        <v>10</v>
      </c>
      <c r="E1078" s="21" t="n">
        <v>5.39707E-046</v>
      </c>
      <c r="F1078" s="22" t="n">
        <v>0.592</v>
      </c>
      <c r="G1078" s="20" t="n">
        <v>0</v>
      </c>
      <c r="H1078" s="20" t="s">
        <v>47</v>
      </c>
      <c r="I1078" s="21" t="n">
        <v>0.9502146</v>
      </c>
      <c r="J1078" s="21" t="n">
        <v>0.07376684</v>
      </c>
      <c r="K1078" s="21" t="n">
        <v>0.1575493</v>
      </c>
      <c r="L1078" s="21" t="n">
        <v>0.2736085</v>
      </c>
      <c r="M1078" s="23"/>
    </row>
    <row r="1079" customFormat="false" ht="15" hidden="false" customHeight="false" outlineLevel="0" collapsed="false">
      <c r="A1079" s="20" t="s">
        <v>1216</v>
      </c>
      <c r="B1079" s="20" t="s">
        <v>913</v>
      </c>
      <c r="C1079" s="20" t="n">
        <v>309</v>
      </c>
      <c r="D1079" s="20" t="n">
        <v>2</v>
      </c>
      <c r="E1079" s="21" t="n">
        <v>2.76603E-018</v>
      </c>
      <c r="F1079" s="22" t="n">
        <v>0.82</v>
      </c>
      <c r="G1079" s="20" t="n">
        <v>0</v>
      </c>
      <c r="H1079" s="20" t="s">
        <v>47</v>
      </c>
      <c r="I1079" s="21" t="n">
        <v>0</v>
      </c>
      <c r="J1079" s="21" t="n">
        <v>0.9792796</v>
      </c>
      <c r="K1079" s="21" t="n">
        <v>0.2008315</v>
      </c>
      <c r="L1079" s="21" t="n">
        <v>0</v>
      </c>
      <c r="M1079" s="23"/>
    </row>
    <row r="1080" customFormat="false" ht="15" hidden="false" customHeight="false" outlineLevel="0" collapsed="false">
      <c r="A1080" s="20" t="s">
        <v>1217</v>
      </c>
      <c r="B1080" s="20" t="s">
        <v>913</v>
      </c>
      <c r="C1080" s="20" t="n">
        <v>411</v>
      </c>
      <c r="D1080" s="20" t="n">
        <v>10</v>
      </c>
      <c r="E1080" s="21" t="n">
        <v>8.09456E-025</v>
      </c>
      <c r="F1080" s="22" t="n">
        <v>0.699</v>
      </c>
      <c r="G1080" s="20" t="n">
        <v>0</v>
      </c>
      <c r="H1080" s="20" t="s">
        <v>47</v>
      </c>
      <c r="I1080" s="21" t="n">
        <v>0.3941423</v>
      </c>
      <c r="J1080" s="21" t="n">
        <v>0</v>
      </c>
      <c r="K1080" s="21" t="n">
        <v>0.7520935</v>
      </c>
      <c r="L1080" s="21" t="n">
        <v>1.433687</v>
      </c>
      <c r="M1080" s="23"/>
    </row>
    <row r="1081" customFormat="false" ht="15" hidden="false" customHeight="false" outlineLevel="0" collapsed="false">
      <c r="A1081" s="20" t="s">
        <v>1218</v>
      </c>
      <c r="B1081" s="20" t="s">
        <v>913</v>
      </c>
      <c r="C1081" s="20" t="n">
        <v>1139</v>
      </c>
      <c r="D1081" s="20" t="n">
        <v>10</v>
      </c>
      <c r="E1081" s="21" t="n">
        <v>4.53558E-017</v>
      </c>
      <c r="F1081" s="22" t="n">
        <v>0.587</v>
      </c>
      <c r="G1081" s="20" t="n">
        <v>0</v>
      </c>
      <c r="H1081" s="20" t="s">
        <v>47</v>
      </c>
      <c r="I1081" s="21" t="n">
        <v>0.3550938</v>
      </c>
      <c r="J1081" s="21" t="n">
        <v>0.2508865</v>
      </c>
      <c r="K1081" s="21" t="n">
        <v>0.4646424</v>
      </c>
      <c r="L1081" s="21" t="n">
        <v>0.142719</v>
      </c>
      <c r="M1081" s="23"/>
    </row>
    <row r="1082" customFormat="false" ht="15" hidden="false" customHeight="false" outlineLevel="0" collapsed="false">
      <c r="A1082" s="20" t="s">
        <v>1219</v>
      </c>
      <c r="B1082" s="20" t="s">
        <v>913</v>
      </c>
      <c r="C1082" s="20" t="n">
        <v>1018</v>
      </c>
      <c r="D1082" s="20" t="n">
        <v>10</v>
      </c>
      <c r="E1082" s="21" t="n">
        <v>2.76417E-017</v>
      </c>
      <c r="F1082" s="22" t="n">
        <v>0.587</v>
      </c>
      <c r="G1082" s="20" t="n">
        <v>0</v>
      </c>
      <c r="H1082" s="20" t="s">
        <v>47</v>
      </c>
      <c r="I1082" s="21" t="n">
        <v>0.07531011</v>
      </c>
      <c r="J1082" s="21" t="n">
        <v>0.6489565</v>
      </c>
      <c r="K1082" s="21" t="n">
        <v>0.3459282</v>
      </c>
      <c r="L1082" s="21" t="n">
        <v>0.4490337</v>
      </c>
      <c r="M1082" s="23"/>
    </row>
    <row r="1083" customFormat="false" ht="15" hidden="false" customHeight="false" outlineLevel="0" collapsed="false">
      <c r="A1083" s="20" t="s">
        <v>1220</v>
      </c>
      <c r="B1083" s="20" t="s">
        <v>913</v>
      </c>
      <c r="C1083" s="20" t="n">
        <v>527</v>
      </c>
      <c r="D1083" s="20" t="n">
        <v>1</v>
      </c>
      <c r="E1083" s="21" t="n">
        <v>2.25246E-006</v>
      </c>
      <c r="F1083" s="22" t="n">
        <v>0.59</v>
      </c>
      <c r="G1083" s="20" t="n">
        <v>0</v>
      </c>
      <c r="H1083" s="20" t="s">
        <v>47</v>
      </c>
      <c r="I1083" s="21" t="n">
        <v>0.1846123</v>
      </c>
      <c r="J1083" s="21" t="n">
        <v>0.2298275</v>
      </c>
      <c r="K1083" s="21" t="n">
        <v>0.6057038</v>
      </c>
      <c r="L1083" s="21" t="n">
        <v>0.4481188</v>
      </c>
      <c r="M1083" s="23"/>
    </row>
    <row r="1084" customFormat="false" ht="15" hidden="false" customHeight="false" outlineLevel="0" collapsed="false">
      <c r="A1084" s="20" t="s">
        <v>1221</v>
      </c>
      <c r="B1084" s="20" t="s">
        <v>913</v>
      </c>
      <c r="C1084" s="20" t="n">
        <v>866</v>
      </c>
      <c r="D1084" s="20" t="n">
        <v>10</v>
      </c>
      <c r="E1084" s="21" t="n">
        <v>6.0756E-032</v>
      </c>
      <c r="F1084" s="22" t="n">
        <v>0.566</v>
      </c>
      <c r="G1084" s="20" t="n">
        <v>0</v>
      </c>
      <c r="H1084" s="20" t="s">
        <v>47</v>
      </c>
      <c r="I1084" s="21" t="n">
        <v>0.342884</v>
      </c>
      <c r="J1084" s="21" t="n">
        <v>0.2117836</v>
      </c>
      <c r="K1084" s="21" t="n">
        <v>0.4587426</v>
      </c>
      <c r="L1084" s="21" t="n">
        <v>0.7595463</v>
      </c>
      <c r="M1084" s="23"/>
    </row>
    <row r="1085" customFormat="false" ht="15" hidden="false" customHeight="false" outlineLevel="0" collapsed="false">
      <c r="A1085" s="20" t="s">
        <v>1222</v>
      </c>
      <c r="B1085" s="20" t="s">
        <v>913</v>
      </c>
      <c r="C1085" s="20" t="n">
        <v>320</v>
      </c>
      <c r="D1085" s="20" t="n">
        <v>10</v>
      </c>
      <c r="E1085" s="21" t="n">
        <v>2.40289E-019</v>
      </c>
      <c r="F1085" s="22" t="n">
        <v>0.782</v>
      </c>
      <c r="G1085" s="20" t="n">
        <v>0</v>
      </c>
      <c r="H1085" s="20" t="s">
        <v>47</v>
      </c>
      <c r="I1085" s="21" t="n">
        <v>0</v>
      </c>
      <c r="J1085" s="21" t="n">
        <v>0.7594985</v>
      </c>
      <c r="K1085" s="21" t="n">
        <v>0.2430606</v>
      </c>
      <c r="L1085" s="21" t="n">
        <v>0.9200654</v>
      </c>
      <c r="M1085" s="23"/>
    </row>
    <row r="1086" customFormat="false" ht="15" hidden="false" customHeight="false" outlineLevel="0" collapsed="false">
      <c r="A1086" s="20" t="s">
        <v>1223</v>
      </c>
      <c r="B1086" s="20" t="s">
        <v>913</v>
      </c>
      <c r="C1086" s="20" t="n">
        <v>253</v>
      </c>
      <c r="D1086" s="20" t="n">
        <v>2</v>
      </c>
      <c r="E1086" s="21" t="n">
        <v>1.42052E-006</v>
      </c>
      <c r="F1086" s="22" t="n">
        <v>0.635</v>
      </c>
      <c r="G1086" s="20" t="n">
        <v>0</v>
      </c>
      <c r="H1086" s="20" t="s">
        <v>47</v>
      </c>
      <c r="I1086" s="21" t="n">
        <v>0</v>
      </c>
      <c r="J1086" s="21" t="n">
        <v>0.5756422</v>
      </c>
      <c r="K1086" s="21" t="n">
        <v>0.4140726</v>
      </c>
      <c r="L1086" s="21" t="n">
        <v>4.781756</v>
      </c>
      <c r="M1086" s="23"/>
    </row>
    <row r="1087" customFormat="false" ht="15" hidden="false" customHeight="false" outlineLevel="0" collapsed="false">
      <c r="A1087" s="20" t="s">
        <v>1224</v>
      </c>
      <c r="B1087" s="20" t="s">
        <v>913</v>
      </c>
      <c r="C1087" s="20" t="n">
        <v>357</v>
      </c>
      <c r="D1087" s="20" t="n">
        <v>2</v>
      </c>
      <c r="E1087" s="21" t="n">
        <v>4.2199E-006</v>
      </c>
      <c r="F1087" s="22" t="n">
        <v>0.64</v>
      </c>
      <c r="G1087" s="20" t="n">
        <v>0</v>
      </c>
      <c r="H1087" s="20" t="s">
        <v>47</v>
      </c>
      <c r="I1087" s="21" t="n">
        <v>0.5555129</v>
      </c>
      <c r="J1087" s="21" t="n">
        <v>0</v>
      </c>
      <c r="K1087" s="21" t="n">
        <v>0.4342002</v>
      </c>
      <c r="L1087" s="21" t="n">
        <v>0.8031411</v>
      </c>
      <c r="M1087" s="23"/>
    </row>
    <row r="1088" customFormat="false" ht="15" hidden="false" customHeight="false" outlineLevel="0" collapsed="false">
      <c r="A1088" s="20" t="s">
        <v>1225</v>
      </c>
      <c r="B1088" s="20" t="s">
        <v>913</v>
      </c>
      <c r="C1088" s="20" t="n">
        <v>381</v>
      </c>
      <c r="D1088" s="20" t="n">
        <v>10</v>
      </c>
      <c r="E1088" s="21" t="n">
        <v>5.78841E-013</v>
      </c>
      <c r="F1088" s="22" t="n">
        <v>0.657</v>
      </c>
      <c r="G1088" s="20" t="n">
        <v>0</v>
      </c>
      <c r="H1088" s="20" t="s">
        <v>47</v>
      </c>
      <c r="I1088" s="21" t="n">
        <v>0.2573388</v>
      </c>
      <c r="J1088" s="21" t="n">
        <v>0.3460568</v>
      </c>
      <c r="K1088" s="21" t="n">
        <v>0.2813959</v>
      </c>
      <c r="L1088" s="21" t="n">
        <v>0.2482609</v>
      </c>
      <c r="M1088" s="23"/>
    </row>
    <row r="1089" customFormat="false" ht="15" hidden="false" customHeight="false" outlineLevel="0" collapsed="false">
      <c r="A1089" s="20" t="s">
        <v>1226</v>
      </c>
      <c r="B1089" s="20" t="s">
        <v>913</v>
      </c>
      <c r="C1089" s="20" t="n">
        <v>1693</v>
      </c>
      <c r="D1089" s="20" t="n">
        <v>10</v>
      </c>
      <c r="E1089" s="21" t="n">
        <v>2.1677E-057</v>
      </c>
      <c r="F1089" s="22" t="n">
        <v>0.511</v>
      </c>
      <c r="G1089" s="20" t="n">
        <v>0</v>
      </c>
      <c r="H1089" s="20" t="s">
        <v>47</v>
      </c>
      <c r="I1089" s="21" t="n">
        <v>0.7141715</v>
      </c>
      <c r="J1089" s="21" t="n">
        <v>0.0658811</v>
      </c>
      <c r="K1089" s="21" t="n">
        <v>0.09814807</v>
      </c>
      <c r="L1089" s="21" t="n">
        <v>0.7319288</v>
      </c>
      <c r="M1089" s="23"/>
    </row>
    <row r="1090" customFormat="false" ht="15" hidden="false" customHeight="false" outlineLevel="0" collapsed="false">
      <c r="A1090" s="20" t="s">
        <v>1227</v>
      </c>
      <c r="B1090" s="20" t="s">
        <v>913</v>
      </c>
      <c r="C1090" s="20" t="n">
        <v>367</v>
      </c>
      <c r="D1090" s="20" t="n">
        <v>8</v>
      </c>
      <c r="E1090" s="21" t="n">
        <v>4.17027E-013</v>
      </c>
      <c r="F1090" s="22" t="n">
        <v>0.515</v>
      </c>
      <c r="G1090" s="20" t="n">
        <v>0</v>
      </c>
      <c r="H1090" s="20" t="s">
        <v>47</v>
      </c>
      <c r="I1090" s="21" t="n">
        <v>0</v>
      </c>
      <c r="J1090" s="21" t="n">
        <v>0</v>
      </c>
      <c r="K1090" s="21" t="n">
        <v>0.8632997</v>
      </c>
      <c r="L1090" s="21" t="n">
        <v>1.856905</v>
      </c>
      <c r="M1090" s="23"/>
    </row>
    <row r="1091" customFormat="false" ht="15" hidden="false" customHeight="false" outlineLevel="0" collapsed="false">
      <c r="A1091" s="20" t="s">
        <v>1228</v>
      </c>
      <c r="B1091" s="20" t="s">
        <v>913</v>
      </c>
      <c r="C1091" s="20" t="n">
        <v>469</v>
      </c>
      <c r="D1091" s="20" t="n">
        <v>9</v>
      </c>
      <c r="E1091" s="21" t="n">
        <v>1.42215E-013</v>
      </c>
      <c r="F1091" s="22" t="n">
        <v>0.6689</v>
      </c>
      <c r="G1091" s="20" t="n">
        <v>0</v>
      </c>
      <c r="H1091" s="20" t="s">
        <v>47</v>
      </c>
      <c r="I1091" s="21" t="n">
        <v>0</v>
      </c>
      <c r="J1091" s="21" t="n">
        <v>0.4626864</v>
      </c>
      <c r="K1091" s="21" t="n">
        <v>0.3905957</v>
      </c>
      <c r="L1091" s="21" t="n">
        <v>0.5720407</v>
      </c>
      <c r="M1091" s="23"/>
    </row>
    <row r="1092" customFormat="false" ht="15" hidden="false" customHeight="false" outlineLevel="0" collapsed="false">
      <c r="A1092" s="20" t="s">
        <v>1229</v>
      </c>
      <c r="B1092" s="20" t="s">
        <v>913</v>
      </c>
      <c r="C1092" s="20" t="n">
        <v>693</v>
      </c>
      <c r="D1092" s="20" t="n">
        <v>10</v>
      </c>
      <c r="E1092" s="21" t="n">
        <v>3.08173E-029</v>
      </c>
      <c r="F1092" s="22" t="n">
        <v>0.641</v>
      </c>
      <c r="G1092" s="20" t="n">
        <v>0</v>
      </c>
      <c r="H1092" s="20" t="s">
        <v>47</v>
      </c>
      <c r="I1092" s="21" t="n">
        <v>0.4239382</v>
      </c>
      <c r="J1092" s="21" t="n">
        <v>0</v>
      </c>
      <c r="K1092" s="21" t="n">
        <v>0.4005635</v>
      </c>
      <c r="L1092" s="21" t="n">
        <v>0.0639244</v>
      </c>
      <c r="M1092" s="23"/>
    </row>
    <row r="1093" customFormat="false" ht="15" hidden="false" customHeight="false" outlineLevel="0" collapsed="false">
      <c r="A1093" s="20" t="s">
        <v>1230</v>
      </c>
      <c r="B1093" s="20" t="s">
        <v>913</v>
      </c>
      <c r="C1093" s="20" t="n">
        <v>569</v>
      </c>
      <c r="D1093" s="20" t="n">
        <v>10</v>
      </c>
      <c r="E1093" s="21" t="n">
        <v>9.50792E-032</v>
      </c>
      <c r="F1093" s="22" t="n">
        <v>0.567</v>
      </c>
      <c r="G1093" s="20" t="n">
        <v>0</v>
      </c>
      <c r="H1093" s="20" t="s">
        <v>47</v>
      </c>
      <c r="I1093" s="21" t="n">
        <v>0.4795504</v>
      </c>
      <c r="J1093" s="21" t="n">
        <v>0.1967221</v>
      </c>
      <c r="K1093" s="21" t="n">
        <v>0.1399117</v>
      </c>
      <c r="L1093" s="21" t="n">
        <v>1.676482</v>
      </c>
      <c r="M1093" s="23"/>
    </row>
    <row r="1094" customFormat="false" ht="15" hidden="false" customHeight="false" outlineLevel="0" collapsed="false">
      <c r="A1094" s="20" t="s">
        <v>1231</v>
      </c>
      <c r="B1094" s="20" t="s">
        <v>913</v>
      </c>
      <c r="C1094" s="20" t="n">
        <v>383</v>
      </c>
      <c r="D1094" s="20" t="n">
        <v>10</v>
      </c>
      <c r="E1094" s="21" t="n">
        <v>3.63019E-021</v>
      </c>
      <c r="F1094" s="22" t="n">
        <v>0.628</v>
      </c>
      <c r="G1094" s="20" t="n">
        <v>0</v>
      </c>
      <c r="H1094" s="20" t="s">
        <v>47</v>
      </c>
      <c r="I1094" s="21" t="n">
        <v>0.8051858</v>
      </c>
      <c r="J1094" s="21" t="n">
        <v>0</v>
      </c>
      <c r="K1094" s="21" t="n">
        <v>0</v>
      </c>
      <c r="L1094" s="21" t="n">
        <v>1.082655</v>
      </c>
      <c r="M1094" s="23"/>
    </row>
    <row r="1095" customFormat="false" ht="15" hidden="false" customHeight="false" outlineLevel="0" collapsed="false">
      <c r="A1095" s="20" t="s">
        <v>1232</v>
      </c>
      <c r="B1095" s="20" t="s">
        <v>913</v>
      </c>
      <c r="C1095" s="20" t="n">
        <v>318</v>
      </c>
      <c r="D1095" s="20" t="n">
        <v>6</v>
      </c>
      <c r="E1095" s="21" t="n">
        <v>1.71199E-008</v>
      </c>
      <c r="F1095" s="22" t="n">
        <v>0.7033</v>
      </c>
      <c r="G1095" s="20" t="n">
        <v>0</v>
      </c>
      <c r="H1095" s="20" t="s">
        <v>47</v>
      </c>
      <c r="I1095" s="21" t="n">
        <v>0</v>
      </c>
      <c r="J1095" s="21" t="n">
        <v>0.3441783</v>
      </c>
      <c r="K1095" s="21" t="n">
        <v>0.3651391</v>
      </c>
      <c r="L1095" s="21" t="n">
        <v>1.346537</v>
      </c>
      <c r="M1095" s="23"/>
    </row>
    <row r="1096" customFormat="false" ht="15" hidden="false" customHeight="false" outlineLevel="0" collapsed="false">
      <c r="A1096" s="20" t="s">
        <v>1233</v>
      </c>
      <c r="B1096" s="20" t="s">
        <v>913</v>
      </c>
      <c r="C1096" s="20" t="n">
        <v>1054</v>
      </c>
      <c r="D1096" s="20" t="n">
        <v>10</v>
      </c>
      <c r="E1096" s="21" t="n">
        <v>3.14832E-017</v>
      </c>
      <c r="F1096" s="22" t="n">
        <v>0.587</v>
      </c>
      <c r="G1096" s="20" t="n">
        <v>0</v>
      </c>
      <c r="H1096" s="20" t="s">
        <v>47</v>
      </c>
      <c r="I1096" s="21" t="n">
        <v>0.03573574</v>
      </c>
      <c r="J1096" s="21" t="n">
        <v>0.5775007</v>
      </c>
      <c r="K1096" s="21" t="n">
        <v>0.08698745</v>
      </c>
      <c r="L1096" s="21" t="n">
        <v>0.2857631</v>
      </c>
      <c r="M1096" s="23"/>
    </row>
    <row r="1097" customFormat="false" ht="15" hidden="false" customHeight="false" outlineLevel="0" collapsed="false">
      <c r="A1097" s="20" t="s">
        <v>1234</v>
      </c>
      <c r="B1097" s="20" t="s">
        <v>913</v>
      </c>
      <c r="C1097" s="20" t="n">
        <v>286</v>
      </c>
      <c r="D1097" s="20" t="n">
        <v>2</v>
      </c>
      <c r="E1097" s="21" t="n">
        <v>6.96624E-014</v>
      </c>
      <c r="F1097" s="22" t="n">
        <v>0.775</v>
      </c>
      <c r="G1097" s="20" t="n">
        <v>0</v>
      </c>
      <c r="H1097" s="20" t="s">
        <v>47</v>
      </c>
      <c r="I1097" s="21" t="n">
        <v>0.3763781</v>
      </c>
      <c r="J1097" s="21" t="n">
        <v>0.2405023</v>
      </c>
      <c r="K1097" s="21" t="n">
        <v>0</v>
      </c>
      <c r="L1097" s="21" t="n">
        <v>1.537827</v>
      </c>
      <c r="M1097" s="23"/>
    </row>
    <row r="1098" customFormat="false" ht="15" hidden="false" customHeight="false" outlineLevel="0" collapsed="false">
      <c r="A1098" s="20" t="s">
        <v>1235</v>
      </c>
      <c r="B1098" s="20" t="s">
        <v>913</v>
      </c>
      <c r="C1098" s="20" t="n">
        <v>324</v>
      </c>
      <c r="D1098" s="20" t="n">
        <v>3</v>
      </c>
      <c r="E1098" s="21" t="n">
        <v>9.36449E-011</v>
      </c>
      <c r="F1098" s="22" t="n">
        <v>0.6067</v>
      </c>
      <c r="G1098" s="20" t="n">
        <v>0</v>
      </c>
      <c r="H1098" s="20" t="s">
        <v>47</v>
      </c>
      <c r="I1098" s="21" t="n">
        <v>0</v>
      </c>
      <c r="J1098" s="21" t="n">
        <v>0.6043361</v>
      </c>
      <c r="K1098" s="21" t="n">
        <v>0</v>
      </c>
      <c r="L1098" s="21" t="n">
        <v>2.163502</v>
      </c>
      <c r="M1098" s="23"/>
    </row>
    <row r="1099" customFormat="false" ht="15" hidden="false" customHeight="false" outlineLevel="0" collapsed="false">
      <c r="A1099" s="20" t="s">
        <v>1236</v>
      </c>
      <c r="B1099" s="20" t="s">
        <v>913</v>
      </c>
      <c r="C1099" s="20" t="n">
        <v>810</v>
      </c>
      <c r="D1099" s="20" t="n">
        <v>10</v>
      </c>
      <c r="E1099" s="21" t="n">
        <v>5.98596E-029</v>
      </c>
      <c r="F1099" s="22" t="n">
        <v>0.551</v>
      </c>
      <c r="G1099" s="20" t="n">
        <v>0</v>
      </c>
      <c r="H1099" s="20" t="s">
        <v>47</v>
      </c>
      <c r="I1099" s="21" t="n">
        <v>0.1026815</v>
      </c>
      <c r="J1099" s="21" t="n">
        <v>0.244975</v>
      </c>
      <c r="K1099" s="21" t="n">
        <v>0.2217379</v>
      </c>
      <c r="L1099" s="21" t="n">
        <v>0.2134181</v>
      </c>
      <c r="M1099" s="23"/>
    </row>
    <row r="1100" customFormat="false" ht="15" hidden="false" customHeight="false" outlineLevel="0" collapsed="false">
      <c r="A1100" s="20" t="s">
        <v>1237</v>
      </c>
      <c r="B1100" s="20" t="s">
        <v>913</v>
      </c>
      <c r="C1100" s="20" t="n">
        <v>263</v>
      </c>
      <c r="D1100" s="20" t="n">
        <v>8</v>
      </c>
      <c r="E1100" s="21" t="n">
        <v>5.85413E-008</v>
      </c>
      <c r="F1100" s="22" t="n">
        <v>0.6075</v>
      </c>
      <c r="G1100" s="20" t="n">
        <v>0</v>
      </c>
      <c r="H1100" s="20" t="s">
        <v>47</v>
      </c>
      <c r="I1100" s="21" t="n">
        <v>0</v>
      </c>
      <c r="J1100" s="21" t="n">
        <v>0.490235</v>
      </c>
      <c r="K1100" s="21" t="n">
        <v>0</v>
      </c>
      <c r="L1100" s="21" t="n">
        <v>0.543665</v>
      </c>
      <c r="M1100" s="23"/>
    </row>
    <row r="1101" customFormat="false" ht="15" hidden="false" customHeight="false" outlineLevel="0" collapsed="false">
      <c r="A1101" s="20" t="s">
        <v>1238</v>
      </c>
      <c r="B1101" s="20" t="s">
        <v>913</v>
      </c>
      <c r="C1101" s="20" t="n">
        <v>727</v>
      </c>
      <c r="D1101" s="20" t="n">
        <v>10</v>
      </c>
      <c r="E1101" s="21" t="n">
        <v>7.24333E-045</v>
      </c>
      <c r="F1101" s="22" t="n">
        <v>0.652</v>
      </c>
      <c r="G1101" s="20" t="n">
        <v>0</v>
      </c>
      <c r="H1101" s="20" t="s">
        <v>47</v>
      </c>
      <c r="I1101" s="21" t="n">
        <v>0.1413766</v>
      </c>
      <c r="J1101" s="21" t="n">
        <v>0.1829464</v>
      </c>
      <c r="K1101" s="21" t="n">
        <v>0.1189779</v>
      </c>
      <c r="L1101" s="21" t="n">
        <v>0.1674563</v>
      </c>
      <c r="M1101" s="23"/>
    </row>
    <row r="1102" customFormat="false" ht="15" hidden="false" customHeight="false" outlineLevel="0" collapsed="false">
      <c r="A1102" s="20" t="s">
        <v>1239</v>
      </c>
      <c r="B1102" s="20" t="s">
        <v>913</v>
      </c>
      <c r="C1102" s="20" t="n">
        <v>292</v>
      </c>
      <c r="D1102" s="20" t="n">
        <v>3</v>
      </c>
      <c r="E1102" s="21" t="n">
        <v>9.15824E-006</v>
      </c>
      <c r="F1102" s="22" t="n">
        <v>0.7233</v>
      </c>
      <c r="G1102" s="20" t="n">
        <v>0</v>
      </c>
      <c r="H1102" s="20" t="s">
        <v>47</v>
      </c>
      <c r="I1102" s="21" t="n">
        <v>0</v>
      </c>
      <c r="J1102" s="21" t="n">
        <v>0</v>
      </c>
      <c r="K1102" s="21" t="n">
        <v>0.4289289</v>
      </c>
      <c r="L1102" s="21" t="n">
        <v>2.490705</v>
      </c>
      <c r="M1102" s="23"/>
    </row>
    <row r="1103" customFormat="false" ht="15" hidden="false" customHeight="false" outlineLevel="0" collapsed="false">
      <c r="A1103" s="20" t="s">
        <v>1240</v>
      </c>
      <c r="B1103" s="20" t="s">
        <v>913</v>
      </c>
      <c r="C1103" s="20" t="n">
        <v>210</v>
      </c>
      <c r="D1103" s="20" t="n">
        <v>10</v>
      </c>
      <c r="E1103" s="21" t="n">
        <v>1.38593E-014</v>
      </c>
      <c r="F1103" s="22" t="n">
        <v>0.725</v>
      </c>
      <c r="G1103" s="20" t="n">
        <v>0</v>
      </c>
      <c r="H1103" s="20" t="s">
        <v>47</v>
      </c>
      <c r="I1103" s="21" t="n">
        <v>0</v>
      </c>
      <c r="J1103" s="21" t="n">
        <v>0.4091489</v>
      </c>
      <c r="K1103" s="21" t="n">
        <v>0</v>
      </c>
      <c r="L1103" s="21" t="n">
        <v>2.264195</v>
      </c>
      <c r="M1103" s="23"/>
    </row>
    <row r="1104" customFormat="false" ht="15" hidden="false" customHeight="false" outlineLevel="0" collapsed="false">
      <c r="A1104" s="20" t="s">
        <v>1241</v>
      </c>
      <c r="B1104" s="20" t="s">
        <v>913</v>
      </c>
      <c r="C1104" s="20" t="n">
        <v>1044</v>
      </c>
      <c r="D1104" s="20" t="n">
        <v>10</v>
      </c>
      <c r="E1104" s="21" t="n">
        <v>1.60447E-027</v>
      </c>
      <c r="F1104" s="22" t="n">
        <v>0.493</v>
      </c>
      <c r="G1104" s="20" t="n">
        <v>0</v>
      </c>
      <c r="H1104" s="20" t="s">
        <v>47</v>
      </c>
      <c r="I1104" s="21" t="n">
        <v>0.2716524</v>
      </c>
      <c r="J1104" s="21" t="n">
        <v>0.1092718</v>
      </c>
      <c r="K1104" s="21" t="n">
        <v>0</v>
      </c>
      <c r="L1104" s="21" t="n">
        <v>0.03085686</v>
      </c>
      <c r="M1104" s="23"/>
    </row>
    <row r="1105" customFormat="false" ht="15" hidden="false" customHeight="false" outlineLevel="0" collapsed="false">
      <c r="A1105" s="20" t="s">
        <v>1242</v>
      </c>
      <c r="B1105" s="20" t="s">
        <v>913</v>
      </c>
      <c r="C1105" s="20" t="n">
        <v>509</v>
      </c>
      <c r="D1105" s="20" t="n">
        <v>10</v>
      </c>
      <c r="E1105" s="21" t="n">
        <v>3.39298E-020</v>
      </c>
      <c r="F1105" s="22" t="n">
        <v>0.531</v>
      </c>
      <c r="G1105" s="20" t="n">
        <v>0</v>
      </c>
      <c r="H1105" s="20" t="s">
        <v>47</v>
      </c>
      <c r="I1105" s="21" t="n">
        <v>0.2399729</v>
      </c>
      <c r="J1105" s="21" t="n">
        <v>0</v>
      </c>
      <c r="K1105" s="21" t="n">
        <v>0.1408936</v>
      </c>
      <c r="L1105" s="21" t="n">
        <v>1.013956</v>
      </c>
      <c r="M1105" s="23"/>
    </row>
    <row r="1106" customFormat="false" ht="15" hidden="false" customHeight="false" outlineLevel="0" collapsed="false">
      <c r="A1106" s="20" t="s">
        <v>1243</v>
      </c>
      <c r="B1106" s="20" t="s">
        <v>913</v>
      </c>
      <c r="C1106" s="20" t="n">
        <v>709</v>
      </c>
      <c r="D1106" s="20" t="n">
        <v>10</v>
      </c>
      <c r="E1106" s="21" t="n">
        <v>9.34202E-025</v>
      </c>
      <c r="F1106" s="22" t="n">
        <v>0.55</v>
      </c>
      <c r="G1106" s="20" t="n">
        <v>0</v>
      </c>
      <c r="H1106" s="20" t="s">
        <v>47</v>
      </c>
      <c r="I1106" s="21" t="n">
        <v>0.2495991</v>
      </c>
      <c r="J1106" s="21" t="n">
        <v>0</v>
      </c>
      <c r="K1106" s="21" t="n">
        <v>0.1083474</v>
      </c>
      <c r="L1106" s="21" t="n">
        <v>0</v>
      </c>
      <c r="M1106" s="23"/>
    </row>
    <row r="1107" customFormat="false" ht="15" hidden="false" customHeight="false" outlineLevel="0" collapsed="false">
      <c r="A1107" s="20" t="s">
        <v>1244</v>
      </c>
      <c r="B1107" s="20" t="s">
        <v>913</v>
      </c>
      <c r="C1107" s="20" t="n">
        <v>399</v>
      </c>
      <c r="D1107" s="20" t="n">
        <v>10</v>
      </c>
      <c r="E1107" s="21" t="n">
        <v>8.79315E-014</v>
      </c>
      <c r="F1107" s="22" t="n">
        <v>0.603</v>
      </c>
      <c r="G1107" s="20" t="n">
        <v>0</v>
      </c>
      <c r="H1107" s="20" t="s">
        <v>47</v>
      </c>
      <c r="I1107" s="21" t="n">
        <v>0</v>
      </c>
      <c r="J1107" s="21" t="n">
        <v>0</v>
      </c>
      <c r="K1107" s="21" t="n">
        <v>0.2695086</v>
      </c>
      <c r="L1107" s="21" t="n">
        <v>0</v>
      </c>
      <c r="M1107" s="23"/>
    </row>
    <row r="1108" customFormat="false" ht="15" hidden="false" customHeight="false" outlineLevel="0" collapsed="false">
      <c r="A1108" s="20" t="s">
        <v>1245</v>
      </c>
      <c r="B1108" s="20" t="s">
        <v>913</v>
      </c>
      <c r="C1108" s="20" t="n">
        <v>727</v>
      </c>
      <c r="D1108" s="20" t="n">
        <v>10</v>
      </c>
      <c r="E1108" s="21" t="n">
        <v>7.35714E-045</v>
      </c>
      <c r="F1108" s="22" t="n">
        <v>0.67</v>
      </c>
      <c r="G1108" s="20" t="n">
        <v>0</v>
      </c>
      <c r="H1108" s="20" t="s">
        <v>47</v>
      </c>
      <c r="I1108" s="21" t="n">
        <v>0.1399647</v>
      </c>
      <c r="J1108" s="21" t="n">
        <v>0</v>
      </c>
      <c r="K1108" s="21" t="n">
        <v>0.1184115</v>
      </c>
      <c r="L1108" s="21" t="n">
        <v>0.3884515</v>
      </c>
      <c r="M1108" s="23"/>
    </row>
    <row r="1109" customFormat="false" ht="15" hidden="false" customHeight="false" outlineLevel="0" collapsed="false">
      <c r="A1109" s="20" t="s">
        <v>1246</v>
      </c>
      <c r="B1109" s="20" t="s">
        <v>913</v>
      </c>
      <c r="C1109" s="20" t="n">
        <v>260</v>
      </c>
      <c r="D1109" s="20" t="n">
        <v>10</v>
      </c>
      <c r="E1109" s="21" t="n">
        <v>2.25402E-024</v>
      </c>
      <c r="F1109" s="22" t="n">
        <v>0.712</v>
      </c>
      <c r="G1109" s="20" t="n">
        <v>0</v>
      </c>
      <c r="H1109" s="20" t="s">
        <v>47</v>
      </c>
      <c r="I1109" s="21" t="n">
        <v>0</v>
      </c>
      <c r="J1109" s="21" t="n">
        <v>0.1670824</v>
      </c>
      <c r="K1109" s="21" t="n">
        <v>0</v>
      </c>
      <c r="L1109" s="21" t="n">
        <v>1.053739</v>
      </c>
      <c r="M1109" s="23"/>
    </row>
    <row r="1110" customFormat="false" ht="15" hidden="false" customHeight="false" outlineLevel="0" collapsed="false">
      <c r="A1110" s="20" t="s">
        <v>1247</v>
      </c>
      <c r="B1110" s="20" t="s">
        <v>913</v>
      </c>
      <c r="C1110" s="20" t="n">
        <v>494</v>
      </c>
      <c r="D1110" s="20" t="n">
        <v>6</v>
      </c>
      <c r="E1110" s="21" t="n">
        <v>4.17377E-015</v>
      </c>
      <c r="F1110" s="22" t="n">
        <v>0.525</v>
      </c>
      <c r="G1110" s="20" t="n">
        <v>0</v>
      </c>
      <c r="H1110" s="20" t="s">
        <v>47</v>
      </c>
      <c r="I1110" s="21" t="n">
        <v>0.1670358</v>
      </c>
      <c r="J1110" s="21" t="n">
        <v>0</v>
      </c>
      <c r="K1110" s="21" t="n">
        <v>0</v>
      </c>
      <c r="L1110" s="21" t="n">
        <v>0.1123874</v>
      </c>
      <c r="M1110" s="23"/>
    </row>
    <row r="1111" customFormat="false" ht="15" hidden="false" customHeight="false" outlineLevel="0" collapsed="false">
      <c r="A1111" s="20" t="s">
        <v>1248</v>
      </c>
      <c r="B1111" s="20" t="s">
        <v>913</v>
      </c>
      <c r="C1111" s="20" t="n">
        <v>511</v>
      </c>
      <c r="D1111" s="20" t="n">
        <v>10</v>
      </c>
      <c r="E1111" s="21" t="n">
        <v>5.14041E-032</v>
      </c>
      <c r="F1111" s="22" t="n">
        <v>0.592</v>
      </c>
      <c r="G1111" s="20" t="n">
        <v>0</v>
      </c>
      <c r="H1111" s="20" t="s">
        <v>47</v>
      </c>
      <c r="I1111" s="21" t="n">
        <v>0</v>
      </c>
      <c r="J1111" s="21" t="n">
        <v>0</v>
      </c>
      <c r="K1111" s="21" t="n">
        <v>0</v>
      </c>
      <c r="L1111" s="21" t="n">
        <v>0</v>
      </c>
      <c r="M1111" s="23"/>
    </row>
    <row r="1112" customFormat="false" ht="15" hidden="false" customHeight="false" outlineLevel="0" collapsed="false">
      <c r="A1112" s="20" t="s">
        <v>1249</v>
      </c>
      <c r="B1112" s="20" t="s">
        <v>913</v>
      </c>
      <c r="C1112" s="20" t="n">
        <v>207</v>
      </c>
      <c r="D1112" s="20" t="n">
        <v>3</v>
      </c>
      <c r="E1112" s="21" t="n">
        <v>4.19026E-006</v>
      </c>
      <c r="F1112" s="22" t="n">
        <v>0.7233</v>
      </c>
      <c r="G1112" s="20" t="n">
        <v>0</v>
      </c>
      <c r="H1112" s="20" t="s">
        <v>47</v>
      </c>
      <c r="I1112" s="21" t="n">
        <v>0</v>
      </c>
      <c r="J1112" s="21" t="n">
        <v>0</v>
      </c>
      <c r="K1112" s="21" t="n">
        <v>0</v>
      </c>
      <c r="L1112" s="21" t="n">
        <v>3.688068</v>
      </c>
      <c r="M1112" s="23"/>
    </row>
    <row r="1113" customFormat="false" ht="15" hidden="false" customHeight="false" outlineLevel="0" collapsed="false">
      <c r="A1113" s="20" t="s">
        <v>1250</v>
      </c>
      <c r="B1113" s="20" t="s">
        <v>913</v>
      </c>
      <c r="C1113" s="20" t="n">
        <v>807</v>
      </c>
      <c r="D1113" s="20" t="n">
        <v>1</v>
      </c>
      <c r="E1113" s="21" t="n">
        <v>9.24035E-009</v>
      </c>
      <c r="F1113" s="22" t="n">
        <v>0.58</v>
      </c>
      <c r="G1113" s="20" t="n">
        <v>0</v>
      </c>
      <c r="H1113" s="20" t="s">
        <v>47</v>
      </c>
      <c r="I1113" s="21" t="n">
        <v>0</v>
      </c>
      <c r="J1113" s="21" t="n">
        <v>0</v>
      </c>
      <c r="K1113" s="21" t="n">
        <v>0</v>
      </c>
      <c r="L1113" s="21" t="n">
        <v>1.310483</v>
      </c>
      <c r="M1113" s="23"/>
    </row>
    <row r="1114" customFormat="false" ht="15" hidden="false" customHeight="false" outlineLevel="0" collapsed="false">
      <c r="A1114" s="20" t="s">
        <v>1251</v>
      </c>
      <c r="B1114" s="20" t="s">
        <v>913</v>
      </c>
      <c r="C1114" s="20" t="n">
        <v>317</v>
      </c>
      <c r="D1114" s="20" t="n">
        <v>10</v>
      </c>
      <c r="E1114" s="21" t="n">
        <v>1.05547E-022</v>
      </c>
      <c r="F1114" s="22" t="n">
        <v>0.663</v>
      </c>
      <c r="G1114" s="20" t="n">
        <v>0</v>
      </c>
      <c r="H1114" s="20" t="s">
        <v>47</v>
      </c>
      <c r="I1114" s="21" t="n">
        <v>0</v>
      </c>
      <c r="J1114" s="21" t="n">
        <v>0</v>
      </c>
      <c r="K1114" s="21" t="n">
        <v>0</v>
      </c>
      <c r="L1114" s="21" t="n">
        <v>0.3200898</v>
      </c>
      <c r="M1114" s="23"/>
    </row>
    <row r="1115" customFormat="false" ht="15" hidden="false" customHeight="false" outlineLevel="0" collapsed="false">
      <c r="A1115" s="20" t="s">
        <v>1252</v>
      </c>
      <c r="B1115" s="20" t="s">
        <v>913</v>
      </c>
      <c r="C1115" s="20" t="n">
        <v>607</v>
      </c>
      <c r="D1115" s="20" t="n">
        <v>8</v>
      </c>
      <c r="E1115" s="21" t="n">
        <v>3.42362E-016</v>
      </c>
      <c r="F1115" s="22" t="n">
        <v>0.5475</v>
      </c>
      <c r="G1115" s="20" t="n">
        <v>0</v>
      </c>
      <c r="H1115" s="20" t="s">
        <v>47</v>
      </c>
      <c r="I1115" s="21" t="n">
        <v>0</v>
      </c>
      <c r="J1115" s="21" t="n">
        <v>0</v>
      </c>
      <c r="K1115" s="21" t="n">
        <v>0</v>
      </c>
      <c r="L1115" s="21" t="n">
        <v>0.491359</v>
      </c>
      <c r="M1115" s="23"/>
    </row>
    <row r="1116" customFormat="false" ht="15" hidden="false" customHeight="false" outlineLevel="0" collapsed="false">
      <c r="A1116" s="20" t="s">
        <v>1253</v>
      </c>
      <c r="B1116" s="20" t="s">
        <v>1254</v>
      </c>
      <c r="C1116" s="20" t="n">
        <v>457</v>
      </c>
      <c r="D1116" s="20" t="n">
        <v>10</v>
      </c>
      <c r="E1116" s="21" t="n">
        <v>4.13528E-026</v>
      </c>
      <c r="F1116" s="22" t="n">
        <v>0.588</v>
      </c>
      <c r="G1116" s="20" t="n">
        <v>8</v>
      </c>
      <c r="H1116" s="20" t="s">
        <v>1255</v>
      </c>
      <c r="I1116" s="21" t="n">
        <v>0.4575688</v>
      </c>
      <c r="J1116" s="21" t="n">
        <v>0.8740673</v>
      </c>
      <c r="K1116" s="21" t="n">
        <v>1.133411</v>
      </c>
      <c r="L1116" s="21" t="n">
        <v>0.8425044</v>
      </c>
      <c r="M1116" s="23"/>
    </row>
    <row r="1117" customFormat="false" ht="15" hidden="false" customHeight="false" outlineLevel="0" collapsed="false">
      <c r="A1117" s="20" t="s">
        <v>1256</v>
      </c>
      <c r="B1117" s="20" t="s">
        <v>1254</v>
      </c>
      <c r="C1117" s="20" t="n">
        <v>632</v>
      </c>
      <c r="D1117" s="20" t="n">
        <v>10</v>
      </c>
      <c r="E1117" s="21" t="n">
        <v>6.47117E-027</v>
      </c>
      <c r="F1117" s="22" t="n">
        <v>0.546</v>
      </c>
      <c r="G1117" s="20" t="n">
        <v>0</v>
      </c>
      <c r="H1117" s="20" t="s">
        <v>47</v>
      </c>
      <c r="I1117" s="21" t="n">
        <v>0</v>
      </c>
      <c r="J1117" s="21" t="n">
        <v>0.2348617</v>
      </c>
      <c r="K1117" s="21" t="n">
        <v>0.2245272</v>
      </c>
      <c r="L1117" s="21" t="n">
        <v>0.3347006</v>
      </c>
      <c r="M1117" s="23"/>
    </row>
    <row r="1118" customFormat="false" ht="15" hidden="false" customHeight="false" outlineLevel="0" collapsed="false">
      <c r="A1118" s="20" t="s">
        <v>1257</v>
      </c>
      <c r="B1118" s="20" t="s">
        <v>1254</v>
      </c>
      <c r="C1118" s="20" t="n">
        <v>245</v>
      </c>
      <c r="D1118" s="20" t="n">
        <v>10</v>
      </c>
      <c r="E1118" s="21" t="n">
        <v>7.74349E-014</v>
      </c>
      <c r="F1118" s="22" t="n">
        <v>0.677</v>
      </c>
      <c r="G1118" s="20" t="n">
        <v>13</v>
      </c>
      <c r="H1118" s="20" t="s">
        <v>1258</v>
      </c>
      <c r="I1118" s="21" t="n">
        <v>0</v>
      </c>
      <c r="J1118" s="21" t="n">
        <v>0</v>
      </c>
      <c r="K1118" s="21" t="n">
        <v>0</v>
      </c>
      <c r="L1118" s="21" t="n">
        <v>0.7183719</v>
      </c>
      <c r="M1118" s="23"/>
    </row>
    <row r="1119" customFormat="false" ht="15" hidden="false" customHeight="false" outlineLevel="0" collapsed="false">
      <c r="A1119" s="20" t="s">
        <v>1259</v>
      </c>
      <c r="B1119" s="20" t="s">
        <v>1260</v>
      </c>
      <c r="C1119" s="20" t="n">
        <v>267</v>
      </c>
      <c r="D1119" s="20" t="n">
        <v>10</v>
      </c>
      <c r="E1119" s="21" t="n">
        <v>2.66431E-014</v>
      </c>
      <c r="F1119" s="22" t="n">
        <v>0.71</v>
      </c>
      <c r="G1119" s="20" t="n">
        <v>0</v>
      </c>
      <c r="H1119" s="20" t="s">
        <v>47</v>
      </c>
      <c r="I1119" s="21" t="n">
        <v>2.632105</v>
      </c>
      <c r="J1119" s="21" t="n">
        <v>3.350112</v>
      </c>
      <c r="K1119" s="21" t="n">
        <v>0.8405031</v>
      </c>
      <c r="L1119" s="21" t="n">
        <v>2.401321</v>
      </c>
      <c r="M1119" s="23"/>
    </row>
    <row r="1120" customFormat="false" ht="15" hidden="false" customHeight="false" outlineLevel="0" collapsed="false">
      <c r="A1120" s="20" t="s">
        <v>1261</v>
      </c>
      <c r="B1120" s="20" t="s">
        <v>1260</v>
      </c>
      <c r="C1120" s="20" t="n">
        <v>545</v>
      </c>
      <c r="D1120" s="20" t="n">
        <v>10</v>
      </c>
      <c r="E1120" s="21" t="n">
        <v>2.80991E-020</v>
      </c>
      <c r="F1120" s="22" t="n">
        <v>0.68</v>
      </c>
      <c r="G1120" s="20" t="n">
        <v>0</v>
      </c>
      <c r="H1120" s="20" t="s">
        <v>47</v>
      </c>
      <c r="I1120" s="21" t="n">
        <v>1.725017</v>
      </c>
      <c r="J1120" s="21" t="n">
        <v>0.6305311</v>
      </c>
      <c r="K1120" s="21" t="n">
        <v>1.485205</v>
      </c>
      <c r="L1120" s="21" t="n">
        <v>2.072625</v>
      </c>
      <c r="M1120" s="23"/>
    </row>
    <row r="1121" customFormat="false" ht="15" hidden="false" customHeight="false" outlineLevel="0" collapsed="false">
      <c r="A1121" s="20" t="s">
        <v>1262</v>
      </c>
      <c r="B1121" s="20" t="s">
        <v>1260</v>
      </c>
      <c r="C1121" s="20" t="n">
        <v>392</v>
      </c>
      <c r="D1121" s="20" t="n">
        <v>10</v>
      </c>
      <c r="E1121" s="21" t="n">
        <v>1.67537E-021</v>
      </c>
      <c r="F1121" s="22" t="n">
        <v>0.68</v>
      </c>
      <c r="G1121" s="20" t="n">
        <v>0</v>
      </c>
      <c r="H1121" s="20" t="s">
        <v>47</v>
      </c>
      <c r="I1121" s="21" t="n">
        <v>0.7675763</v>
      </c>
      <c r="J1121" s="21" t="n">
        <v>0.5291511</v>
      </c>
      <c r="K1121" s="21" t="n">
        <v>0.678185</v>
      </c>
      <c r="L1121" s="21" t="n">
        <v>1.44128</v>
      </c>
      <c r="M1121" s="23"/>
    </row>
    <row r="1122" customFormat="false" ht="15" hidden="false" customHeight="false" outlineLevel="0" collapsed="false">
      <c r="A1122" s="20" t="s">
        <v>1263</v>
      </c>
      <c r="B1122" s="20" t="s">
        <v>1260</v>
      </c>
      <c r="C1122" s="20" t="n">
        <v>211</v>
      </c>
      <c r="D1122" s="20" t="n">
        <v>6</v>
      </c>
      <c r="E1122" s="21" t="n">
        <v>6.1546E-017</v>
      </c>
      <c r="F1122" s="22" t="n">
        <v>0.7617</v>
      </c>
      <c r="G1122" s="20" t="n">
        <v>0</v>
      </c>
      <c r="H1122" s="20" t="s">
        <v>47</v>
      </c>
      <c r="I1122" s="21" t="n">
        <v>0</v>
      </c>
      <c r="J1122" s="21" t="n">
        <v>0.2691158</v>
      </c>
      <c r="K1122" s="21" t="n">
        <v>0.4180877</v>
      </c>
      <c r="L1122" s="21" t="n">
        <v>3.340642</v>
      </c>
      <c r="M1122" s="23"/>
    </row>
    <row r="1123" customFormat="false" ht="15" hidden="false" customHeight="false" outlineLevel="0" collapsed="false">
      <c r="A1123" s="20" t="s">
        <v>1264</v>
      </c>
      <c r="B1123" s="20" t="s">
        <v>1260</v>
      </c>
      <c r="C1123" s="20" t="n">
        <v>260</v>
      </c>
      <c r="D1123" s="20" t="n">
        <v>10</v>
      </c>
      <c r="E1123" s="21" t="n">
        <v>5.50562E-020</v>
      </c>
      <c r="F1123" s="22" t="n">
        <v>0.742</v>
      </c>
      <c r="G1123" s="20" t="n">
        <v>0</v>
      </c>
      <c r="H1123" s="20" t="s">
        <v>47</v>
      </c>
      <c r="I1123" s="21" t="n">
        <v>0</v>
      </c>
      <c r="J1123" s="21" t="n">
        <v>0</v>
      </c>
      <c r="K1123" s="21" t="n">
        <v>0</v>
      </c>
      <c r="L1123" s="21" t="n">
        <v>1.051387</v>
      </c>
      <c r="M1123" s="23"/>
    </row>
    <row r="1124" customFormat="false" ht="15" hidden="false" customHeight="false" outlineLevel="0" collapsed="false">
      <c r="A1124" s="20" t="s">
        <v>1265</v>
      </c>
      <c r="B1124" s="20" t="s">
        <v>1266</v>
      </c>
      <c r="C1124" s="20" t="n">
        <v>210</v>
      </c>
      <c r="D1124" s="20" t="n">
        <v>10</v>
      </c>
      <c r="E1124" s="21" t="n">
        <v>6.14758E-029</v>
      </c>
      <c r="F1124" s="22" t="n">
        <v>0.691</v>
      </c>
      <c r="G1124" s="20" t="n">
        <v>0</v>
      </c>
      <c r="H1124" s="20" t="s">
        <v>47</v>
      </c>
      <c r="I1124" s="21" t="n">
        <v>2.356802</v>
      </c>
      <c r="J1124" s="21" t="n">
        <v>0</v>
      </c>
      <c r="K1124" s="21" t="n">
        <v>0</v>
      </c>
      <c r="L1124" s="21" t="n">
        <v>0</v>
      </c>
      <c r="M1124" s="23"/>
    </row>
    <row r="1125" customFormat="false" ht="15" hidden="false" customHeight="false" outlineLevel="0" collapsed="false">
      <c r="A1125" s="20" t="s">
        <v>1267</v>
      </c>
      <c r="B1125" s="20" t="s">
        <v>1266</v>
      </c>
      <c r="C1125" s="20" t="n">
        <v>583</v>
      </c>
      <c r="D1125" s="20" t="n">
        <v>10</v>
      </c>
      <c r="E1125" s="21" t="n">
        <v>3.28906E-040</v>
      </c>
      <c r="F1125" s="22" t="n">
        <v>0.522</v>
      </c>
      <c r="G1125" s="20" t="n">
        <v>0</v>
      </c>
      <c r="H1125" s="20" t="s">
        <v>47</v>
      </c>
      <c r="I1125" s="21" t="n">
        <v>0.09473907</v>
      </c>
      <c r="J1125" s="21" t="n">
        <v>0</v>
      </c>
      <c r="K1125" s="21" t="n">
        <v>0.09749364</v>
      </c>
      <c r="L1125" s="21" t="n">
        <v>0.05392345</v>
      </c>
      <c r="M1125" s="23"/>
    </row>
    <row r="1126" customFormat="false" ht="15" hidden="false" customHeight="false" outlineLevel="0" collapsed="false">
      <c r="A1126" s="20" t="s">
        <v>1268</v>
      </c>
      <c r="B1126" s="20" t="s">
        <v>1269</v>
      </c>
      <c r="C1126" s="20" t="n">
        <v>253</v>
      </c>
      <c r="D1126" s="20" t="n">
        <v>2</v>
      </c>
      <c r="E1126" s="21" t="n">
        <v>2.91258E-019</v>
      </c>
      <c r="F1126" s="22" t="n">
        <v>0.665</v>
      </c>
      <c r="G1126" s="20" t="n">
        <v>0</v>
      </c>
      <c r="H1126" s="20" t="s">
        <v>47</v>
      </c>
      <c r="I1126" s="21" t="n">
        <v>36.89183</v>
      </c>
      <c r="J1126" s="21" t="n">
        <v>60.6753</v>
      </c>
      <c r="K1126" s="21" t="n">
        <v>63.44868</v>
      </c>
      <c r="L1126" s="21" t="n">
        <v>23.55392</v>
      </c>
      <c r="M1126" s="23"/>
      <c r="O1126" s="1" t="n">
        <f aca="false">IF(M1126&gt;L1126,1,0)</f>
        <v>0</v>
      </c>
    </row>
    <row r="1127" customFormat="false" ht="15" hidden="false" customHeight="false" outlineLevel="0" collapsed="false">
      <c r="A1127" s="20" t="s">
        <v>1270</v>
      </c>
      <c r="B1127" s="20" t="s">
        <v>1269</v>
      </c>
      <c r="C1127" s="20" t="n">
        <v>227</v>
      </c>
      <c r="D1127" s="20" t="n">
        <v>10</v>
      </c>
      <c r="E1127" s="21" t="n">
        <v>2.58552E-018</v>
      </c>
      <c r="F1127" s="22" t="n">
        <v>0.669</v>
      </c>
      <c r="G1127" s="20" t="n">
        <v>0</v>
      </c>
      <c r="H1127" s="20" t="s">
        <v>47</v>
      </c>
      <c r="I1127" s="21" t="n">
        <v>10.7512</v>
      </c>
      <c r="J1127" s="21" t="n">
        <v>15.92148</v>
      </c>
      <c r="K1127" s="21" t="n">
        <v>16.21196</v>
      </c>
      <c r="L1127" s="21" t="n">
        <v>10.5449</v>
      </c>
      <c r="M1127" s="23"/>
    </row>
    <row r="1128" customFormat="false" ht="15" hidden="false" customHeight="false" outlineLevel="0" collapsed="false">
      <c r="A1128" s="20" t="s">
        <v>1271</v>
      </c>
      <c r="B1128" s="20" t="s">
        <v>1269</v>
      </c>
      <c r="C1128" s="20" t="n">
        <v>1791</v>
      </c>
      <c r="D1128" s="20" t="n">
        <v>10</v>
      </c>
      <c r="E1128" s="21" t="n">
        <v>3.81446E-031</v>
      </c>
      <c r="F1128" s="22" t="n">
        <v>0.638</v>
      </c>
      <c r="G1128" s="20" t="n">
        <v>0</v>
      </c>
      <c r="H1128" s="20" t="s">
        <v>47</v>
      </c>
      <c r="I1128" s="21" t="n">
        <v>18.03137</v>
      </c>
      <c r="J1128" s="21" t="n">
        <v>13.02837</v>
      </c>
      <c r="K1128" s="21" t="n">
        <v>10.26423</v>
      </c>
      <c r="L1128" s="21" t="n">
        <v>0.8091392</v>
      </c>
      <c r="M1128" s="23"/>
    </row>
    <row r="1129" customFormat="false" ht="15" hidden="false" customHeight="false" outlineLevel="0" collapsed="false">
      <c r="A1129" s="20" t="s">
        <v>1272</v>
      </c>
      <c r="B1129" s="20" t="s">
        <v>1269</v>
      </c>
      <c r="C1129" s="20" t="n">
        <v>3199</v>
      </c>
      <c r="D1129" s="20" t="n">
        <v>6</v>
      </c>
      <c r="E1129" s="21" t="n">
        <v>3.15339E-011</v>
      </c>
      <c r="F1129" s="22" t="n">
        <v>0.675</v>
      </c>
      <c r="G1129" s="20" t="n">
        <v>0</v>
      </c>
      <c r="H1129" s="20" t="s">
        <v>47</v>
      </c>
      <c r="I1129" s="21" t="n">
        <v>6.257797</v>
      </c>
      <c r="J1129" s="21" t="n">
        <v>18.1026</v>
      </c>
      <c r="K1129" s="21" t="n">
        <v>9.342292</v>
      </c>
      <c r="L1129" s="21" t="n">
        <v>3.565379</v>
      </c>
      <c r="M1129" s="23"/>
    </row>
    <row r="1130" customFormat="false" ht="15" hidden="false" customHeight="false" outlineLevel="0" collapsed="false">
      <c r="A1130" s="20" t="s">
        <v>1273</v>
      </c>
      <c r="B1130" s="20" t="s">
        <v>1269</v>
      </c>
      <c r="C1130" s="20" t="n">
        <v>1312</v>
      </c>
      <c r="D1130" s="20" t="n">
        <v>10</v>
      </c>
      <c r="E1130" s="21" t="n">
        <v>2.52637E-031</v>
      </c>
      <c r="F1130" s="22" t="n">
        <v>0.626</v>
      </c>
      <c r="G1130" s="20" t="n">
        <v>0</v>
      </c>
      <c r="H1130" s="20" t="s">
        <v>47</v>
      </c>
      <c r="I1130" s="21" t="n">
        <v>11.63476</v>
      </c>
      <c r="J1130" s="21" t="n">
        <v>8.676744</v>
      </c>
      <c r="K1130" s="21" t="n">
        <v>7.006312</v>
      </c>
      <c r="L1130" s="21" t="n">
        <v>0.4729227</v>
      </c>
      <c r="M1130" s="23"/>
    </row>
    <row r="1131" customFormat="false" ht="15" hidden="false" customHeight="false" outlineLevel="0" collapsed="false">
      <c r="A1131" s="20" t="s">
        <v>1274</v>
      </c>
      <c r="B1131" s="20" t="s">
        <v>1269</v>
      </c>
      <c r="C1131" s="20" t="n">
        <v>271</v>
      </c>
      <c r="D1131" s="20" t="n">
        <v>10</v>
      </c>
      <c r="E1131" s="21" t="n">
        <v>2.15914E-022</v>
      </c>
      <c r="F1131" s="22" t="n">
        <v>0.592</v>
      </c>
      <c r="G1131" s="20" t="n">
        <v>0</v>
      </c>
      <c r="H1131" s="20" t="s">
        <v>47</v>
      </c>
      <c r="I1131" s="21" t="n">
        <v>7.698921</v>
      </c>
      <c r="J1131" s="21" t="n">
        <v>10.26733</v>
      </c>
      <c r="K1131" s="21" t="n">
        <v>4.665081</v>
      </c>
      <c r="L1131" s="21" t="n">
        <v>1.622794</v>
      </c>
      <c r="M1131" s="23"/>
    </row>
    <row r="1132" customFormat="false" ht="15" hidden="false" customHeight="false" outlineLevel="0" collapsed="false">
      <c r="A1132" s="20" t="s">
        <v>1275</v>
      </c>
      <c r="B1132" s="20" t="s">
        <v>1269</v>
      </c>
      <c r="C1132" s="20" t="n">
        <v>385</v>
      </c>
      <c r="D1132" s="20" t="n">
        <v>9</v>
      </c>
      <c r="E1132" s="21" t="n">
        <v>3.72163E-010</v>
      </c>
      <c r="F1132" s="22" t="n">
        <v>0.6989</v>
      </c>
      <c r="G1132" s="20" t="n">
        <v>0</v>
      </c>
      <c r="H1132" s="20" t="s">
        <v>47</v>
      </c>
      <c r="I1132" s="21" t="n">
        <v>15.05205</v>
      </c>
      <c r="J1132" s="21" t="n">
        <v>3.485584</v>
      </c>
      <c r="K1132" s="21" t="n">
        <v>3.600532</v>
      </c>
      <c r="L1132" s="21" t="n">
        <v>4.114069</v>
      </c>
      <c r="M1132" s="23"/>
    </row>
    <row r="1133" customFormat="false" ht="15" hidden="false" customHeight="false" outlineLevel="0" collapsed="false">
      <c r="A1133" s="20" t="s">
        <v>1276</v>
      </c>
      <c r="B1133" s="20" t="s">
        <v>1269</v>
      </c>
      <c r="C1133" s="20" t="n">
        <v>481</v>
      </c>
      <c r="D1133" s="20" t="n">
        <v>3</v>
      </c>
      <c r="E1133" s="21" t="n">
        <v>2.915E-009</v>
      </c>
      <c r="F1133" s="22" t="n">
        <v>0.6333</v>
      </c>
      <c r="G1133" s="20" t="n">
        <v>0</v>
      </c>
      <c r="H1133" s="20" t="s">
        <v>47</v>
      </c>
      <c r="I1133" s="21" t="n">
        <v>5.004575</v>
      </c>
      <c r="J1133" s="21" t="n">
        <v>8.66311</v>
      </c>
      <c r="K1133" s="21" t="n">
        <v>4.270325</v>
      </c>
      <c r="L1133" s="21" t="n">
        <v>4.804443</v>
      </c>
      <c r="M1133" s="23"/>
    </row>
    <row r="1134" customFormat="false" ht="15" hidden="false" customHeight="false" outlineLevel="0" collapsed="false">
      <c r="A1134" s="20" t="s">
        <v>1277</v>
      </c>
      <c r="B1134" s="20" t="s">
        <v>1269</v>
      </c>
      <c r="C1134" s="20" t="n">
        <v>351</v>
      </c>
      <c r="D1134" s="20" t="n">
        <v>4</v>
      </c>
      <c r="E1134" s="21" t="n">
        <v>4.20375E-015</v>
      </c>
      <c r="F1134" s="22" t="n">
        <v>0.805</v>
      </c>
      <c r="G1134" s="20" t="n">
        <v>0</v>
      </c>
      <c r="H1134" s="20" t="s">
        <v>47</v>
      </c>
      <c r="I1134" s="21" t="n">
        <v>0.3121599</v>
      </c>
      <c r="J1134" s="21" t="n">
        <v>5.170628</v>
      </c>
      <c r="K1134" s="21" t="n">
        <v>12.0599</v>
      </c>
      <c r="L1134" s="21" t="n">
        <v>1.001846</v>
      </c>
      <c r="M1134" s="23"/>
    </row>
    <row r="1135" customFormat="false" ht="15" hidden="false" customHeight="false" outlineLevel="0" collapsed="false">
      <c r="A1135" s="20" t="s">
        <v>1278</v>
      </c>
      <c r="B1135" s="20" t="s">
        <v>1269</v>
      </c>
      <c r="C1135" s="20" t="n">
        <v>724</v>
      </c>
      <c r="D1135" s="20" t="n">
        <v>10</v>
      </c>
      <c r="E1135" s="21" t="n">
        <v>9.49957E-015</v>
      </c>
      <c r="F1135" s="22" t="n">
        <v>0.625</v>
      </c>
      <c r="G1135" s="20" t="n">
        <v>0</v>
      </c>
      <c r="H1135" s="20" t="s">
        <v>47</v>
      </c>
      <c r="I1135" s="21" t="n">
        <v>3.940801</v>
      </c>
      <c r="J1135" s="21" t="n">
        <v>3.575665</v>
      </c>
      <c r="K1135" s="21" t="n">
        <v>7.647572</v>
      </c>
      <c r="L1135" s="21" t="n">
        <v>6.321905</v>
      </c>
      <c r="M1135" s="23"/>
    </row>
    <row r="1136" customFormat="false" ht="15" hidden="false" customHeight="false" outlineLevel="0" collapsed="false">
      <c r="A1136" s="20" t="s">
        <v>1279</v>
      </c>
      <c r="B1136" s="20" t="s">
        <v>1269</v>
      </c>
      <c r="C1136" s="20" t="n">
        <v>268</v>
      </c>
      <c r="D1136" s="20" t="n">
        <v>10</v>
      </c>
      <c r="E1136" s="21" t="n">
        <v>1.34419E-020</v>
      </c>
      <c r="F1136" s="22" t="n">
        <v>0.735</v>
      </c>
      <c r="G1136" s="20" t="n">
        <v>0</v>
      </c>
      <c r="H1136" s="20" t="s">
        <v>47</v>
      </c>
      <c r="I1136" s="21" t="n">
        <v>7.048526</v>
      </c>
      <c r="J1136" s="21" t="n">
        <v>3.815756</v>
      </c>
      <c r="K1136" s="21" t="n">
        <v>2.910943</v>
      </c>
      <c r="L1136" s="21" t="n">
        <v>4.647485</v>
      </c>
      <c r="M1136" s="23"/>
    </row>
    <row r="1137" customFormat="false" ht="15" hidden="false" customHeight="false" outlineLevel="0" collapsed="false">
      <c r="A1137" s="20" t="s">
        <v>1280</v>
      </c>
      <c r="B1137" s="20" t="s">
        <v>1269</v>
      </c>
      <c r="C1137" s="20" t="n">
        <v>251</v>
      </c>
      <c r="D1137" s="20" t="n">
        <v>10</v>
      </c>
      <c r="E1137" s="21" t="n">
        <v>6.81494E-018</v>
      </c>
      <c r="F1137" s="22" t="n">
        <v>0.673</v>
      </c>
      <c r="G1137" s="20" t="n">
        <v>0</v>
      </c>
      <c r="H1137" s="20" t="s">
        <v>47</v>
      </c>
      <c r="I1137" s="21" t="n">
        <v>6.083951</v>
      </c>
      <c r="J1137" s="21" t="n">
        <v>4.632524</v>
      </c>
      <c r="K1137" s="21" t="n">
        <v>3.037943</v>
      </c>
      <c r="L1137" s="21" t="n">
        <v>5.013676</v>
      </c>
      <c r="M1137" s="23"/>
    </row>
    <row r="1138" customFormat="false" ht="15" hidden="false" customHeight="false" outlineLevel="0" collapsed="false">
      <c r="A1138" s="20" t="s">
        <v>1281</v>
      </c>
      <c r="B1138" s="20" t="s">
        <v>1269</v>
      </c>
      <c r="C1138" s="20" t="n">
        <v>217</v>
      </c>
      <c r="D1138" s="20" t="n">
        <v>4</v>
      </c>
      <c r="E1138" s="21" t="n">
        <v>2.37505E-015</v>
      </c>
      <c r="F1138" s="22" t="n">
        <v>0.7675</v>
      </c>
      <c r="G1138" s="20" t="n">
        <v>0</v>
      </c>
      <c r="H1138" s="20" t="s">
        <v>47</v>
      </c>
      <c r="I1138" s="21" t="n">
        <v>3.159404</v>
      </c>
      <c r="J1138" s="21" t="n">
        <v>6.861037</v>
      </c>
      <c r="K1138" s="21" t="n">
        <v>3.727997</v>
      </c>
      <c r="L1138" s="21" t="n">
        <v>5.801655</v>
      </c>
      <c r="M1138" s="23"/>
    </row>
    <row r="1139" customFormat="false" ht="15" hidden="false" customHeight="false" outlineLevel="0" collapsed="false">
      <c r="A1139" s="20" t="s">
        <v>1282</v>
      </c>
      <c r="B1139" s="20" t="s">
        <v>1269</v>
      </c>
      <c r="C1139" s="20" t="n">
        <v>322</v>
      </c>
      <c r="D1139" s="20" t="n">
        <v>10</v>
      </c>
      <c r="E1139" s="21" t="n">
        <v>5.0751E-035</v>
      </c>
      <c r="F1139" s="22" t="n">
        <v>0.686</v>
      </c>
      <c r="G1139" s="20" t="n">
        <v>0</v>
      </c>
      <c r="H1139" s="20" t="s">
        <v>47</v>
      </c>
      <c r="I1139" s="21" t="n">
        <v>4.074143</v>
      </c>
      <c r="J1139" s="21" t="n">
        <v>4.72612</v>
      </c>
      <c r="K1139" s="21" t="n">
        <v>3.383451</v>
      </c>
      <c r="L1139" s="21" t="n">
        <v>5.707596</v>
      </c>
      <c r="M1139" s="23"/>
    </row>
    <row r="1140" customFormat="false" ht="15" hidden="false" customHeight="false" outlineLevel="0" collapsed="false">
      <c r="A1140" s="20" t="s">
        <v>1283</v>
      </c>
      <c r="B1140" s="20" t="s">
        <v>1269</v>
      </c>
      <c r="C1140" s="20" t="n">
        <v>456</v>
      </c>
      <c r="D1140" s="20" t="n">
        <v>2</v>
      </c>
      <c r="E1140" s="21" t="n">
        <v>8.94626E-019</v>
      </c>
      <c r="F1140" s="22" t="n">
        <v>0.565</v>
      </c>
      <c r="G1140" s="20" t="n">
        <v>0</v>
      </c>
      <c r="H1140" s="20" t="s">
        <v>47</v>
      </c>
      <c r="I1140" s="21" t="n">
        <v>4.296156</v>
      </c>
      <c r="J1140" s="21" t="n">
        <v>3.274878</v>
      </c>
      <c r="K1140" s="21" t="n">
        <v>4.390839</v>
      </c>
      <c r="L1140" s="21" t="n">
        <v>3.885367</v>
      </c>
      <c r="M1140" s="23"/>
    </row>
    <row r="1141" customFormat="false" ht="15" hidden="false" customHeight="false" outlineLevel="0" collapsed="false">
      <c r="A1141" s="20" t="s">
        <v>1284</v>
      </c>
      <c r="B1141" s="20" t="s">
        <v>1269</v>
      </c>
      <c r="C1141" s="20" t="n">
        <v>640</v>
      </c>
      <c r="D1141" s="20" t="n">
        <v>2</v>
      </c>
      <c r="E1141" s="21" t="n">
        <v>3.4365E-007</v>
      </c>
      <c r="F1141" s="22" t="n">
        <v>0.54</v>
      </c>
      <c r="G1141" s="20" t="n">
        <v>0</v>
      </c>
      <c r="H1141" s="20" t="s">
        <v>47</v>
      </c>
      <c r="I1141" s="21" t="n">
        <v>2.245214</v>
      </c>
      <c r="J1141" s="21" t="n">
        <v>4.654499</v>
      </c>
      <c r="K1141" s="21" t="n">
        <v>4.829752</v>
      </c>
      <c r="L1141" s="21" t="n">
        <v>0.8221832</v>
      </c>
      <c r="M1141" s="23"/>
    </row>
    <row r="1142" customFormat="false" ht="15" hidden="false" customHeight="false" outlineLevel="0" collapsed="false">
      <c r="A1142" s="20" t="s">
        <v>1285</v>
      </c>
      <c r="B1142" s="20" t="s">
        <v>1269</v>
      </c>
      <c r="C1142" s="20" t="n">
        <v>437</v>
      </c>
      <c r="D1142" s="20" t="n">
        <v>4</v>
      </c>
      <c r="E1142" s="21" t="n">
        <v>2.80535E-010</v>
      </c>
      <c r="F1142" s="22" t="n">
        <v>0.78</v>
      </c>
      <c r="G1142" s="20" t="n">
        <v>0</v>
      </c>
      <c r="H1142" s="20" t="s">
        <v>47</v>
      </c>
      <c r="I1142" s="21" t="n">
        <v>6.657524</v>
      </c>
      <c r="J1142" s="21" t="n">
        <v>2.521977</v>
      </c>
      <c r="K1142" s="21" t="n">
        <v>2.501728</v>
      </c>
      <c r="L1142" s="21" t="n">
        <v>1.87373</v>
      </c>
      <c r="M1142" s="23"/>
    </row>
    <row r="1143" customFormat="false" ht="15" hidden="false" customHeight="false" outlineLevel="0" collapsed="false">
      <c r="A1143" s="20" t="s">
        <v>1286</v>
      </c>
      <c r="B1143" s="20" t="s">
        <v>1269</v>
      </c>
      <c r="C1143" s="20" t="n">
        <v>593</v>
      </c>
      <c r="D1143" s="20" t="n">
        <v>10</v>
      </c>
      <c r="E1143" s="21" t="n">
        <v>6.03824E-043</v>
      </c>
      <c r="F1143" s="22" t="n">
        <v>0.663</v>
      </c>
      <c r="G1143" s="20" t="n">
        <v>0</v>
      </c>
      <c r="H1143" s="20" t="s">
        <v>47</v>
      </c>
      <c r="I1143" s="21" t="n">
        <v>2.886289</v>
      </c>
      <c r="J1143" s="21" t="n">
        <v>4.293438</v>
      </c>
      <c r="K1143" s="21" t="n">
        <v>4.125223</v>
      </c>
      <c r="L1143" s="21" t="n">
        <v>7.198316</v>
      </c>
      <c r="M1143" s="23"/>
    </row>
    <row r="1144" customFormat="false" ht="15" hidden="false" customHeight="false" outlineLevel="0" collapsed="false">
      <c r="A1144" s="20" t="s">
        <v>1287</v>
      </c>
      <c r="B1144" s="20" t="s">
        <v>1269</v>
      </c>
      <c r="C1144" s="20" t="n">
        <v>907</v>
      </c>
      <c r="D1144" s="20" t="n">
        <v>6</v>
      </c>
      <c r="E1144" s="21" t="n">
        <v>3.92905E-022</v>
      </c>
      <c r="F1144" s="22" t="n">
        <v>0.5183</v>
      </c>
      <c r="G1144" s="20" t="n">
        <v>0</v>
      </c>
      <c r="H1144" s="20" t="s">
        <v>47</v>
      </c>
      <c r="I1144" s="21" t="n">
        <v>2.133727</v>
      </c>
      <c r="J1144" s="21" t="n">
        <v>5.215099</v>
      </c>
      <c r="K1144" s="21" t="n">
        <v>3.509228</v>
      </c>
      <c r="L1144" s="21" t="n">
        <v>2.406774</v>
      </c>
      <c r="M1144" s="23"/>
    </row>
    <row r="1145" customFormat="false" ht="15" hidden="false" customHeight="false" outlineLevel="0" collapsed="false">
      <c r="A1145" s="20" t="s">
        <v>1288</v>
      </c>
      <c r="B1145" s="20" t="s">
        <v>1269</v>
      </c>
      <c r="C1145" s="20" t="n">
        <v>744</v>
      </c>
      <c r="D1145" s="20" t="n">
        <v>10</v>
      </c>
      <c r="E1145" s="21" t="n">
        <v>1.95045E-077</v>
      </c>
      <c r="F1145" s="22" t="n">
        <v>0.682</v>
      </c>
      <c r="G1145" s="20" t="n">
        <v>0</v>
      </c>
      <c r="H1145" s="20" t="s">
        <v>47</v>
      </c>
      <c r="I1145" s="21" t="n">
        <v>3.627201</v>
      </c>
      <c r="J1145" s="21" t="n">
        <v>2.602388</v>
      </c>
      <c r="K1145" s="21" t="n">
        <v>3.650863</v>
      </c>
      <c r="L1145" s="21" t="n">
        <v>2.477719</v>
      </c>
      <c r="M1145" s="23"/>
    </row>
    <row r="1146" customFormat="false" ht="15" hidden="false" customHeight="false" outlineLevel="0" collapsed="false">
      <c r="A1146" s="20" t="s">
        <v>1289</v>
      </c>
      <c r="B1146" s="20" t="s">
        <v>1269</v>
      </c>
      <c r="C1146" s="20" t="n">
        <v>565</v>
      </c>
      <c r="D1146" s="20" t="n">
        <v>10</v>
      </c>
      <c r="E1146" s="21" t="n">
        <v>1.34068E-040</v>
      </c>
      <c r="F1146" s="22" t="n">
        <v>0.656</v>
      </c>
      <c r="G1146" s="20" t="n">
        <v>0</v>
      </c>
      <c r="H1146" s="20" t="s">
        <v>47</v>
      </c>
      <c r="I1146" s="21" t="n">
        <v>4.62437</v>
      </c>
      <c r="J1146" s="21" t="n">
        <v>3.22576</v>
      </c>
      <c r="K1146" s="21" t="n">
        <v>0.9877147</v>
      </c>
      <c r="L1146" s="21" t="n">
        <v>7.912133</v>
      </c>
      <c r="M1146" s="23"/>
    </row>
    <row r="1147" customFormat="false" ht="15" hidden="false" customHeight="false" outlineLevel="0" collapsed="false">
      <c r="A1147" s="20" t="s">
        <v>1290</v>
      </c>
      <c r="B1147" s="20" t="s">
        <v>1269</v>
      </c>
      <c r="C1147" s="20" t="n">
        <v>428</v>
      </c>
      <c r="D1147" s="20" t="n">
        <v>10</v>
      </c>
      <c r="E1147" s="21" t="n">
        <v>1.52186E-018</v>
      </c>
      <c r="F1147" s="22" t="n">
        <v>0.583</v>
      </c>
      <c r="G1147" s="20" t="n">
        <v>0</v>
      </c>
      <c r="H1147" s="20" t="s">
        <v>47</v>
      </c>
      <c r="I1147" s="21" t="n">
        <v>4.406556</v>
      </c>
      <c r="J1147" s="21" t="n">
        <v>2.807593</v>
      </c>
      <c r="K1147" s="21" t="n">
        <v>0.6821017</v>
      </c>
      <c r="L1147" s="21" t="n">
        <v>4.865425</v>
      </c>
      <c r="M1147" s="23"/>
    </row>
    <row r="1148" customFormat="false" ht="15" hidden="false" customHeight="false" outlineLevel="0" collapsed="false">
      <c r="A1148" s="20" t="s">
        <v>1291</v>
      </c>
      <c r="B1148" s="20" t="s">
        <v>1269</v>
      </c>
      <c r="C1148" s="20" t="n">
        <v>838</v>
      </c>
      <c r="D1148" s="20" t="n">
        <v>3</v>
      </c>
      <c r="E1148" s="21" t="n">
        <v>1.08771E-008</v>
      </c>
      <c r="F1148" s="22" t="n">
        <v>0.72</v>
      </c>
      <c r="G1148" s="20" t="n">
        <v>0</v>
      </c>
      <c r="H1148" s="20" t="s">
        <v>47</v>
      </c>
      <c r="I1148" s="21" t="n">
        <v>5.947182</v>
      </c>
      <c r="J1148" s="21" t="n">
        <v>0.8125692</v>
      </c>
      <c r="K1148" s="21" t="n">
        <v>0.4664794</v>
      </c>
      <c r="L1148" s="21" t="n">
        <v>1.432549</v>
      </c>
      <c r="M1148" s="23"/>
    </row>
    <row r="1149" customFormat="false" ht="15" hidden="false" customHeight="false" outlineLevel="0" collapsed="false">
      <c r="A1149" s="20" t="s">
        <v>1292</v>
      </c>
      <c r="B1149" s="20" t="s">
        <v>1269</v>
      </c>
      <c r="C1149" s="20" t="n">
        <v>893</v>
      </c>
      <c r="D1149" s="20" t="n">
        <v>10</v>
      </c>
      <c r="E1149" s="21" t="n">
        <v>4.79257E-074</v>
      </c>
      <c r="F1149" s="22" t="n">
        <v>0.685</v>
      </c>
      <c r="G1149" s="20" t="n">
        <v>0</v>
      </c>
      <c r="H1149" s="20" t="s">
        <v>47</v>
      </c>
      <c r="I1149" s="21" t="n">
        <v>2.656766</v>
      </c>
      <c r="J1149" s="21" t="n">
        <v>2.440012</v>
      </c>
      <c r="K1149" s="21" t="n">
        <v>1.991814</v>
      </c>
      <c r="L1149" s="21" t="n">
        <v>2.129938</v>
      </c>
      <c r="M1149" s="23"/>
    </row>
    <row r="1150" customFormat="false" ht="15" hidden="false" customHeight="false" outlineLevel="0" collapsed="false">
      <c r="A1150" s="20" t="s">
        <v>1293</v>
      </c>
      <c r="B1150" s="20" t="s">
        <v>1269</v>
      </c>
      <c r="C1150" s="20" t="n">
        <v>705</v>
      </c>
      <c r="D1150" s="20" t="n">
        <v>4</v>
      </c>
      <c r="E1150" s="21" t="n">
        <v>1.34515E-015</v>
      </c>
      <c r="F1150" s="22" t="n">
        <v>0.6475</v>
      </c>
      <c r="G1150" s="20" t="n">
        <v>0</v>
      </c>
      <c r="H1150" s="20" t="s">
        <v>47</v>
      </c>
      <c r="I1150" s="21" t="n">
        <v>5.059262</v>
      </c>
      <c r="J1150" s="21" t="n">
        <v>0.368657</v>
      </c>
      <c r="K1150" s="21" t="n">
        <v>1.187466</v>
      </c>
      <c r="L1150" s="21" t="n">
        <v>1.458639</v>
      </c>
      <c r="M1150" s="23"/>
    </row>
    <row r="1151" customFormat="false" ht="15" hidden="false" customHeight="false" outlineLevel="0" collapsed="false">
      <c r="A1151" s="20" t="s">
        <v>1294</v>
      </c>
      <c r="B1151" s="20" t="s">
        <v>1269</v>
      </c>
      <c r="C1151" s="20" t="n">
        <v>404</v>
      </c>
      <c r="D1151" s="20" t="n">
        <v>10</v>
      </c>
      <c r="E1151" s="21" t="n">
        <v>2.20533E-035</v>
      </c>
      <c r="F1151" s="22" t="n">
        <v>0.683</v>
      </c>
      <c r="G1151" s="20" t="n">
        <v>0</v>
      </c>
      <c r="H1151" s="20" t="s">
        <v>47</v>
      </c>
      <c r="I1151" s="21" t="n">
        <v>1.945037</v>
      </c>
      <c r="J1151" s="21" t="n">
        <v>2.345954</v>
      </c>
      <c r="K1151" s="21" t="n">
        <v>2.322877</v>
      </c>
      <c r="L1151" s="21" t="n">
        <v>2.724219</v>
      </c>
      <c r="M1151" s="23"/>
    </row>
    <row r="1152" customFormat="false" ht="15" hidden="false" customHeight="false" outlineLevel="0" collapsed="false">
      <c r="A1152" s="20" t="s">
        <v>1295</v>
      </c>
      <c r="B1152" s="20" t="s">
        <v>1269</v>
      </c>
      <c r="C1152" s="20" t="n">
        <v>349</v>
      </c>
      <c r="D1152" s="20" t="n">
        <v>1</v>
      </c>
      <c r="E1152" s="21" t="n">
        <v>1.36731E-006</v>
      </c>
      <c r="F1152" s="22" t="n">
        <v>0.65</v>
      </c>
      <c r="G1152" s="20" t="n">
        <v>0</v>
      </c>
      <c r="H1152" s="20" t="s">
        <v>47</v>
      </c>
      <c r="I1152" s="21" t="n">
        <v>0.5632671</v>
      </c>
      <c r="J1152" s="21" t="n">
        <v>2.710404</v>
      </c>
      <c r="K1152" s="21" t="n">
        <v>3.187211</v>
      </c>
      <c r="L1152" s="21" t="n">
        <v>0.5389172</v>
      </c>
      <c r="M1152" s="23"/>
    </row>
    <row r="1153" customFormat="false" ht="15" hidden="false" customHeight="false" outlineLevel="0" collapsed="false">
      <c r="A1153" s="20" t="s">
        <v>1296</v>
      </c>
      <c r="B1153" s="20" t="s">
        <v>1269</v>
      </c>
      <c r="C1153" s="20" t="n">
        <v>1355</v>
      </c>
      <c r="D1153" s="20" t="n">
        <v>10</v>
      </c>
      <c r="E1153" s="21" t="n">
        <v>4.83995E-012</v>
      </c>
      <c r="F1153" s="22" t="n">
        <v>0.716</v>
      </c>
      <c r="G1153" s="20" t="n">
        <v>0</v>
      </c>
      <c r="H1153" s="20" t="s">
        <v>47</v>
      </c>
      <c r="I1153" s="21" t="n">
        <v>1.559643</v>
      </c>
      <c r="J1153" s="21" t="n">
        <v>3.253384</v>
      </c>
      <c r="K1153" s="21" t="n">
        <v>1.614081</v>
      </c>
      <c r="L1153" s="21" t="n">
        <v>0.9631655</v>
      </c>
      <c r="M1153" s="23"/>
    </row>
    <row r="1154" customFormat="false" ht="15" hidden="false" customHeight="false" outlineLevel="0" collapsed="false">
      <c r="A1154" s="20" t="s">
        <v>1297</v>
      </c>
      <c r="B1154" s="20" t="s">
        <v>1269</v>
      </c>
      <c r="C1154" s="20" t="n">
        <v>324</v>
      </c>
      <c r="D1154" s="20" t="n">
        <v>10</v>
      </c>
      <c r="E1154" s="21" t="n">
        <v>2.14766E-017</v>
      </c>
      <c r="F1154" s="22" t="n">
        <v>0.651</v>
      </c>
      <c r="G1154" s="20" t="n">
        <v>0</v>
      </c>
      <c r="H1154" s="20" t="s">
        <v>47</v>
      </c>
      <c r="I1154" s="21" t="n">
        <v>3.8396</v>
      </c>
      <c r="J1154" s="21" t="n">
        <v>1.212346</v>
      </c>
      <c r="K1154" s="21" t="n">
        <v>1.248062</v>
      </c>
      <c r="L1154" s="21" t="n">
        <v>0.8709939</v>
      </c>
      <c r="M1154" s="23"/>
    </row>
    <row r="1155" customFormat="false" ht="15" hidden="false" customHeight="false" outlineLevel="0" collapsed="false">
      <c r="A1155" s="20" t="s">
        <v>1298</v>
      </c>
      <c r="B1155" s="20" t="s">
        <v>1269</v>
      </c>
      <c r="C1155" s="20" t="n">
        <v>687</v>
      </c>
      <c r="D1155" s="20" t="n">
        <v>1</v>
      </c>
      <c r="E1155" s="21" t="n">
        <v>1.14543E-008</v>
      </c>
      <c r="F1155" s="22" t="n">
        <v>0.89</v>
      </c>
      <c r="G1155" s="20" t="n">
        <v>0</v>
      </c>
      <c r="H1155" s="20" t="s">
        <v>47</v>
      </c>
      <c r="I1155" s="21" t="n">
        <v>3.499255</v>
      </c>
      <c r="J1155" s="21" t="n">
        <v>1.012791</v>
      </c>
      <c r="K1155" s="21" t="n">
        <v>1.388538</v>
      </c>
      <c r="L1155" s="21" t="n">
        <v>1.96776</v>
      </c>
      <c r="M1155" s="23"/>
    </row>
    <row r="1156" customFormat="false" ht="15" hidden="false" customHeight="false" outlineLevel="0" collapsed="false">
      <c r="A1156" s="20" t="s">
        <v>1299</v>
      </c>
      <c r="B1156" s="20" t="s">
        <v>1269</v>
      </c>
      <c r="C1156" s="20" t="n">
        <v>1335</v>
      </c>
      <c r="D1156" s="20" t="n">
        <v>5</v>
      </c>
      <c r="E1156" s="21" t="n">
        <v>1.62366E-007</v>
      </c>
      <c r="F1156" s="22" t="n">
        <v>0.596</v>
      </c>
      <c r="G1156" s="20" t="n">
        <v>0</v>
      </c>
      <c r="H1156" s="20" t="s">
        <v>47</v>
      </c>
      <c r="I1156" s="21" t="n">
        <v>1.655546</v>
      </c>
      <c r="J1156" s="21" t="n">
        <v>1.574066</v>
      </c>
      <c r="K1156" s="21" t="n">
        <v>2.24751</v>
      </c>
      <c r="L1156" s="21" t="n">
        <v>1.854681</v>
      </c>
      <c r="M1156" s="23"/>
    </row>
    <row r="1157" customFormat="false" ht="15" hidden="false" customHeight="false" outlineLevel="0" collapsed="false">
      <c r="A1157" s="20" t="s">
        <v>1300</v>
      </c>
      <c r="B1157" s="20" t="s">
        <v>1269</v>
      </c>
      <c r="C1157" s="20" t="n">
        <v>353</v>
      </c>
      <c r="D1157" s="20" t="n">
        <v>10</v>
      </c>
      <c r="E1157" s="21" t="n">
        <v>2.7368E-016</v>
      </c>
      <c r="F1157" s="22" t="n">
        <v>0.632</v>
      </c>
      <c r="G1157" s="20" t="n">
        <v>0</v>
      </c>
      <c r="H1157" s="20" t="s">
        <v>47</v>
      </c>
      <c r="I1157" s="21" t="n">
        <v>2.525446</v>
      </c>
      <c r="J1157" s="21" t="n">
        <v>1.933553</v>
      </c>
      <c r="K1157" s="21" t="n">
        <v>0.9502502</v>
      </c>
      <c r="L1157" s="21" t="n">
        <v>7.393172</v>
      </c>
      <c r="M1157" s="23"/>
    </row>
    <row r="1158" customFormat="false" ht="15" hidden="false" customHeight="false" outlineLevel="0" collapsed="false">
      <c r="A1158" s="20" t="s">
        <v>1301</v>
      </c>
      <c r="B1158" s="20" t="s">
        <v>1269</v>
      </c>
      <c r="C1158" s="20" t="n">
        <v>411</v>
      </c>
      <c r="D1158" s="20" t="n">
        <v>2</v>
      </c>
      <c r="E1158" s="21" t="n">
        <v>5.84597E-019</v>
      </c>
      <c r="F1158" s="22" t="n">
        <v>0.565</v>
      </c>
      <c r="G1158" s="20" t="n">
        <v>0</v>
      </c>
      <c r="H1158" s="20" t="s">
        <v>47</v>
      </c>
      <c r="I1158" s="21" t="n">
        <v>2.144069</v>
      </c>
      <c r="J1158" s="21" t="n">
        <v>1.321986</v>
      </c>
      <c r="K1158" s="21" t="n">
        <v>1.17115</v>
      </c>
      <c r="L1158" s="21" t="n">
        <v>4.245827</v>
      </c>
      <c r="M1158" s="23"/>
    </row>
    <row r="1159" customFormat="false" ht="15" hidden="false" customHeight="false" outlineLevel="0" collapsed="false">
      <c r="A1159" s="20" t="s">
        <v>1302</v>
      </c>
      <c r="B1159" s="20" t="s">
        <v>1269</v>
      </c>
      <c r="C1159" s="20" t="n">
        <v>1092</v>
      </c>
      <c r="D1159" s="20" t="n">
        <v>10</v>
      </c>
      <c r="E1159" s="21" t="n">
        <v>1.81071E-016</v>
      </c>
      <c r="F1159" s="22" t="n">
        <v>0.562</v>
      </c>
      <c r="G1159" s="20" t="n">
        <v>0</v>
      </c>
      <c r="H1159" s="20" t="s">
        <v>47</v>
      </c>
      <c r="I1159" s="21" t="n">
        <v>1.545306</v>
      </c>
      <c r="J1159" s="21" t="n">
        <v>1.357942</v>
      </c>
      <c r="K1159" s="21" t="n">
        <v>1.520687</v>
      </c>
      <c r="L1159" s="21" t="n">
        <v>2.180095</v>
      </c>
      <c r="M1159" s="23"/>
    </row>
    <row r="1160" customFormat="false" ht="15" hidden="false" customHeight="false" outlineLevel="0" collapsed="false">
      <c r="A1160" s="20" t="s">
        <v>1303</v>
      </c>
      <c r="B1160" s="20" t="s">
        <v>1269</v>
      </c>
      <c r="C1160" s="20" t="n">
        <v>363</v>
      </c>
      <c r="D1160" s="20" t="n">
        <v>10</v>
      </c>
      <c r="E1160" s="21" t="n">
        <v>8.82353E-014</v>
      </c>
      <c r="F1160" s="22" t="n">
        <v>0.707</v>
      </c>
      <c r="G1160" s="20" t="n">
        <v>0</v>
      </c>
      <c r="H1160" s="20" t="s">
        <v>47</v>
      </c>
      <c r="I1160" s="21" t="n">
        <v>2.22193</v>
      </c>
      <c r="J1160" s="21" t="n">
        <v>1.250653</v>
      </c>
      <c r="K1160" s="21" t="n">
        <v>0.6368776</v>
      </c>
      <c r="L1160" s="21" t="n">
        <v>1.94356</v>
      </c>
      <c r="M1160" s="23"/>
    </row>
    <row r="1161" customFormat="false" ht="15" hidden="false" customHeight="false" outlineLevel="0" collapsed="false">
      <c r="A1161" s="20" t="s">
        <v>1304</v>
      </c>
      <c r="B1161" s="20" t="s">
        <v>1269</v>
      </c>
      <c r="C1161" s="20" t="n">
        <v>368</v>
      </c>
      <c r="D1161" s="20" t="n">
        <v>10</v>
      </c>
      <c r="E1161" s="21" t="n">
        <v>8.24024E-027</v>
      </c>
      <c r="F1161" s="22" t="n">
        <v>0.642</v>
      </c>
      <c r="G1161" s="20" t="n">
        <v>0</v>
      </c>
      <c r="H1161" s="20" t="s">
        <v>47</v>
      </c>
      <c r="I1161" s="21" t="n">
        <v>0.5979181</v>
      </c>
      <c r="J1161" s="21" t="n">
        <v>0.7732721</v>
      </c>
      <c r="K1161" s="21" t="n">
        <v>2.731871</v>
      </c>
      <c r="L1161" s="21" t="n">
        <v>1.553968</v>
      </c>
      <c r="M1161" s="23"/>
    </row>
    <row r="1162" customFormat="false" ht="15" hidden="false" customHeight="false" outlineLevel="0" collapsed="false">
      <c r="A1162" s="20" t="s">
        <v>1305</v>
      </c>
      <c r="B1162" s="20" t="s">
        <v>1269</v>
      </c>
      <c r="C1162" s="20" t="n">
        <v>242</v>
      </c>
      <c r="D1162" s="20" t="n">
        <v>1</v>
      </c>
      <c r="E1162" s="21" t="n">
        <v>7.59327E-006</v>
      </c>
      <c r="F1162" s="22" t="n">
        <v>0.79</v>
      </c>
      <c r="G1162" s="20" t="n">
        <v>0</v>
      </c>
      <c r="H1162" s="20" t="s">
        <v>47</v>
      </c>
      <c r="I1162" s="21" t="n">
        <v>0.7389171</v>
      </c>
      <c r="J1162" s="21" t="n">
        <v>0.1678304</v>
      </c>
      <c r="K1162" s="21" t="n">
        <v>2.990946</v>
      </c>
      <c r="L1162" s="21" t="n">
        <v>3.252201</v>
      </c>
      <c r="M1162" s="23"/>
    </row>
    <row r="1163" customFormat="false" ht="15" hidden="false" customHeight="false" outlineLevel="0" collapsed="false">
      <c r="A1163" s="20" t="s">
        <v>1306</v>
      </c>
      <c r="B1163" s="20" t="s">
        <v>1269</v>
      </c>
      <c r="C1163" s="20" t="n">
        <v>253</v>
      </c>
      <c r="D1163" s="20" t="n">
        <v>6</v>
      </c>
      <c r="E1163" s="21" t="n">
        <v>3.71244E-011</v>
      </c>
      <c r="F1163" s="22" t="n">
        <v>0.6417</v>
      </c>
      <c r="G1163" s="20" t="n">
        <v>0</v>
      </c>
      <c r="H1163" s="20" t="s">
        <v>47</v>
      </c>
      <c r="I1163" s="21" t="n">
        <v>2.075368</v>
      </c>
      <c r="J1163" s="21" t="n">
        <v>0.7403367</v>
      </c>
      <c r="K1163" s="21" t="n">
        <v>1.042835</v>
      </c>
      <c r="L1163" s="21" t="n">
        <v>3.216619</v>
      </c>
      <c r="M1163" s="23"/>
    </row>
    <row r="1164" customFormat="false" ht="15" hidden="false" customHeight="false" outlineLevel="0" collapsed="false">
      <c r="A1164" s="20" t="s">
        <v>1307</v>
      </c>
      <c r="B1164" s="20" t="s">
        <v>1269</v>
      </c>
      <c r="C1164" s="20" t="n">
        <v>1738</v>
      </c>
      <c r="D1164" s="20" t="n">
        <v>10</v>
      </c>
      <c r="E1164" s="21" t="n">
        <v>1.77313E-041</v>
      </c>
      <c r="F1164" s="22" t="n">
        <v>0.714</v>
      </c>
      <c r="G1164" s="20" t="n">
        <v>0</v>
      </c>
      <c r="H1164" s="20" t="s">
        <v>47</v>
      </c>
      <c r="I1164" s="21" t="n">
        <v>1.144233</v>
      </c>
      <c r="J1164" s="21" t="n">
        <v>0.9835051</v>
      </c>
      <c r="K1164" s="21" t="n">
        <v>1.477407</v>
      </c>
      <c r="L1164" s="21" t="n">
        <v>0.914966</v>
      </c>
      <c r="M1164" s="23"/>
    </row>
    <row r="1165" customFormat="false" ht="15" hidden="false" customHeight="false" outlineLevel="0" collapsed="false">
      <c r="A1165" s="20" t="s">
        <v>1308</v>
      </c>
      <c r="B1165" s="20" t="s">
        <v>1269</v>
      </c>
      <c r="C1165" s="20" t="n">
        <v>471</v>
      </c>
      <c r="D1165" s="20" t="n">
        <v>10</v>
      </c>
      <c r="E1165" s="21" t="n">
        <v>3.0705E-014</v>
      </c>
      <c r="F1165" s="22" t="n">
        <v>0.593</v>
      </c>
      <c r="G1165" s="20" t="n">
        <v>0</v>
      </c>
      <c r="H1165" s="20" t="s">
        <v>47</v>
      </c>
      <c r="I1165" s="21" t="n">
        <v>2.849772</v>
      </c>
      <c r="J1165" s="21" t="n">
        <v>0.4070594</v>
      </c>
      <c r="K1165" s="21" t="n">
        <v>0.2699315</v>
      </c>
      <c r="L1165" s="21" t="n">
        <v>0.5456681</v>
      </c>
      <c r="M1165" s="23"/>
    </row>
    <row r="1166" customFormat="false" ht="15" hidden="false" customHeight="false" outlineLevel="0" collapsed="false">
      <c r="A1166" s="20" t="s">
        <v>1309</v>
      </c>
      <c r="B1166" s="20" t="s">
        <v>1269</v>
      </c>
      <c r="C1166" s="20" t="n">
        <v>630</v>
      </c>
      <c r="D1166" s="20" t="n">
        <v>10</v>
      </c>
      <c r="E1166" s="21" t="n">
        <v>6.49681E-018</v>
      </c>
      <c r="F1166" s="22" t="n">
        <v>0.66</v>
      </c>
      <c r="G1166" s="20" t="n">
        <v>0</v>
      </c>
      <c r="H1166" s="20" t="s">
        <v>47</v>
      </c>
      <c r="I1166" s="21" t="n">
        <v>0.9460831</v>
      </c>
      <c r="J1166" s="21" t="n">
        <v>1.087308</v>
      </c>
      <c r="K1166" s="21" t="n">
        <v>1.444957</v>
      </c>
      <c r="L1166" s="21" t="n">
        <v>1.070767</v>
      </c>
      <c r="M1166" s="23"/>
    </row>
    <row r="1167" customFormat="false" ht="15" hidden="false" customHeight="false" outlineLevel="0" collapsed="false">
      <c r="A1167" s="20" t="s">
        <v>1310</v>
      </c>
      <c r="B1167" s="20" t="s">
        <v>1269</v>
      </c>
      <c r="C1167" s="20" t="n">
        <v>569</v>
      </c>
      <c r="D1167" s="20" t="n">
        <v>10</v>
      </c>
      <c r="E1167" s="21" t="n">
        <v>1.64586E-017</v>
      </c>
      <c r="F1167" s="22" t="n">
        <v>0.6</v>
      </c>
      <c r="G1167" s="20" t="n">
        <v>0</v>
      </c>
      <c r="H1167" s="20" t="s">
        <v>47</v>
      </c>
      <c r="I1167" s="21" t="n">
        <v>1.153961</v>
      </c>
      <c r="J1167" s="21" t="n">
        <v>1.065013</v>
      </c>
      <c r="K1167" s="21" t="n">
        <v>1.210913</v>
      </c>
      <c r="L1167" s="21" t="n">
        <v>1.651993</v>
      </c>
      <c r="M1167" s="23"/>
    </row>
    <row r="1168" customFormat="false" ht="15" hidden="false" customHeight="false" outlineLevel="0" collapsed="false">
      <c r="A1168" s="20" t="s">
        <v>1311</v>
      </c>
      <c r="B1168" s="20" t="s">
        <v>1269</v>
      </c>
      <c r="C1168" s="20" t="n">
        <v>240</v>
      </c>
      <c r="D1168" s="20" t="n">
        <v>10</v>
      </c>
      <c r="E1168" s="21" t="n">
        <v>1.03529E-015</v>
      </c>
      <c r="F1168" s="22" t="n">
        <v>0.702</v>
      </c>
      <c r="G1168" s="20" t="n">
        <v>0</v>
      </c>
      <c r="H1168" s="20" t="s">
        <v>47</v>
      </c>
      <c r="I1168" s="21" t="n">
        <v>2.380385</v>
      </c>
      <c r="J1168" s="21" t="n">
        <v>0.290464</v>
      </c>
      <c r="K1168" s="21" t="n">
        <v>0.7496109</v>
      </c>
      <c r="L1168" s="21" t="n">
        <v>0.2405168</v>
      </c>
      <c r="M1168" s="23"/>
    </row>
    <row r="1169" customFormat="false" ht="15" hidden="false" customHeight="false" outlineLevel="0" collapsed="false">
      <c r="A1169" s="20" t="s">
        <v>1312</v>
      </c>
      <c r="B1169" s="20" t="s">
        <v>1269</v>
      </c>
      <c r="C1169" s="20" t="n">
        <v>455</v>
      </c>
      <c r="D1169" s="20" t="n">
        <v>9</v>
      </c>
      <c r="E1169" s="21" t="n">
        <v>1.53557E-018</v>
      </c>
      <c r="F1169" s="22" t="n">
        <v>0.6111</v>
      </c>
      <c r="G1169" s="20" t="n">
        <v>0</v>
      </c>
      <c r="H1169" s="20" t="s">
        <v>47</v>
      </c>
      <c r="I1169" s="21" t="n">
        <v>1.146034</v>
      </c>
      <c r="J1169" s="21" t="n">
        <v>1.349459</v>
      </c>
      <c r="K1169" s="21" t="n">
        <v>0.8675282</v>
      </c>
      <c r="L1169" s="21" t="n">
        <v>1.747978</v>
      </c>
      <c r="M1169" s="23"/>
    </row>
    <row r="1170" customFormat="false" ht="15" hidden="false" customHeight="false" outlineLevel="0" collapsed="false">
      <c r="A1170" s="20" t="s">
        <v>1313</v>
      </c>
      <c r="B1170" s="20" t="s">
        <v>1269</v>
      </c>
      <c r="C1170" s="20" t="n">
        <v>452</v>
      </c>
      <c r="D1170" s="20" t="n">
        <v>10</v>
      </c>
      <c r="E1170" s="21" t="n">
        <v>1.29915E-019</v>
      </c>
      <c r="F1170" s="22" t="n">
        <v>0.585</v>
      </c>
      <c r="G1170" s="20" t="n">
        <v>0</v>
      </c>
      <c r="H1170" s="20" t="s">
        <v>47</v>
      </c>
      <c r="I1170" s="21" t="n">
        <v>2.375247</v>
      </c>
      <c r="J1170" s="21" t="n">
        <v>0.368463</v>
      </c>
      <c r="K1170" s="21" t="n">
        <v>0.6131577</v>
      </c>
      <c r="L1170" s="21" t="n">
        <v>0.5720925</v>
      </c>
      <c r="M1170" s="23"/>
    </row>
    <row r="1171" customFormat="false" ht="15" hidden="false" customHeight="false" outlineLevel="0" collapsed="false">
      <c r="A1171" s="20" t="s">
        <v>1314</v>
      </c>
      <c r="B1171" s="20" t="s">
        <v>1269</v>
      </c>
      <c r="C1171" s="20" t="n">
        <v>466</v>
      </c>
      <c r="D1171" s="20" t="n">
        <v>2</v>
      </c>
      <c r="E1171" s="21" t="n">
        <v>3.21557E-009</v>
      </c>
      <c r="F1171" s="22" t="n">
        <v>0.495</v>
      </c>
      <c r="G1171" s="20" t="n">
        <v>0</v>
      </c>
      <c r="H1171" s="20" t="s">
        <v>47</v>
      </c>
      <c r="I1171" s="21" t="n">
        <v>0.294836</v>
      </c>
      <c r="J1171" s="21" t="n">
        <v>1.677045</v>
      </c>
      <c r="K1171" s="21" t="n">
        <v>1.332602</v>
      </c>
      <c r="L1171" s="21" t="n">
        <v>2.545127</v>
      </c>
      <c r="M1171" s="23"/>
    </row>
    <row r="1172" customFormat="false" ht="15" hidden="false" customHeight="false" outlineLevel="0" collapsed="false">
      <c r="A1172" s="20" t="s">
        <v>1315</v>
      </c>
      <c r="B1172" s="20" t="s">
        <v>1269</v>
      </c>
      <c r="C1172" s="20" t="n">
        <v>771</v>
      </c>
      <c r="D1172" s="20" t="n">
        <v>10</v>
      </c>
      <c r="E1172" s="21" t="n">
        <v>4.41644E-034</v>
      </c>
      <c r="F1172" s="22" t="n">
        <v>0.58</v>
      </c>
      <c r="G1172" s="20" t="n">
        <v>0</v>
      </c>
      <c r="H1172" s="20" t="s">
        <v>47</v>
      </c>
      <c r="I1172" s="21" t="n">
        <v>1.24314</v>
      </c>
      <c r="J1172" s="21" t="n">
        <v>0.9824774</v>
      </c>
      <c r="K1172" s="21" t="n">
        <v>1.048831</v>
      </c>
      <c r="L1172" s="21" t="n">
        <v>1.158872</v>
      </c>
      <c r="M1172" s="23"/>
    </row>
    <row r="1173" customFormat="false" ht="15" hidden="false" customHeight="false" outlineLevel="0" collapsed="false">
      <c r="A1173" s="20" t="s">
        <v>1316</v>
      </c>
      <c r="B1173" s="20" t="s">
        <v>1269</v>
      </c>
      <c r="C1173" s="20" t="n">
        <v>711</v>
      </c>
      <c r="D1173" s="20" t="n">
        <v>3</v>
      </c>
      <c r="E1173" s="21" t="n">
        <v>3.92251E-010</v>
      </c>
      <c r="F1173" s="22" t="n">
        <v>0.6733</v>
      </c>
      <c r="G1173" s="20" t="n">
        <v>0</v>
      </c>
      <c r="H1173" s="20" t="s">
        <v>47</v>
      </c>
      <c r="I1173" s="21" t="n">
        <v>0.4705652</v>
      </c>
      <c r="J1173" s="21" t="n">
        <v>1.105869</v>
      </c>
      <c r="K1173" s="21" t="n">
        <v>1.352732</v>
      </c>
      <c r="L1173" s="21" t="n">
        <v>2.643027</v>
      </c>
      <c r="M1173" s="23"/>
    </row>
    <row r="1174" customFormat="false" ht="15" hidden="false" customHeight="false" outlineLevel="0" collapsed="false">
      <c r="A1174" s="20" t="s">
        <v>1317</v>
      </c>
      <c r="B1174" s="20" t="s">
        <v>1269</v>
      </c>
      <c r="C1174" s="20" t="n">
        <v>1918</v>
      </c>
      <c r="D1174" s="20" t="n">
        <v>7</v>
      </c>
      <c r="E1174" s="21" t="n">
        <v>2.57653E-029</v>
      </c>
      <c r="F1174" s="22" t="n">
        <v>0.4486</v>
      </c>
      <c r="G1174" s="20" t="n">
        <v>0</v>
      </c>
      <c r="H1174" s="20" t="s">
        <v>47</v>
      </c>
      <c r="I1174" s="21" t="n">
        <v>1.477106</v>
      </c>
      <c r="J1174" s="21" t="n">
        <v>0.8358037</v>
      </c>
      <c r="K1174" s="21" t="n">
        <v>0.558247</v>
      </c>
      <c r="L1174" s="21" t="n">
        <v>0.555632</v>
      </c>
      <c r="M1174" s="23"/>
    </row>
    <row r="1175" customFormat="false" ht="15" hidden="false" customHeight="false" outlineLevel="0" collapsed="false">
      <c r="A1175" s="20" t="s">
        <v>1318</v>
      </c>
      <c r="B1175" s="20" t="s">
        <v>1269</v>
      </c>
      <c r="C1175" s="20" t="n">
        <v>279</v>
      </c>
      <c r="D1175" s="20" t="n">
        <v>3</v>
      </c>
      <c r="E1175" s="21" t="n">
        <v>1.88672E-027</v>
      </c>
      <c r="F1175" s="22" t="n">
        <v>0.66</v>
      </c>
      <c r="G1175" s="20" t="n">
        <v>0</v>
      </c>
      <c r="H1175" s="20" t="s">
        <v>47</v>
      </c>
      <c r="I1175" s="21" t="n">
        <v>2.813504</v>
      </c>
      <c r="J1175" s="21" t="n">
        <v>0</v>
      </c>
      <c r="K1175" s="21" t="n">
        <v>0</v>
      </c>
      <c r="L1175" s="21" t="n">
        <v>1.2171</v>
      </c>
      <c r="M1175" s="23"/>
    </row>
    <row r="1176" customFormat="false" ht="15" hidden="false" customHeight="false" outlineLevel="0" collapsed="false">
      <c r="A1176" s="20" t="s">
        <v>1319</v>
      </c>
      <c r="B1176" s="20" t="s">
        <v>1269</v>
      </c>
      <c r="C1176" s="20" t="n">
        <v>328</v>
      </c>
      <c r="D1176" s="20" t="n">
        <v>1</v>
      </c>
      <c r="E1176" s="21" t="n">
        <v>7.18423E-007</v>
      </c>
      <c r="F1176" s="22" t="n">
        <v>0.61</v>
      </c>
      <c r="G1176" s="20" t="n">
        <v>0</v>
      </c>
      <c r="H1176" s="20" t="s">
        <v>47</v>
      </c>
      <c r="I1176" s="21" t="n">
        <v>0.3693311</v>
      </c>
      <c r="J1176" s="21" t="n">
        <v>1.6905</v>
      </c>
      <c r="K1176" s="21" t="n">
        <v>0.7307071</v>
      </c>
      <c r="L1176" s="21" t="n">
        <v>1.459474</v>
      </c>
      <c r="M1176" s="23"/>
    </row>
    <row r="1177" customFormat="false" ht="15" hidden="false" customHeight="false" outlineLevel="0" collapsed="false">
      <c r="A1177" s="20" t="s">
        <v>1320</v>
      </c>
      <c r="B1177" s="20" t="s">
        <v>1269</v>
      </c>
      <c r="C1177" s="20" t="n">
        <v>300</v>
      </c>
      <c r="D1177" s="20" t="n">
        <v>1</v>
      </c>
      <c r="E1177" s="21" t="n">
        <v>1.20856E-006</v>
      </c>
      <c r="F1177" s="22" t="n">
        <v>0.77</v>
      </c>
      <c r="G1177" s="20" t="n">
        <v>0</v>
      </c>
      <c r="H1177" s="20" t="s">
        <v>47</v>
      </c>
      <c r="I1177" s="21" t="n">
        <v>0</v>
      </c>
      <c r="J1177" s="21" t="n">
        <v>0.3106337</v>
      </c>
      <c r="K1177" s="21" t="n">
        <v>2.449013</v>
      </c>
      <c r="L1177" s="21" t="n">
        <v>0.7127271</v>
      </c>
      <c r="M1177" s="23"/>
    </row>
    <row r="1178" customFormat="false" ht="15" hidden="false" customHeight="false" outlineLevel="0" collapsed="false">
      <c r="A1178" s="20" t="s">
        <v>1321</v>
      </c>
      <c r="B1178" s="20" t="s">
        <v>1269</v>
      </c>
      <c r="C1178" s="20" t="n">
        <v>481</v>
      </c>
      <c r="D1178" s="20" t="n">
        <v>10</v>
      </c>
      <c r="E1178" s="21" t="n">
        <v>5.38767E-013</v>
      </c>
      <c r="F1178" s="22" t="n">
        <v>0.559</v>
      </c>
      <c r="G1178" s="20" t="n">
        <v>0</v>
      </c>
      <c r="H1178" s="20" t="s">
        <v>47</v>
      </c>
      <c r="I1178" s="21" t="n">
        <v>1.730093</v>
      </c>
      <c r="J1178" s="21" t="n">
        <v>0.6179702</v>
      </c>
      <c r="K1178" s="21" t="n">
        <v>0.3100587</v>
      </c>
      <c r="L1178" s="21" t="n">
        <v>0.9610462</v>
      </c>
      <c r="M1178" s="23"/>
    </row>
    <row r="1179" customFormat="false" ht="15" hidden="false" customHeight="false" outlineLevel="0" collapsed="false">
      <c r="A1179" s="20" t="s">
        <v>1322</v>
      </c>
      <c r="B1179" s="20" t="s">
        <v>1269</v>
      </c>
      <c r="C1179" s="20" t="n">
        <v>573</v>
      </c>
      <c r="D1179" s="20" t="n">
        <v>1</v>
      </c>
      <c r="E1179" s="21" t="n">
        <v>2.52373E-006</v>
      </c>
      <c r="F1179" s="22" t="n">
        <v>0.71</v>
      </c>
      <c r="G1179" s="20" t="n">
        <v>0</v>
      </c>
      <c r="H1179" s="20" t="s">
        <v>47</v>
      </c>
      <c r="I1179" s="21" t="n">
        <v>1.543353</v>
      </c>
      <c r="J1179" s="21" t="n">
        <v>0.5400985</v>
      </c>
      <c r="K1179" s="21" t="n">
        <v>0.5696927</v>
      </c>
      <c r="L1179" s="21" t="n">
        <v>0.6695044</v>
      </c>
      <c r="M1179" s="23"/>
    </row>
    <row r="1180" customFormat="false" ht="15" hidden="false" customHeight="false" outlineLevel="0" collapsed="false">
      <c r="A1180" s="20" t="s">
        <v>1323</v>
      </c>
      <c r="B1180" s="20" t="s">
        <v>1269</v>
      </c>
      <c r="C1180" s="20" t="n">
        <v>573</v>
      </c>
      <c r="D1180" s="20" t="n">
        <v>8</v>
      </c>
      <c r="E1180" s="21" t="n">
        <v>2.56855E-015</v>
      </c>
      <c r="F1180" s="22" t="n">
        <v>0.5938</v>
      </c>
      <c r="G1180" s="20" t="n">
        <v>0</v>
      </c>
      <c r="H1180" s="20" t="s">
        <v>47</v>
      </c>
      <c r="I1180" s="21" t="n">
        <v>1.537546</v>
      </c>
      <c r="J1180" s="21" t="n">
        <v>0.8437577</v>
      </c>
      <c r="K1180" s="21" t="n">
        <v>0.2613693</v>
      </c>
      <c r="L1180" s="21" t="n">
        <v>0.3717126</v>
      </c>
      <c r="M1180" s="23"/>
    </row>
    <row r="1181" customFormat="false" ht="15" hidden="false" customHeight="false" outlineLevel="0" collapsed="false">
      <c r="A1181" s="20" t="s">
        <v>1324</v>
      </c>
      <c r="B1181" s="20" t="s">
        <v>1269</v>
      </c>
      <c r="C1181" s="20" t="n">
        <v>1726</v>
      </c>
      <c r="D1181" s="20" t="n">
        <v>10</v>
      </c>
      <c r="E1181" s="21" t="n">
        <v>5.70415E-037</v>
      </c>
      <c r="F1181" s="22" t="n">
        <v>0.691</v>
      </c>
      <c r="G1181" s="20" t="n">
        <v>0</v>
      </c>
      <c r="H1181" s="20" t="s">
        <v>47</v>
      </c>
      <c r="I1181" s="21" t="n">
        <v>0.6749686</v>
      </c>
      <c r="J1181" s="21" t="n">
        <v>1.002057</v>
      </c>
      <c r="K1181" s="21" t="n">
        <v>0.7771405</v>
      </c>
      <c r="L1181" s="21" t="n">
        <v>1.354736</v>
      </c>
      <c r="M1181" s="23"/>
    </row>
    <row r="1182" customFormat="false" ht="15" hidden="false" customHeight="false" outlineLevel="0" collapsed="false">
      <c r="A1182" s="20" t="s">
        <v>1325</v>
      </c>
      <c r="B1182" s="20" t="s">
        <v>1269</v>
      </c>
      <c r="C1182" s="20" t="n">
        <v>722</v>
      </c>
      <c r="D1182" s="20" t="n">
        <v>4</v>
      </c>
      <c r="E1182" s="21" t="n">
        <v>1.12742E-009</v>
      </c>
      <c r="F1182" s="22" t="n">
        <v>0.7</v>
      </c>
      <c r="G1182" s="20" t="n">
        <v>0</v>
      </c>
      <c r="H1182" s="20" t="s">
        <v>47</v>
      </c>
      <c r="I1182" s="21" t="n">
        <v>1.581357</v>
      </c>
      <c r="J1182" s="21" t="n">
        <v>0.5804502</v>
      </c>
      <c r="K1182" s="21" t="n">
        <v>0.2773219</v>
      </c>
      <c r="L1182" s="21" t="n">
        <v>0.2713213</v>
      </c>
      <c r="M1182" s="23"/>
    </row>
    <row r="1183" customFormat="false" ht="15" hidden="false" customHeight="false" outlineLevel="0" collapsed="false">
      <c r="A1183" s="20" t="s">
        <v>1326</v>
      </c>
      <c r="B1183" s="20" t="s">
        <v>1269</v>
      </c>
      <c r="C1183" s="20" t="n">
        <v>1699</v>
      </c>
      <c r="D1183" s="20" t="n">
        <v>10</v>
      </c>
      <c r="E1183" s="21" t="n">
        <v>2.89049E-010</v>
      </c>
      <c r="F1183" s="22" t="n">
        <v>0.75</v>
      </c>
      <c r="G1183" s="20" t="n">
        <v>0</v>
      </c>
      <c r="H1183" s="20" t="s">
        <v>47</v>
      </c>
      <c r="I1183" s="21" t="n">
        <v>0.8462372</v>
      </c>
      <c r="J1183" s="21" t="n">
        <v>1.000691</v>
      </c>
      <c r="K1183" s="21" t="n">
        <v>0.5139053</v>
      </c>
      <c r="L1183" s="21" t="n">
        <v>0.8017809</v>
      </c>
      <c r="M1183" s="23"/>
    </row>
    <row r="1184" customFormat="false" ht="15" hidden="false" customHeight="false" outlineLevel="0" collapsed="false">
      <c r="A1184" s="20" t="s">
        <v>1327</v>
      </c>
      <c r="B1184" s="20" t="s">
        <v>1269</v>
      </c>
      <c r="C1184" s="20" t="n">
        <v>1780</v>
      </c>
      <c r="D1184" s="20" t="n">
        <v>8</v>
      </c>
      <c r="E1184" s="21" t="n">
        <v>1.61316E-029</v>
      </c>
      <c r="F1184" s="22" t="n">
        <v>0.4425</v>
      </c>
      <c r="G1184" s="20" t="n">
        <v>0</v>
      </c>
      <c r="H1184" s="20" t="s">
        <v>47</v>
      </c>
      <c r="I1184" s="21" t="n">
        <v>1.622404</v>
      </c>
      <c r="J1184" s="21" t="n">
        <v>0.3598464</v>
      </c>
      <c r="K1184" s="21" t="n">
        <v>0.3201335</v>
      </c>
      <c r="L1184" s="21" t="n">
        <v>0.4314091</v>
      </c>
      <c r="M1184" s="23"/>
    </row>
    <row r="1185" customFormat="false" ht="15" hidden="false" customHeight="false" outlineLevel="0" collapsed="false">
      <c r="A1185" s="20" t="s">
        <v>1328</v>
      </c>
      <c r="B1185" s="20" t="s">
        <v>1269</v>
      </c>
      <c r="C1185" s="20" t="n">
        <v>258</v>
      </c>
      <c r="D1185" s="20" t="n">
        <v>7</v>
      </c>
      <c r="E1185" s="21" t="n">
        <v>1.14905E-014</v>
      </c>
      <c r="F1185" s="22" t="n">
        <v>0.7114</v>
      </c>
      <c r="G1185" s="20" t="n">
        <v>0</v>
      </c>
      <c r="H1185" s="20" t="s">
        <v>47</v>
      </c>
      <c r="I1185" s="21" t="n">
        <v>1.629216</v>
      </c>
      <c r="J1185" s="21" t="n">
        <v>0.6667008</v>
      </c>
      <c r="K1185" s="21" t="n">
        <v>0</v>
      </c>
      <c r="L1185" s="21" t="n">
        <v>1.798098</v>
      </c>
      <c r="M1185" s="23"/>
    </row>
    <row r="1186" customFormat="false" ht="15" hidden="false" customHeight="false" outlineLevel="0" collapsed="false">
      <c r="A1186" s="20" t="s">
        <v>1329</v>
      </c>
      <c r="B1186" s="20" t="s">
        <v>1269</v>
      </c>
      <c r="C1186" s="20" t="n">
        <v>1047</v>
      </c>
      <c r="D1186" s="20" t="n">
        <v>10</v>
      </c>
      <c r="E1186" s="21" t="n">
        <v>1.17942E-010</v>
      </c>
      <c r="F1186" s="22" t="n">
        <v>0.739</v>
      </c>
      <c r="G1186" s="20" t="n">
        <v>0</v>
      </c>
      <c r="H1186" s="20" t="s">
        <v>47</v>
      </c>
      <c r="I1186" s="21" t="n">
        <v>0.2142433</v>
      </c>
      <c r="J1186" s="21" t="n">
        <v>1.305953</v>
      </c>
      <c r="K1186" s="21" t="n">
        <v>0.7458784</v>
      </c>
      <c r="L1186" s="21" t="n">
        <v>0.5674958</v>
      </c>
      <c r="M1186" s="23"/>
    </row>
    <row r="1187" customFormat="false" ht="15" hidden="false" customHeight="false" outlineLevel="0" collapsed="false">
      <c r="A1187" s="20" t="s">
        <v>1330</v>
      </c>
      <c r="B1187" s="20" t="s">
        <v>1269</v>
      </c>
      <c r="C1187" s="20" t="n">
        <v>318</v>
      </c>
      <c r="D1187" s="20" t="n">
        <v>1</v>
      </c>
      <c r="E1187" s="21" t="n">
        <v>9.87994E-007</v>
      </c>
      <c r="F1187" s="22" t="n">
        <v>0.58</v>
      </c>
      <c r="G1187" s="20" t="n">
        <v>0</v>
      </c>
      <c r="H1187" s="20" t="s">
        <v>47</v>
      </c>
      <c r="I1187" s="21" t="n">
        <v>0.6957707</v>
      </c>
      <c r="J1187" s="21" t="n">
        <v>0.7278623</v>
      </c>
      <c r="K1187" s="21" t="n">
        <v>0.8028807</v>
      </c>
      <c r="L1187" s="21" t="n">
        <v>1.26385</v>
      </c>
      <c r="M1187" s="23"/>
    </row>
    <row r="1188" customFormat="false" ht="15" hidden="false" customHeight="false" outlineLevel="0" collapsed="false">
      <c r="A1188" s="20" t="s">
        <v>1331</v>
      </c>
      <c r="B1188" s="20" t="s">
        <v>1269</v>
      </c>
      <c r="C1188" s="20" t="n">
        <v>1711</v>
      </c>
      <c r="D1188" s="20" t="n">
        <v>10</v>
      </c>
      <c r="E1188" s="21" t="n">
        <v>7.08251E-015</v>
      </c>
      <c r="F1188" s="22" t="n">
        <v>0.794</v>
      </c>
      <c r="G1188" s="20" t="n">
        <v>0</v>
      </c>
      <c r="H1188" s="20" t="s">
        <v>47</v>
      </c>
      <c r="I1188" s="21" t="n">
        <v>0.5302284</v>
      </c>
      <c r="J1188" s="21" t="n">
        <v>0.6542606</v>
      </c>
      <c r="K1188" s="21" t="n">
        <v>0.9357062</v>
      </c>
      <c r="L1188" s="21" t="n">
        <v>0.6841813</v>
      </c>
      <c r="M1188" s="23"/>
    </row>
    <row r="1189" customFormat="false" ht="15" hidden="false" customHeight="false" outlineLevel="0" collapsed="false">
      <c r="A1189" s="20" t="s">
        <v>1332</v>
      </c>
      <c r="B1189" s="20" t="s">
        <v>1269</v>
      </c>
      <c r="C1189" s="20" t="n">
        <v>858</v>
      </c>
      <c r="D1189" s="20" t="n">
        <v>10</v>
      </c>
      <c r="E1189" s="21" t="n">
        <v>8.5583E-015</v>
      </c>
      <c r="F1189" s="22" t="n">
        <v>0.735</v>
      </c>
      <c r="G1189" s="20" t="n">
        <v>0</v>
      </c>
      <c r="H1189" s="20" t="s">
        <v>47</v>
      </c>
      <c r="I1189" s="21" t="n">
        <v>0.8462016</v>
      </c>
      <c r="J1189" s="21" t="n">
        <v>0.5344472</v>
      </c>
      <c r="K1189" s="21" t="n">
        <v>0.6415001</v>
      </c>
      <c r="L1189" s="21" t="n">
        <v>0.6127778</v>
      </c>
      <c r="M1189" s="23"/>
    </row>
    <row r="1190" customFormat="false" ht="15" hidden="false" customHeight="false" outlineLevel="0" collapsed="false">
      <c r="A1190" s="20" t="s">
        <v>1333</v>
      </c>
      <c r="B1190" s="20" t="s">
        <v>1269</v>
      </c>
      <c r="C1190" s="20" t="n">
        <v>1059</v>
      </c>
      <c r="D1190" s="20" t="n">
        <v>10</v>
      </c>
      <c r="E1190" s="21" t="n">
        <v>1.42069E-015</v>
      </c>
      <c r="F1190" s="22" t="n">
        <v>0.794</v>
      </c>
      <c r="G1190" s="20" t="n">
        <v>0</v>
      </c>
      <c r="H1190" s="20" t="s">
        <v>47</v>
      </c>
      <c r="I1190" s="21" t="n">
        <v>0.644562</v>
      </c>
      <c r="J1190" s="21" t="n">
        <v>0.9843379</v>
      </c>
      <c r="K1190" s="21" t="n">
        <v>0.3337232</v>
      </c>
      <c r="L1190" s="21" t="n">
        <v>0.5661424</v>
      </c>
      <c r="M1190" s="23"/>
    </row>
    <row r="1191" customFormat="false" ht="15" hidden="false" customHeight="false" outlineLevel="0" collapsed="false">
      <c r="A1191" s="20" t="s">
        <v>1334</v>
      </c>
      <c r="B1191" s="20" t="s">
        <v>1269</v>
      </c>
      <c r="C1191" s="20" t="n">
        <v>322</v>
      </c>
      <c r="D1191" s="20" t="n">
        <v>10</v>
      </c>
      <c r="E1191" s="21" t="n">
        <v>4.41731E-030</v>
      </c>
      <c r="F1191" s="22" t="n">
        <v>0.641</v>
      </c>
      <c r="G1191" s="20" t="n">
        <v>0</v>
      </c>
      <c r="H1191" s="20" t="s">
        <v>47</v>
      </c>
      <c r="I1191" s="21" t="n">
        <v>0.8774844</v>
      </c>
      <c r="J1191" s="21" t="n">
        <v>0.6456596</v>
      </c>
      <c r="K1191" s="21" t="n">
        <v>0.3627064</v>
      </c>
      <c r="L1191" s="21" t="n">
        <v>1.325904</v>
      </c>
      <c r="M1191" s="23"/>
    </row>
    <row r="1192" customFormat="false" ht="15" hidden="false" customHeight="false" outlineLevel="0" collapsed="false">
      <c r="A1192" s="20" t="s">
        <v>1335</v>
      </c>
      <c r="B1192" s="20" t="s">
        <v>1269</v>
      </c>
      <c r="C1192" s="20" t="n">
        <v>473</v>
      </c>
      <c r="D1192" s="20" t="n">
        <v>1</v>
      </c>
      <c r="E1192" s="21" t="n">
        <v>3.58265E-007</v>
      </c>
      <c r="F1192" s="22" t="n">
        <v>0.56</v>
      </c>
      <c r="G1192" s="20" t="n">
        <v>0</v>
      </c>
      <c r="H1192" s="20" t="s">
        <v>47</v>
      </c>
      <c r="I1192" s="21" t="n">
        <v>1.123652</v>
      </c>
      <c r="J1192" s="21" t="n">
        <v>0</v>
      </c>
      <c r="K1192" s="21" t="n">
        <v>0.7570145</v>
      </c>
      <c r="L1192" s="21" t="n">
        <v>1.320299</v>
      </c>
      <c r="M1192" s="23"/>
    </row>
    <row r="1193" customFormat="false" ht="15" hidden="false" customHeight="false" outlineLevel="0" collapsed="false">
      <c r="A1193" s="20" t="s">
        <v>1336</v>
      </c>
      <c r="B1193" s="20" t="s">
        <v>1269</v>
      </c>
      <c r="C1193" s="20" t="n">
        <v>299</v>
      </c>
      <c r="D1193" s="20" t="n">
        <v>1</v>
      </c>
      <c r="E1193" s="21" t="n">
        <v>9.47154E-007</v>
      </c>
      <c r="F1193" s="22" t="n">
        <v>0.65</v>
      </c>
      <c r="G1193" s="20" t="n">
        <v>0</v>
      </c>
      <c r="H1193" s="20" t="s">
        <v>47</v>
      </c>
      <c r="I1193" s="21" t="n">
        <v>0.7196089</v>
      </c>
      <c r="J1193" s="21" t="n">
        <v>0.5867344</v>
      </c>
      <c r="K1193" s="21" t="n">
        <v>0.3608427</v>
      </c>
      <c r="L1193" s="21" t="n">
        <v>1.28412</v>
      </c>
      <c r="M1193" s="23"/>
    </row>
    <row r="1194" customFormat="false" ht="15" hidden="false" customHeight="false" outlineLevel="0" collapsed="false">
      <c r="A1194" s="20" t="s">
        <v>1337</v>
      </c>
      <c r="B1194" s="20" t="s">
        <v>1269</v>
      </c>
      <c r="C1194" s="20" t="n">
        <v>859</v>
      </c>
      <c r="D1194" s="20" t="n">
        <v>10</v>
      </c>
      <c r="E1194" s="21" t="n">
        <v>1.28357E-016</v>
      </c>
      <c r="F1194" s="22" t="n">
        <v>0.779</v>
      </c>
      <c r="G1194" s="20" t="n">
        <v>0</v>
      </c>
      <c r="H1194" s="20" t="s">
        <v>47</v>
      </c>
      <c r="I1194" s="21" t="n">
        <v>0.3490635</v>
      </c>
      <c r="J1194" s="21" t="n">
        <v>1.140335</v>
      </c>
      <c r="K1194" s="21" t="n">
        <v>0.1347767</v>
      </c>
      <c r="L1194" s="21" t="n">
        <v>0.6145577</v>
      </c>
      <c r="M1194" s="23"/>
    </row>
    <row r="1195" customFormat="false" ht="15" hidden="false" customHeight="false" outlineLevel="0" collapsed="false">
      <c r="A1195" s="20" t="s">
        <v>1338</v>
      </c>
      <c r="B1195" s="20" t="s">
        <v>1269</v>
      </c>
      <c r="C1195" s="20" t="n">
        <v>990</v>
      </c>
      <c r="D1195" s="20" t="n">
        <v>10</v>
      </c>
      <c r="E1195" s="21" t="n">
        <v>1.75244E-014</v>
      </c>
      <c r="F1195" s="22" t="n">
        <v>0.627</v>
      </c>
      <c r="G1195" s="20" t="n">
        <v>0</v>
      </c>
      <c r="H1195" s="20" t="s">
        <v>47</v>
      </c>
      <c r="I1195" s="21" t="n">
        <v>1.138742</v>
      </c>
      <c r="J1195" s="21" t="n">
        <v>0.2659708</v>
      </c>
      <c r="K1195" s="21" t="n">
        <v>0.1653244</v>
      </c>
      <c r="L1195" s="21" t="n">
        <v>1.081808</v>
      </c>
      <c r="M1195" s="23"/>
    </row>
    <row r="1196" customFormat="false" ht="15" hidden="false" customHeight="false" outlineLevel="0" collapsed="false">
      <c r="A1196" s="20" t="s">
        <v>1339</v>
      </c>
      <c r="B1196" s="20" t="s">
        <v>1269</v>
      </c>
      <c r="C1196" s="20" t="n">
        <v>483</v>
      </c>
      <c r="D1196" s="20" t="n">
        <v>4</v>
      </c>
      <c r="E1196" s="21" t="n">
        <v>3.30381E-011</v>
      </c>
      <c r="F1196" s="22" t="n">
        <v>0.555</v>
      </c>
      <c r="G1196" s="20" t="n">
        <v>0</v>
      </c>
      <c r="H1196" s="20" t="s">
        <v>47</v>
      </c>
      <c r="I1196" s="21" t="n">
        <v>0.2902571</v>
      </c>
      <c r="J1196" s="21" t="n">
        <v>0.4890707</v>
      </c>
      <c r="K1196" s="21" t="n">
        <v>0.5714744</v>
      </c>
      <c r="L1196" s="21" t="n">
        <v>0.6453792</v>
      </c>
      <c r="M1196" s="23"/>
    </row>
    <row r="1197" customFormat="false" ht="15" hidden="false" customHeight="false" outlineLevel="0" collapsed="false">
      <c r="A1197" s="20" t="s">
        <v>1340</v>
      </c>
      <c r="B1197" s="20" t="s">
        <v>1269</v>
      </c>
      <c r="C1197" s="20" t="n">
        <v>402</v>
      </c>
      <c r="D1197" s="20" t="n">
        <v>6</v>
      </c>
      <c r="E1197" s="21" t="n">
        <v>4.54645E-022</v>
      </c>
      <c r="F1197" s="22" t="n">
        <v>0.575</v>
      </c>
      <c r="G1197" s="20" t="n">
        <v>0</v>
      </c>
      <c r="H1197" s="20" t="s">
        <v>47</v>
      </c>
      <c r="I1197" s="21" t="n">
        <v>0.1972999</v>
      </c>
      <c r="J1197" s="21" t="n">
        <v>0.8723237</v>
      </c>
      <c r="K1197" s="21" t="n">
        <v>0.1883769</v>
      </c>
      <c r="L1197" s="21" t="n">
        <v>2.402174</v>
      </c>
      <c r="M1197" s="23"/>
    </row>
    <row r="1198" customFormat="false" ht="15" hidden="false" customHeight="false" outlineLevel="0" collapsed="false">
      <c r="A1198" s="20" t="s">
        <v>1341</v>
      </c>
      <c r="B1198" s="20" t="s">
        <v>1269</v>
      </c>
      <c r="C1198" s="20" t="n">
        <v>847</v>
      </c>
      <c r="D1198" s="20" t="n">
        <v>10</v>
      </c>
      <c r="E1198" s="21" t="n">
        <v>1.37475E-011</v>
      </c>
      <c r="F1198" s="22" t="n">
        <v>0.723</v>
      </c>
      <c r="G1198" s="20" t="n">
        <v>0</v>
      </c>
      <c r="H1198" s="20" t="s">
        <v>47</v>
      </c>
      <c r="I1198" s="21" t="n">
        <v>0.2322841</v>
      </c>
      <c r="J1198" s="21" t="n">
        <v>0.6422159</v>
      </c>
      <c r="K1198" s="21" t="n">
        <v>0.2561312</v>
      </c>
      <c r="L1198" s="21" t="n">
        <v>0.390537</v>
      </c>
      <c r="M1198" s="23"/>
    </row>
    <row r="1199" customFormat="false" ht="15" hidden="false" customHeight="false" outlineLevel="0" collapsed="false">
      <c r="A1199" s="20" t="s">
        <v>1342</v>
      </c>
      <c r="B1199" s="20" t="s">
        <v>1269</v>
      </c>
      <c r="C1199" s="20" t="n">
        <v>544</v>
      </c>
      <c r="D1199" s="20" t="n">
        <v>2</v>
      </c>
      <c r="E1199" s="21" t="n">
        <v>8.13072E-015</v>
      </c>
      <c r="F1199" s="22" t="n">
        <v>0.605</v>
      </c>
      <c r="G1199" s="20" t="n">
        <v>0</v>
      </c>
      <c r="H1199" s="20" t="s">
        <v>47</v>
      </c>
      <c r="I1199" s="21" t="n">
        <v>0</v>
      </c>
      <c r="J1199" s="21" t="n">
        <v>0.521708</v>
      </c>
      <c r="K1199" s="21" t="n">
        <v>0.5858154</v>
      </c>
      <c r="L1199" s="21" t="n">
        <v>3.860786</v>
      </c>
      <c r="M1199" s="23"/>
    </row>
    <row r="1200" customFormat="false" ht="15" hidden="false" customHeight="false" outlineLevel="0" collapsed="false">
      <c r="A1200" s="20" t="s">
        <v>1343</v>
      </c>
      <c r="B1200" s="20" t="s">
        <v>1269</v>
      </c>
      <c r="C1200" s="20" t="n">
        <v>547</v>
      </c>
      <c r="D1200" s="20" t="n">
        <v>2</v>
      </c>
      <c r="E1200" s="21" t="n">
        <v>7.20255E-025</v>
      </c>
      <c r="F1200" s="22" t="n">
        <v>0.63</v>
      </c>
      <c r="G1200" s="20" t="n">
        <v>0</v>
      </c>
      <c r="H1200" s="20" t="s">
        <v>47</v>
      </c>
      <c r="I1200" s="21" t="n">
        <v>0.2472662</v>
      </c>
      <c r="J1200" s="21" t="n">
        <v>0</v>
      </c>
      <c r="K1200" s="21" t="n">
        <v>0.2898364</v>
      </c>
      <c r="L1200" s="21" t="n">
        <v>0.2041331</v>
      </c>
      <c r="M1200" s="23"/>
    </row>
    <row r="1201" customFormat="false" ht="15" hidden="false" customHeight="false" outlineLevel="0" collapsed="false">
      <c r="A1201" s="20" t="s">
        <v>1344</v>
      </c>
      <c r="B1201" s="20" t="s">
        <v>1269</v>
      </c>
      <c r="C1201" s="20" t="n">
        <v>601</v>
      </c>
      <c r="D1201" s="20" t="n">
        <v>7</v>
      </c>
      <c r="E1201" s="21" t="n">
        <v>5.6419E-019</v>
      </c>
      <c r="F1201" s="22" t="n">
        <v>0.5871</v>
      </c>
      <c r="G1201" s="20" t="n">
        <v>0</v>
      </c>
      <c r="H1201" s="20" t="s">
        <v>47</v>
      </c>
      <c r="I1201" s="21" t="n">
        <v>0</v>
      </c>
      <c r="J1201" s="21" t="n">
        <v>0.1005426</v>
      </c>
      <c r="K1201" s="21" t="n">
        <v>0.3948907</v>
      </c>
      <c r="L1201" s="21" t="n">
        <v>0.7672976</v>
      </c>
      <c r="M1201" s="23"/>
    </row>
    <row r="1202" customFormat="false" ht="15" hidden="false" customHeight="false" outlineLevel="0" collapsed="false">
      <c r="A1202" s="20" t="s">
        <v>1345</v>
      </c>
      <c r="B1202" s="20" t="s">
        <v>1269</v>
      </c>
      <c r="C1202" s="20" t="n">
        <v>276</v>
      </c>
      <c r="D1202" s="20" t="n">
        <v>5</v>
      </c>
      <c r="E1202" s="21" t="n">
        <v>2.6764E-013</v>
      </c>
      <c r="F1202" s="22" t="n">
        <v>0.61</v>
      </c>
      <c r="G1202" s="20" t="n">
        <v>0</v>
      </c>
      <c r="H1202" s="20" t="s">
        <v>47</v>
      </c>
      <c r="I1202" s="21" t="n">
        <v>0.469659</v>
      </c>
      <c r="J1202" s="21" t="n">
        <v>0</v>
      </c>
      <c r="K1202" s="21" t="n">
        <v>0</v>
      </c>
      <c r="L1202" s="21" t="n">
        <v>0.8354808</v>
      </c>
      <c r="M1202" s="23"/>
    </row>
    <row r="1203" customFormat="false" ht="15" hidden="false" customHeight="false" outlineLevel="0" collapsed="false">
      <c r="A1203" s="20" t="s">
        <v>1346</v>
      </c>
      <c r="B1203" s="20" t="s">
        <v>1269</v>
      </c>
      <c r="C1203" s="20" t="n">
        <v>267</v>
      </c>
      <c r="D1203" s="20" t="n">
        <v>3</v>
      </c>
      <c r="E1203" s="21" t="n">
        <v>4.63845E-007</v>
      </c>
      <c r="F1203" s="22" t="n">
        <v>0.6767</v>
      </c>
      <c r="G1203" s="20" t="n">
        <v>0</v>
      </c>
      <c r="H1203" s="20" t="s">
        <v>47</v>
      </c>
      <c r="I1203" s="21" t="n">
        <v>0</v>
      </c>
      <c r="J1203" s="21" t="n">
        <v>0.1814828</v>
      </c>
      <c r="K1203" s="21" t="n">
        <v>0.256243</v>
      </c>
      <c r="L1203" s="21" t="n">
        <v>1.488096</v>
      </c>
      <c r="M1203" s="23"/>
    </row>
    <row r="1204" customFormat="false" ht="15" hidden="false" customHeight="false" outlineLevel="0" collapsed="false">
      <c r="A1204" s="20" t="s">
        <v>1347</v>
      </c>
      <c r="B1204" s="20" t="s">
        <v>1269</v>
      </c>
      <c r="C1204" s="20" t="n">
        <v>743</v>
      </c>
      <c r="D1204" s="20" t="n">
        <v>3</v>
      </c>
      <c r="E1204" s="21" t="n">
        <v>2.29759E-009</v>
      </c>
      <c r="F1204" s="22" t="n">
        <v>0.5833</v>
      </c>
      <c r="G1204" s="20" t="n">
        <v>0</v>
      </c>
      <c r="H1204" s="20" t="s">
        <v>47</v>
      </c>
      <c r="I1204" s="21" t="n">
        <v>0.09553051</v>
      </c>
      <c r="J1204" s="21" t="n">
        <v>0</v>
      </c>
      <c r="K1204" s="21" t="n">
        <v>0.2953627</v>
      </c>
      <c r="L1204" s="21" t="n">
        <v>0.4181952</v>
      </c>
      <c r="M1204" s="23"/>
    </row>
    <row r="1205" customFormat="false" ht="15" hidden="false" customHeight="false" outlineLevel="0" collapsed="false">
      <c r="A1205" s="20" t="s">
        <v>1348</v>
      </c>
      <c r="B1205" s="20" t="s">
        <v>1269</v>
      </c>
      <c r="C1205" s="20" t="n">
        <v>250</v>
      </c>
      <c r="D1205" s="20" t="n">
        <v>10</v>
      </c>
      <c r="E1205" s="21" t="n">
        <v>1.62445E-030</v>
      </c>
      <c r="F1205" s="22" t="n">
        <v>0.708</v>
      </c>
      <c r="G1205" s="20" t="n">
        <v>0</v>
      </c>
      <c r="H1205" s="20" t="s">
        <v>47</v>
      </c>
      <c r="I1205" s="21" t="n">
        <v>0.3814961</v>
      </c>
      <c r="J1205" s="21" t="n">
        <v>0</v>
      </c>
      <c r="K1205" s="21" t="n">
        <v>0</v>
      </c>
      <c r="L1205" s="21" t="n">
        <v>1.413607</v>
      </c>
      <c r="M1205" s="23"/>
    </row>
    <row r="1206" customFormat="false" ht="15" hidden="false" customHeight="false" outlineLevel="0" collapsed="false">
      <c r="A1206" s="20" t="s">
        <v>1349</v>
      </c>
      <c r="B1206" s="20" t="s">
        <v>1269</v>
      </c>
      <c r="C1206" s="20" t="n">
        <v>425</v>
      </c>
      <c r="D1206" s="20" t="n">
        <v>3</v>
      </c>
      <c r="E1206" s="21" t="n">
        <v>1.54695E-010</v>
      </c>
      <c r="F1206" s="22" t="n">
        <v>0.54</v>
      </c>
      <c r="G1206" s="20" t="n">
        <v>0</v>
      </c>
      <c r="H1206" s="20" t="s">
        <v>47</v>
      </c>
      <c r="I1206" s="21" t="n">
        <v>0</v>
      </c>
      <c r="J1206" s="21" t="n">
        <v>0</v>
      </c>
      <c r="K1206" s="21" t="n">
        <v>0.3412284</v>
      </c>
      <c r="L1206" s="21" t="n">
        <v>0</v>
      </c>
      <c r="M1206" s="23"/>
    </row>
    <row r="1207" customFormat="false" ht="15" hidden="false" customHeight="false" outlineLevel="0" collapsed="false">
      <c r="A1207" s="20" t="s">
        <v>1350</v>
      </c>
      <c r="B1207" s="20" t="s">
        <v>1269</v>
      </c>
      <c r="C1207" s="20" t="n">
        <v>366</v>
      </c>
      <c r="D1207" s="20" t="n">
        <v>10</v>
      </c>
      <c r="E1207" s="21" t="n">
        <v>1.27172E-013</v>
      </c>
      <c r="F1207" s="22" t="n">
        <v>0.588</v>
      </c>
      <c r="G1207" s="20" t="n">
        <v>0</v>
      </c>
      <c r="H1207" s="20" t="s">
        <v>47</v>
      </c>
      <c r="I1207" s="21" t="n">
        <v>0</v>
      </c>
      <c r="J1207" s="21" t="n">
        <v>0.305411</v>
      </c>
      <c r="K1207" s="21" t="n">
        <v>0</v>
      </c>
      <c r="L1207" s="21" t="n">
        <v>0.1671119</v>
      </c>
      <c r="M1207" s="23"/>
    </row>
    <row r="1208" customFormat="false" ht="15" hidden="false" customHeight="false" outlineLevel="0" collapsed="false">
      <c r="A1208" s="20" t="s">
        <v>1351</v>
      </c>
      <c r="B1208" s="20" t="s">
        <v>1269</v>
      </c>
      <c r="C1208" s="20" t="n">
        <v>444</v>
      </c>
      <c r="D1208" s="20" t="n">
        <v>10</v>
      </c>
      <c r="E1208" s="21" t="n">
        <v>6.50699E-020</v>
      </c>
      <c r="F1208" s="22" t="n">
        <v>0.676</v>
      </c>
      <c r="G1208" s="20" t="n">
        <v>0</v>
      </c>
      <c r="H1208" s="20" t="s">
        <v>47</v>
      </c>
      <c r="I1208" s="21" t="n">
        <v>0.1978346</v>
      </c>
      <c r="J1208" s="21" t="n">
        <v>0</v>
      </c>
      <c r="K1208" s="21" t="n">
        <v>0</v>
      </c>
      <c r="L1208" s="21" t="n">
        <v>0</v>
      </c>
      <c r="M1208" s="23"/>
    </row>
    <row r="1209" customFormat="false" ht="15" hidden="false" customHeight="false" outlineLevel="0" collapsed="false">
      <c r="A1209" s="20" t="s">
        <v>1352</v>
      </c>
      <c r="B1209" s="20" t="s">
        <v>1269</v>
      </c>
      <c r="C1209" s="20" t="n">
        <v>568</v>
      </c>
      <c r="D1209" s="20" t="n">
        <v>5</v>
      </c>
      <c r="E1209" s="21" t="n">
        <v>2.03032E-009</v>
      </c>
      <c r="F1209" s="22" t="n">
        <v>0.516</v>
      </c>
      <c r="G1209" s="20" t="n">
        <v>0</v>
      </c>
      <c r="H1209" s="20" t="s">
        <v>47</v>
      </c>
      <c r="I1209" s="21" t="n">
        <v>0</v>
      </c>
      <c r="J1209" s="21" t="n">
        <v>0</v>
      </c>
      <c r="K1209" s="21" t="n">
        <v>0.1686127</v>
      </c>
      <c r="L1209" s="21" t="n">
        <v>2.098991</v>
      </c>
      <c r="M1209" s="23"/>
    </row>
    <row r="1210" customFormat="false" ht="15" hidden="false" customHeight="false" outlineLevel="0" collapsed="false">
      <c r="A1210" s="20" t="s">
        <v>1353</v>
      </c>
      <c r="B1210" s="20" t="s">
        <v>1269</v>
      </c>
      <c r="C1210" s="20" t="n">
        <v>1117</v>
      </c>
      <c r="D1210" s="20" t="n">
        <v>2</v>
      </c>
      <c r="E1210" s="21" t="n">
        <v>2.54031E-009</v>
      </c>
      <c r="F1210" s="22" t="n">
        <v>0.775</v>
      </c>
      <c r="G1210" s="20" t="n">
        <v>0</v>
      </c>
      <c r="H1210" s="20" t="s">
        <v>47</v>
      </c>
      <c r="I1210" s="21" t="n">
        <v>0.1407872</v>
      </c>
      <c r="J1210" s="21" t="n">
        <v>0</v>
      </c>
      <c r="K1210" s="21" t="n">
        <v>0</v>
      </c>
      <c r="L1210" s="21" t="n">
        <v>0.1895737</v>
      </c>
      <c r="M1210" s="23"/>
    </row>
    <row r="1211" customFormat="false" ht="15" hidden="false" customHeight="false" outlineLevel="0" collapsed="false">
      <c r="A1211" s="20" t="s">
        <v>1354</v>
      </c>
      <c r="B1211" s="20" t="s">
        <v>1269</v>
      </c>
      <c r="C1211" s="20" t="n">
        <v>812</v>
      </c>
      <c r="D1211" s="20" t="n">
        <v>10</v>
      </c>
      <c r="E1211" s="21" t="n">
        <v>1.4213E-016</v>
      </c>
      <c r="F1211" s="22" t="n">
        <v>0.582</v>
      </c>
      <c r="G1211" s="20" t="n">
        <v>0</v>
      </c>
      <c r="H1211" s="20" t="s">
        <v>47</v>
      </c>
      <c r="I1211" s="21" t="n">
        <v>0</v>
      </c>
      <c r="J1211" s="21" t="n">
        <v>0.1299232</v>
      </c>
      <c r="K1211" s="21" t="n">
        <v>0</v>
      </c>
      <c r="L1211" s="21" t="n">
        <v>0.1426006</v>
      </c>
      <c r="M1211" s="23"/>
    </row>
    <row r="1212" customFormat="false" ht="15" hidden="false" customHeight="false" outlineLevel="0" collapsed="false">
      <c r="A1212" s="20" t="s">
        <v>1355</v>
      </c>
      <c r="B1212" s="20" t="s">
        <v>1269</v>
      </c>
      <c r="C1212" s="20" t="n">
        <v>400</v>
      </c>
      <c r="D1212" s="20" t="n">
        <v>10</v>
      </c>
      <c r="E1212" s="21" t="n">
        <v>9.29399E-013</v>
      </c>
      <c r="F1212" s="22" t="n">
        <v>0.641</v>
      </c>
      <c r="G1212" s="20" t="n">
        <v>0</v>
      </c>
      <c r="H1212" s="20" t="s">
        <v>47</v>
      </c>
      <c r="I1212" s="21" t="n">
        <v>0</v>
      </c>
      <c r="J1212" s="21" t="n">
        <v>0.1078721</v>
      </c>
      <c r="K1212" s="21" t="n">
        <v>0</v>
      </c>
      <c r="L1212" s="21" t="n">
        <v>1.400661</v>
      </c>
      <c r="M1212" s="23"/>
    </row>
    <row r="1213" customFormat="false" ht="15" hidden="false" customHeight="false" outlineLevel="0" collapsed="false">
      <c r="A1213" s="20" t="s">
        <v>1356</v>
      </c>
      <c r="B1213" s="20" t="s">
        <v>1269</v>
      </c>
      <c r="C1213" s="20" t="n">
        <v>1120</v>
      </c>
      <c r="D1213" s="20" t="n">
        <v>4</v>
      </c>
      <c r="E1213" s="21" t="n">
        <v>6.67695E-014</v>
      </c>
      <c r="F1213" s="22" t="n">
        <v>0.56</v>
      </c>
      <c r="G1213" s="20" t="n">
        <v>0</v>
      </c>
      <c r="H1213" s="20" t="s">
        <v>47</v>
      </c>
      <c r="I1213" s="21" t="n">
        <v>0</v>
      </c>
      <c r="J1213" s="21" t="n">
        <v>0.06657911</v>
      </c>
      <c r="K1213" s="21" t="n">
        <v>0</v>
      </c>
      <c r="L1213" s="21" t="n">
        <v>0.7234488</v>
      </c>
      <c r="M1213" s="23"/>
    </row>
    <row r="1214" customFormat="false" ht="15" hidden="false" customHeight="false" outlineLevel="0" collapsed="false">
      <c r="A1214" s="20" t="s">
        <v>1357</v>
      </c>
      <c r="B1214" s="20" t="s">
        <v>1269</v>
      </c>
      <c r="C1214" s="20" t="n">
        <v>360</v>
      </c>
      <c r="D1214" s="20" t="n">
        <v>1</v>
      </c>
      <c r="E1214" s="21" t="n">
        <v>4.53353E-006</v>
      </c>
      <c r="F1214" s="22" t="n">
        <v>0.66</v>
      </c>
      <c r="G1214" s="20" t="n">
        <v>0</v>
      </c>
      <c r="H1214" s="20" t="s">
        <v>47</v>
      </c>
      <c r="I1214" s="21" t="n">
        <v>0</v>
      </c>
      <c r="J1214" s="21" t="n">
        <v>0</v>
      </c>
      <c r="K1214" s="21" t="n">
        <v>0</v>
      </c>
      <c r="L1214" s="21" t="n">
        <v>0</v>
      </c>
      <c r="M1214" s="23"/>
    </row>
    <row r="1215" customFormat="false" ht="15" hidden="false" customHeight="false" outlineLevel="0" collapsed="false">
      <c r="A1215" s="20" t="s">
        <v>1358</v>
      </c>
      <c r="B1215" s="20" t="s">
        <v>1269</v>
      </c>
      <c r="C1215" s="20" t="n">
        <v>497</v>
      </c>
      <c r="D1215" s="20" t="n">
        <v>8</v>
      </c>
      <c r="E1215" s="21" t="n">
        <v>8.94137E-012</v>
      </c>
      <c r="F1215" s="22" t="n">
        <v>0.7125</v>
      </c>
      <c r="G1215" s="20" t="n">
        <v>0</v>
      </c>
      <c r="H1215" s="20" t="s">
        <v>47</v>
      </c>
      <c r="I1215" s="21" t="n">
        <v>0</v>
      </c>
      <c r="J1215" s="21" t="n">
        <v>0</v>
      </c>
      <c r="K1215" s="21" t="n">
        <v>0</v>
      </c>
      <c r="L1215" s="21" t="n">
        <v>0.07030314</v>
      </c>
      <c r="M1215" s="23"/>
    </row>
    <row r="1216" customFormat="false" ht="15" hidden="false" customHeight="false" outlineLevel="0" collapsed="false">
      <c r="A1216" s="20" t="s">
        <v>1359</v>
      </c>
      <c r="B1216" s="20" t="s">
        <v>1269</v>
      </c>
      <c r="C1216" s="20" t="n">
        <v>527</v>
      </c>
      <c r="D1216" s="20" t="n">
        <v>7</v>
      </c>
      <c r="E1216" s="21" t="n">
        <v>1.6424E-010</v>
      </c>
      <c r="F1216" s="22" t="n">
        <v>0.6914</v>
      </c>
      <c r="G1216" s="20" t="n">
        <v>0</v>
      </c>
      <c r="H1216" s="20" t="s">
        <v>47</v>
      </c>
      <c r="I1216" s="21" t="n">
        <v>0</v>
      </c>
      <c r="J1216" s="21" t="n">
        <v>0</v>
      </c>
      <c r="K1216" s="21" t="n">
        <v>0</v>
      </c>
      <c r="L1216" s="21" t="n">
        <v>0</v>
      </c>
      <c r="M1216" s="23"/>
    </row>
    <row r="1217" customFormat="false" ht="15" hidden="false" customHeight="false" outlineLevel="0" collapsed="false">
      <c r="A1217" s="20" t="s">
        <v>1360</v>
      </c>
      <c r="B1217" s="20" t="s">
        <v>1269</v>
      </c>
      <c r="C1217" s="20" t="n">
        <v>321</v>
      </c>
      <c r="D1217" s="20" t="n">
        <v>3</v>
      </c>
      <c r="E1217" s="21" t="n">
        <v>9.4842E-010</v>
      </c>
      <c r="F1217" s="22" t="n">
        <v>0.6567</v>
      </c>
      <c r="G1217" s="20" t="n">
        <v>0</v>
      </c>
      <c r="H1217" s="20" t="s">
        <v>47</v>
      </c>
      <c r="I1217" s="21" t="n">
        <v>0</v>
      </c>
      <c r="J1217" s="21" t="n">
        <v>0</v>
      </c>
      <c r="K1217" s="21" t="n">
        <v>0</v>
      </c>
      <c r="L1217" s="21" t="n">
        <v>0</v>
      </c>
      <c r="M1217" s="23"/>
    </row>
    <row r="1218" customFormat="false" ht="15" hidden="false" customHeight="false" outlineLevel="0" collapsed="false">
      <c r="A1218" s="20" t="s">
        <v>1361</v>
      </c>
      <c r="B1218" s="20" t="s">
        <v>1269</v>
      </c>
      <c r="C1218" s="20" t="n">
        <v>391</v>
      </c>
      <c r="D1218" s="20" t="n">
        <v>10</v>
      </c>
      <c r="E1218" s="21" t="n">
        <v>2.3742E-014</v>
      </c>
      <c r="F1218" s="22" t="n">
        <v>0.651</v>
      </c>
      <c r="G1218" s="20" t="n">
        <v>0</v>
      </c>
      <c r="H1218" s="20" t="s">
        <v>47</v>
      </c>
      <c r="I1218" s="21" t="n">
        <v>0</v>
      </c>
      <c r="J1218" s="21" t="n">
        <v>0</v>
      </c>
      <c r="K1218" s="21" t="n">
        <v>0</v>
      </c>
      <c r="L1218" s="21" t="n">
        <v>0.7127219</v>
      </c>
      <c r="M1218" s="23"/>
    </row>
    <row r="1219" customFormat="false" ht="15" hidden="false" customHeight="false" outlineLevel="0" collapsed="false">
      <c r="A1219" s="20" t="s">
        <v>1362</v>
      </c>
      <c r="B1219" s="20" t="s">
        <v>1269</v>
      </c>
      <c r="C1219" s="20" t="n">
        <v>220</v>
      </c>
      <c r="D1219" s="20" t="n">
        <v>7</v>
      </c>
      <c r="E1219" s="21" t="n">
        <v>1.22491E-015</v>
      </c>
      <c r="F1219" s="22" t="n">
        <v>0.5929</v>
      </c>
      <c r="G1219" s="20" t="n">
        <v>0</v>
      </c>
      <c r="H1219" s="20" t="s">
        <v>47</v>
      </c>
      <c r="I1219" s="21" t="n">
        <v>0</v>
      </c>
      <c r="J1219" s="21" t="n">
        <v>0</v>
      </c>
      <c r="K1219" s="21" t="n">
        <v>0</v>
      </c>
      <c r="L1219" s="21" t="n">
        <v>2.097288</v>
      </c>
      <c r="M1219" s="23"/>
    </row>
    <row r="1220" customFormat="false" ht="15" hidden="false" customHeight="false" outlineLevel="0" collapsed="false">
      <c r="A1220" s="20" t="s">
        <v>1363</v>
      </c>
      <c r="B1220" s="20" t="s">
        <v>1269</v>
      </c>
      <c r="C1220" s="20" t="n">
        <v>374</v>
      </c>
      <c r="D1220" s="20" t="n">
        <v>10</v>
      </c>
      <c r="E1220" s="21" t="n">
        <v>1.30663E-022</v>
      </c>
      <c r="F1220" s="22" t="n">
        <v>0.579</v>
      </c>
      <c r="G1220" s="20" t="n">
        <v>0</v>
      </c>
      <c r="H1220" s="20" t="s">
        <v>47</v>
      </c>
      <c r="I1220" s="21" t="n">
        <v>0</v>
      </c>
      <c r="J1220" s="21" t="n">
        <v>0</v>
      </c>
      <c r="K1220" s="21" t="n">
        <v>0</v>
      </c>
      <c r="L1220" s="21" t="n">
        <v>0.678027</v>
      </c>
      <c r="M1220" s="23"/>
    </row>
    <row r="1221" customFormat="false" ht="15" hidden="false" customHeight="false" outlineLevel="0" collapsed="false">
      <c r="A1221" s="20" t="s">
        <v>1364</v>
      </c>
      <c r="B1221" s="20" t="s">
        <v>1269</v>
      </c>
      <c r="C1221" s="20" t="n">
        <v>294</v>
      </c>
      <c r="D1221" s="20" t="n">
        <v>10</v>
      </c>
      <c r="E1221" s="21" t="n">
        <v>1.34474E-014</v>
      </c>
      <c r="F1221" s="22" t="n">
        <v>0.833</v>
      </c>
      <c r="G1221" s="20" t="n">
        <v>0</v>
      </c>
      <c r="H1221" s="20" t="s">
        <v>47</v>
      </c>
      <c r="I1221" s="21" t="n">
        <v>0</v>
      </c>
      <c r="J1221" s="21" t="n">
        <v>0</v>
      </c>
      <c r="K1221" s="21" t="n">
        <v>0</v>
      </c>
      <c r="L1221" s="21" t="n">
        <v>2.35878</v>
      </c>
      <c r="M1221" s="23"/>
    </row>
    <row r="1222" customFormat="false" ht="15" hidden="false" customHeight="false" outlineLevel="0" collapsed="false">
      <c r="A1222" s="20" t="s">
        <v>1365</v>
      </c>
      <c r="B1222" s="20" t="s">
        <v>1269</v>
      </c>
      <c r="C1222" s="20" t="n">
        <v>900</v>
      </c>
      <c r="D1222" s="20" t="n">
        <v>3</v>
      </c>
      <c r="E1222" s="21" t="n">
        <v>3.87901E-012</v>
      </c>
      <c r="F1222" s="22" t="n">
        <v>0.47</v>
      </c>
      <c r="G1222" s="20" t="n">
        <v>0</v>
      </c>
      <c r="H1222" s="20" t="s">
        <v>47</v>
      </c>
      <c r="I1222" s="21" t="n">
        <v>0</v>
      </c>
      <c r="J1222" s="21" t="n">
        <v>0</v>
      </c>
      <c r="K1222" s="21" t="n">
        <v>0</v>
      </c>
      <c r="L1222" s="21" t="n">
        <v>0.192066</v>
      </c>
      <c r="M1222" s="23"/>
    </row>
    <row r="1223" customFormat="false" ht="15" hidden="false" customHeight="false" outlineLevel="0" collapsed="false">
      <c r="A1223" s="20" t="s">
        <v>1366</v>
      </c>
      <c r="B1223" s="20" t="s">
        <v>1269</v>
      </c>
      <c r="C1223" s="20" t="n">
        <v>367</v>
      </c>
      <c r="D1223" s="20" t="n">
        <v>10</v>
      </c>
      <c r="E1223" s="21" t="n">
        <v>2.96446E-014</v>
      </c>
      <c r="F1223" s="22" t="n">
        <v>0.523</v>
      </c>
      <c r="G1223" s="20" t="n">
        <v>0</v>
      </c>
      <c r="H1223" s="20" t="s">
        <v>47</v>
      </c>
      <c r="I1223" s="21" t="n">
        <v>0</v>
      </c>
      <c r="J1223" s="21" t="n">
        <v>0</v>
      </c>
      <c r="K1223" s="21" t="n">
        <v>0</v>
      </c>
      <c r="L1223" s="21" t="n">
        <v>0.9946513</v>
      </c>
      <c r="M1223" s="23"/>
    </row>
    <row r="1224" customFormat="false" ht="15" hidden="false" customHeight="false" outlineLevel="0" collapsed="false">
      <c r="A1224" s="20" t="s">
        <v>1367</v>
      </c>
      <c r="B1224" s="20" t="s">
        <v>1368</v>
      </c>
      <c r="C1224" s="20" t="n">
        <v>2802</v>
      </c>
      <c r="D1224" s="20" t="n">
        <v>10</v>
      </c>
      <c r="E1224" s="21" t="n">
        <v>4.01339E-123</v>
      </c>
      <c r="F1224" s="22" t="n">
        <v>0.569</v>
      </c>
      <c r="G1224" s="20" t="n">
        <v>0</v>
      </c>
      <c r="H1224" s="20" t="s">
        <v>47</v>
      </c>
      <c r="I1224" s="21" t="n">
        <v>2.107149</v>
      </c>
      <c r="J1224" s="21" t="n">
        <v>1.588218</v>
      </c>
      <c r="K1224" s="21" t="n">
        <v>0.9632944</v>
      </c>
      <c r="L1224" s="21" t="n">
        <v>1.682456</v>
      </c>
      <c r="M1224" s="23"/>
    </row>
    <row r="1225" customFormat="false" ht="15" hidden="false" customHeight="false" outlineLevel="0" collapsed="false">
      <c r="A1225" s="20" t="s">
        <v>1369</v>
      </c>
      <c r="B1225" s="20" t="s">
        <v>1368</v>
      </c>
      <c r="C1225" s="20" t="n">
        <v>1579</v>
      </c>
      <c r="D1225" s="20" t="n">
        <v>10</v>
      </c>
      <c r="E1225" s="21" t="n">
        <v>3.51799E-072</v>
      </c>
      <c r="F1225" s="22" t="n">
        <v>0.52</v>
      </c>
      <c r="G1225" s="20" t="n">
        <v>0</v>
      </c>
      <c r="H1225" s="20" t="s">
        <v>47</v>
      </c>
      <c r="I1225" s="21" t="n">
        <v>1.417872</v>
      </c>
      <c r="J1225" s="21" t="n">
        <v>0.3204926</v>
      </c>
      <c r="K1225" s="21" t="n">
        <v>0.2404189</v>
      </c>
      <c r="L1225" s="21" t="n">
        <v>0.5569835</v>
      </c>
      <c r="M1225" s="23"/>
    </row>
    <row r="1226" customFormat="false" ht="15" hidden="false" customHeight="false" outlineLevel="0" collapsed="false">
      <c r="A1226" s="20" t="s">
        <v>1370</v>
      </c>
      <c r="B1226" s="20" t="s">
        <v>1371</v>
      </c>
      <c r="C1226" s="20" t="n">
        <v>850</v>
      </c>
      <c r="D1226" s="20" t="n">
        <v>10</v>
      </c>
      <c r="E1226" s="21" t="n">
        <v>1.69699E-037</v>
      </c>
      <c r="F1226" s="22" t="n">
        <v>0.536</v>
      </c>
      <c r="G1226" s="20" t="n">
        <v>4</v>
      </c>
      <c r="H1226" s="20" t="s">
        <v>1372</v>
      </c>
      <c r="I1226" s="21" t="n">
        <v>0.8513787</v>
      </c>
      <c r="J1226" s="21" t="n">
        <v>0.817999</v>
      </c>
      <c r="K1226" s="21" t="n">
        <v>0.5899569</v>
      </c>
      <c r="L1226" s="21" t="n">
        <v>0.6351319</v>
      </c>
      <c r="M1226" s="23"/>
    </row>
    <row r="1227" customFormat="false" ht="15" hidden="false" customHeight="false" outlineLevel="0" collapsed="false">
      <c r="A1227" s="20" t="s">
        <v>1373</v>
      </c>
      <c r="B1227" s="20" t="s">
        <v>1374</v>
      </c>
      <c r="C1227" s="20" t="n">
        <v>986</v>
      </c>
      <c r="D1227" s="20" t="n">
        <v>10</v>
      </c>
      <c r="E1227" s="21" t="n">
        <v>2.05935E-032</v>
      </c>
      <c r="F1227" s="22" t="n">
        <v>0.694</v>
      </c>
      <c r="G1227" s="20" t="n">
        <v>0</v>
      </c>
      <c r="H1227" s="20" t="s">
        <v>47</v>
      </c>
      <c r="I1227" s="21" t="n">
        <v>9.80006</v>
      </c>
      <c r="J1227" s="21" t="n">
        <v>7.369887</v>
      </c>
      <c r="K1227" s="21" t="n">
        <v>9.056481</v>
      </c>
      <c r="L1227" s="21" t="n">
        <v>1.543865</v>
      </c>
      <c r="M1227" s="23"/>
    </row>
    <row r="1228" customFormat="false" ht="15" hidden="false" customHeight="false" outlineLevel="0" collapsed="false">
      <c r="A1228" s="20" t="s">
        <v>1375</v>
      </c>
      <c r="B1228" s="20" t="s">
        <v>1374</v>
      </c>
      <c r="C1228" s="20" t="n">
        <v>753</v>
      </c>
      <c r="D1228" s="20" t="n">
        <v>10</v>
      </c>
      <c r="E1228" s="21" t="n">
        <v>1.48352E-109</v>
      </c>
      <c r="F1228" s="22" t="n">
        <v>0.807</v>
      </c>
      <c r="G1228" s="20" t="n">
        <v>6</v>
      </c>
      <c r="H1228" s="20" t="s">
        <v>1376</v>
      </c>
      <c r="I1228" s="21" t="n">
        <v>1.480178</v>
      </c>
      <c r="J1228" s="21" t="n">
        <v>0.9415764</v>
      </c>
      <c r="K1228" s="21" t="n">
        <v>0.7907591</v>
      </c>
      <c r="L1228" s="21" t="n">
        <v>0.7071049</v>
      </c>
      <c r="M1228" s="23"/>
    </row>
    <row r="1229" customFormat="false" ht="15" hidden="false" customHeight="false" outlineLevel="0" collapsed="false">
      <c r="A1229" s="20" t="s">
        <v>1377</v>
      </c>
      <c r="B1229" s="20" t="s">
        <v>1378</v>
      </c>
      <c r="C1229" s="20" t="n">
        <v>1162</v>
      </c>
      <c r="D1229" s="20" t="n">
        <v>10</v>
      </c>
      <c r="E1229" s="21" t="n">
        <v>6.95018E-168</v>
      </c>
      <c r="F1229" s="22" t="n">
        <v>0.88</v>
      </c>
      <c r="G1229" s="20" t="n">
        <v>6</v>
      </c>
      <c r="H1229" s="20" t="s">
        <v>1376</v>
      </c>
      <c r="I1229" s="21" t="n">
        <v>2.122032</v>
      </c>
      <c r="J1229" s="21" t="n">
        <v>1.608433</v>
      </c>
      <c r="K1229" s="21" t="n">
        <v>1.44692</v>
      </c>
      <c r="L1229" s="21" t="n">
        <v>1.237813</v>
      </c>
      <c r="M1229" s="23"/>
    </row>
    <row r="1230" customFormat="false" ht="15" hidden="false" customHeight="false" outlineLevel="0" collapsed="false">
      <c r="A1230" s="20" t="s">
        <v>1379</v>
      </c>
      <c r="B1230" s="20" t="s">
        <v>1378</v>
      </c>
      <c r="C1230" s="20" t="n">
        <v>1239</v>
      </c>
      <c r="D1230" s="20" t="n">
        <v>10</v>
      </c>
      <c r="E1230" s="21" t="n">
        <v>5.04466E-136</v>
      </c>
      <c r="F1230" s="22" t="n">
        <v>0.861</v>
      </c>
      <c r="G1230" s="20" t="n">
        <v>6</v>
      </c>
      <c r="H1230" s="20" t="s">
        <v>1376</v>
      </c>
      <c r="I1230" s="21" t="n">
        <v>2.566149</v>
      </c>
      <c r="J1230" s="21" t="n">
        <v>1.298897</v>
      </c>
      <c r="K1230" s="21" t="n">
        <v>1.222345</v>
      </c>
      <c r="L1230" s="21" t="n">
        <v>0.8641322</v>
      </c>
      <c r="M1230" s="23"/>
    </row>
    <row r="1231" customFormat="false" ht="15" hidden="false" customHeight="false" outlineLevel="0" collapsed="false">
      <c r="A1231" s="20" t="s">
        <v>1380</v>
      </c>
      <c r="B1231" s="20" t="s">
        <v>1378</v>
      </c>
      <c r="C1231" s="20" t="n">
        <v>1144</v>
      </c>
      <c r="D1231" s="20" t="n">
        <v>10</v>
      </c>
      <c r="E1231" s="20" t="n">
        <v>0</v>
      </c>
      <c r="F1231" s="22" t="n">
        <v>0.844</v>
      </c>
      <c r="G1231" s="20" t="n">
        <v>6</v>
      </c>
      <c r="H1231" s="20" t="s">
        <v>1376</v>
      </c>
      <c r="I1231" s="21" t="n">
        <v>1.815481</v>
      </c>
      <c r="J1231" s="21" t="n">
        <v>1.762804</v>
      </c>
      <c r="K1231" s="21" t="n">
        <v>1.298648</v>
      </c>
      <c r="L1231" s="21" t="n">
        <v>1.091622</v>
      </c>
      <c r="M1231" s="23"/>
    </row>
    <row r="1232" customFormat="false" ht="15" hidden="false" customHeight="false" outlineLevel="0" collapsed="false">
      <c r="A1232" s="20" t="s">
        <v>1381</v>
      </c>
      <c r="B1232" s="20" t="s">
        <v>1378</v>
      </c>
      <c r="C1232" s="20" t="n">
        <v>1126</v>
      </c>
      <c r="D1232" s="20" t="n">
        <v>10</v>
      </c>
      <c r="E1232" s="20" t="n">
        <v>0</v>
      </c>
      <c r="F1232" s="22" t="n">
        <v>0.893</v>
      </c>
      <c r="G1232" s="20" t="n">
        <v>6</v>
      </c>
      <c r="H1232" s="20" t="s">
        <v>1376</v>
      </c>
      <c r="I1232" s="21" t="n">
        <v>1.652015</v>
      </c>
      <c r="J1232" s="21" t="n">
        <v>1.433138</v>
      </c>
      <c r="K1232" s="21" t="n">
        <v>1.25555</v>
      </c>
      <c r="L1232" s="21" t="n">
        <v>1.213568</v>
      </c>
      <c r="M1232" s="23"/>
    </row>
    <row r="1233" customFormat="false" ht="15" hidden="false" customHeight="false" outlineLevel="0" collapsed="false">
      <c r="A1233" s="20" t="s">
        <v>1382</v>
      </c>
      <c r="B1233" s="20" t="s">
        <v>1383</v>
      </c>
      <c r="C1233" s="20" t="n">
        <v>3098</v>
      </c>
      <c r="D1233" s="20" t="n">
        <v>10</v>
      </c>
      <c r="E1233" s="21" t="n">
        <v>1.44587E-077</v>
      </c>
      <c r="F1233" s="22" t="n">
        <v>0.842</v>
      </c>
      <c r="G1233" s="20" t="n">
        <v>6</v>
      </c>
      <c r="H1233" s="20" t="s">
        <v>1376</v>
      </c>
      <c r="I1233" s="21" t="n">
        <v>1.743185</v>
      </c>
      <c r="J1233" s="21" t="n">
        <v>2.381028</v>
      </c>
      <c r="K1233" s="21" t="n">
        <v>2.662978</v>
      </c>
      <c r="L1233" s="21" t="n">
        <v>2.129544</v>
      </c>
      <c r="M1233" s="23"/>
    </row>
    <row r="1234" customFormat="false" ht="15" hidden="false" customHeight="false" outlineLevel="0" collapsed="false">
      <c r="A1234" s="20" t="s">
        <v>1384</v>
      </c>
      <c r="B1234" s="20" t="s">
        <v>1383</v>
      </c>
      <c r="C1234" s="20" t="n">
        <v>1083</v>
      </c>
      <c r="D1234" s="20" t="n">
        <v>10</v>
      </c>
      <c r="E1234" s="21" t="n">
        <v>5.95972E-084</v>
      </c>
      <c r="F1234" s="22" t="n">
        <v>0.842</v>
      </c>
      <c r="G1234" s="20" t="n">
        <v>6</v>
      </c>
      <c r="H1234" s="20" t="s">
        <v>1376</v>
      </c>
      <c r="I1234" s="21" t="n">
        <v>1.176528</v>
      </c>
      <c r="J1234" s="21" t="n">
        <v>0.9455211</v>
      </c>
      <c r="K1234" s="21" t="n">
        <v>1.103503</v>
      </c>
      <c r="L1234" s="21" t="n">
        <v>1.24214</v>
      </c>
      <c r="M1234" s="23"/>
    </row>
    <row r="1235" customFormat="false" ht="15" hidden="false" customHeight="false" outlineLevel="0" collapsed="false">
      <c r="A1235" s="20" t="s">
        <v>1385</v>
      </c>
      <c r="B1235" s="20" t="s">
        <v>1383</v>
      </c>
      <c r="C1235" s="20" t="n">
        <v>1562</v>
      </c>
      <c r="D1235" s="20" t="n">
        <v>10</v>
      </c>
      <c r="E1235" s="21" t="n">
        <v>5.73465E-077</v>
      </c>
      <c r="F1235" s="22" t="n">
        <v>0.837</v>
      </c>
      <c r="G1235" s="20" t="n">
        <v>6</v>
      </c>
      <c r="H1235" s="20" t="s">
        <v>1376</v>
      </c>
      <c r="I1235" s="21" t="n">
        <v>0.5514673</v>
      </c>
      <c r="J1235" s="21" t="n">
        <v>0.2362072</v>
      </c>
      <c r="K1235" s="21" t="n">
        <v>0.4016292</v>
      </c>
      <c r="L1235" s="21" t="n">
        <v>0.7560485</v>
      </c>
      <c r="M1235" s="23"/>
    </row>
    <row r="1236" customFormat="false" ht="15" hidden="false" customHeight="false" outlineLevel="0" collapsed="false">
      <c r="A1236" s="20" t="s">
        <v>1386</v>
      </c>
      <c r="B1236" s="20" t="s">
        <v>1383</v>
      </c>
      <c r="C1236" s="20" t="n">
        <v>1708</v>
      </c>
      <c r="D1236" s="20" t="n">
        <v>10</v>
      </c>
      <c r="E1236" s="21" t="n">
        <v>2.06229E-076</v>
      </c>
      <c r="F1236" s="22" t="n">
        <v>0.837</v>
      </c>
      <c r="G1236" s="20" t="n">
        <v>6</v>
      </c>
      <c r="H1236" s="20" t="s">
        <v>1376</v>
      </c>
      <c r="I1236" s="21" t="n">
        <v>0.5727013</v>
      </c>
      <c r="J1236" s="21" t="n">
        <v>0.1530365</v>
      </c>
      <c r="K1236" s="21" t="n">
        <v>0.1159469</v>
      </c>
      <c r="L1236" s="21" t="n">
        <v>0.6807373</v>
      </c>
      <c r="M1236" s="23"/>
    </row>
    <row r="1237" customFormat="false" ht="15" hidden="false" customHeight="false" outlineLevel="0" collapsed="false">
      <c r="A1237" s="20" t="s">
        <v>1387</v>
      </c>
      <c r="B1237" s="20" t="s">
        <v>1388</v>
      </c>
      <c r="C1237" s="20" t="n">
        <v>561</v>
      </c>
      <c r="D1237" s="20" t="n">
        <v>9</v>
      </c>
      <c r="E1237" s="21" t="n">
        <v>6.97681E-057</v>
      </c>
      <c r="F1237" s="22" t="n">
        <v>0.6533</v>
      </c>
      <c r="G1237" s="20" t="n">
        <v>0</v>
      </c>
      <c r="H1237" s="20" t="s">
        <v>47</v>
      </c>
      <c r="I1237" s="21" t="n">
        <v>3.376219</v>
      </c>
      <c r="J1237" s="21" t="n">
        <v>1.502095</v>
      </c>
      <c r="K1237" s="21" t="n">
        <v>1.488272</v>
      </c>
      <c r="L1237" s="21" t="n">
        <v>2.503815</v>
      </c>
      <c r="M1237" s="23"/>
    </row>
    <row r="1238" customFormat="false" ht="15" hidden="false" customHeight="false" outlineLevel="0" collapsed="false">
      <c r="A1238" s="20" t="s">
        <v>1389</v>
      </c>
      <c r="B1238" s="20" t="s">
        <v>1388</v>
      </c>
      <c r="C1238" s="20" t="n">
        <v>460</v>
      </c>
      <c r="D1238" s="20" t="n">
        <v>8</v>
      </c>
      <c r="E1238" s="21" t="n">
        <v>4.53671E-040</v>
      </c>
      <c r="F1238" s="22" t="n">
        <v>0.6438</v>
      </c>
      <c r="G1238" s="20" t="n">
        <v>0</v>
      </c>
      <c r="H1238" s="20" t="s">
        <v>47</v>
      </c>
      <c r="I1238" s="21" t="n">
        <v>2.067014</v>
      </c>
      <c r="J1238" s="21" t="n">
        <v>0.824867</v>
      </c>
      <c r="K1238" s="21" t="n">
        <v>1.436762</v>
      </c>
      <c r="L1238" s="21" t="n">
        <v>2.004863</v>
      </c>
      <c r="M1238" s="23"/>
    </row>
    <row r="1239" customFormat="false" ht="15" hidden="false" customHeight="false" outlineLevel="0" collapsed="false">
      <c r="A1239" s="20" t="s">
        <v>1390</v>
      </c>
      <c r="B1239" s="20" t="s">
        <v>1391</v>
      </c>
      <c r="C1239" s="20" t="n">
        <v>411</v>
      </c>
      <c r="D1239" s="20" t="n">
        <v>10</v>
      </c>
      <c r="E1239" s="21" t="n">
        <v>1.28682E-077</v>
      </c>
      <c r="F1239" s="22" t="n">
        <v>0.727</v>
      </c>
      <c r="G1239" s="20" t="n">
        <v>0</v>
      </c>
      <c r="H1239" s="20" t="s">
        <v>47</v>
      </c>
      <c r="I1239" s="21" t="n">
        <v>5.27398</v>
      </c>
      <c r="J1239" s="21" t="n">
        <v>5.463509</v>
      </c>
      <c r="K1239" s="21" t="n">
        <v>5.483748</v>
      </c>
      <c r="L1239" s="21" t="n">
        <v>2.090292</v>
      </c>
      <c r="M1239" s="23"/>
    </row>
    <row r="1240" customFormat="false" ht="15" hidden="false" customHeight="false" outlineLevel="0" collapsed="false">
      <c r="A1240" s="20" t="s">
        <v>1392</v>
      </c>
      <c r="B1240" s="20" t="s">
        <v>1391</v>
      </c>
      <c r="C1240" s="20" t="n">
        <v>316</v>
      </c>
      <c r="D1240" s="20" t="n">
        <v>10</v>
      </c>
      <c r="E1240" s="21" t="n">
        <v>4.94459E-064</v>
      </c>
      <c r="F1240" s="22" t="n">
        <v>0.75</v>
      </c>
      <c r="G1240" s="20" t="n">
        <v>0</v>
      </c>
      <c r="H1240" s="20" t="s">
        <v>47</v>
      </c>
      <c r="I1240" s="21" t="n">
        <v>2.64054</v>
      </c>
      <c r="J1240" s="21" t="n">
        <v>0.4738442</v>
      </c>
      <c r="K1240" s="21" t="n">
        <v>0.4619526</v>
      </c>
      <c r="L1240" s="21" t="n">
        <v>1.658022</v>
      </c>
      <c r="M1240" s="23"/>
    </row>
    <row r="1241" customFormat="false" ht="15" hidden="false" customHeight="false" outlineLevel="0" collapsed="false">
      <c r="A1241" s="20" t="s">
        <v>1393</v>
      </c>
      <c r="B1241" s="20" t="s">
        <v>1394</v>
      </c>
      <c r="C1241" s="20" t="n">
        <v>458</v>
      </c>
      <c r="D1241" s="20" t="n">
        <v>10</v>
      </c>
      <c r="E1241" s="21" t="n">
        <v>1.13257E-020</v>
      </c>
      <c r="F1241" s="22" t="n">
        <v>0.574</v>
      </c>
      <c r="G1241" s="20" t="n">
        <v>0</v>
      </c>
      <c r="H1241" s="20" t="s">
        <v>47</v>
      </c>
      <c r="I1241" s="21" t="n">
        <v>11.74173</v>
      </c>
      <c r="J1241" s="21" t="n">
        <v>3.110471</v>
      </c>
      <c r="K1241" s="21" t="n">
        <v>1.766155</v>
      </c>
      <c r="L1241" s="21" t="n">
        <v>2.410695</v>
      </c>
      <c r="M1241" s="23"/>
    </row>
    <row r="1242" customFormat="false" ht="15" hidden="false" customHeight="false" outlineLevel="0" collapsed="false">
      <c r="A1242" s="20" t="s">
        <v>1395</v>
      </c>
      <c r="B1242" s="20" t="s">
        <v>1394</v>
      </c>
      <c r="C1242" s="20" t="n">
        <v>1188</v>
      </c>
      <c r="D1242" s="20" t="n">
        <v>10</v>
      </c>
      <c r="E1242" s="21" t="n">
        <v>5.29753E-103</v>
      </c>
      <c r="F1242" s="22" t="n">
        <v>0.613</v>
      </c>
      <c r="G1242" s="20" t="n">
        <v>0</v>
      </c>
      <c r="H1242" s="20" t="s">
        <v>47</v>
      </c>
      <c r="I1242" s="21" t="n">
        <v>2.823837</v>
      </c>
      <c r="J1242" s="21" t="n">
        <v>3.926299</v>
      </c>
      <c r="K1242" s="21" t="n">
        <v>2.91941</v>
      </c>
      <c r="L1242" s="21" t="n">
        <v>2.648119</v>
      </c>
      <c r="M1242" s="23"/>
    </row>
    <row r="1243" customFormat="false" ht="15" hidden="false" customHeight="false" outlineLevel="0" collapsed="false">
      <c r="A1243" s="20" t="s">
        <v>1396</v>
      </c>
      <c r="B1243" s="20" t="s">
        <v>1394</v>
      </c>
      <c r="C1243" s="20" t="n">
        <v>1907</v>
      </c>
      <c r="D1243" s="20" t="n">
        <v>10</v>
      </c>
      <c r="E1243" s="21" t="n">
        <v>1.52086E-108</v>
      </c>
      <c r="F1243" s="22" t="n">
        <v>0.611</v>
      </c>
      <c r="G1243" s="20" t="n">
        <v>0</v>
      </c>
      <c r="H1243" s="20" t="s">
        <v>47</v>
      </c>
      <c r="I1243" s="21" t="n">
        <v>2.013664</v>
      </c>
      <c r="J1243" s="21" t="n">
        <v>2.136829</v>
      </c>
      <c r="K1243" s="21" t="n">
        <v>2.065942</v>
      </c>
      <c r="L1243" s="21" t="n">
        <v>2.18433</v>
      </c>
      <c r="M1243" s="23"/>
    </row>
    <row r="1244" customFormat="false" ht="15" hidden="false" customHeight="false" outlineLevel="0" collapsed="false">
      <c r="A1244" s="20" t="s">
        <v>1397</v>
      </c>
      <c r="B1244" s="20" t="s">
        <v>1394</v>
      </c>
      <c r="C1244" s="20" t="n">
        <v>1830</v>
      </c>
      <c r="D1244" s="20" t="n">
        <v>10</v>
      </c>
      <c r="E1244" s="21" t="n">
        <v>1.44973E-108</v>
      </c>
      <c r="F1244" s="22" t="n">
        <v>0.611</v>
      </c>
      <c r="G1244" s="20" t="n">
        <v>0</v>
      </c>
      <c r="H1244" s="20" t="s">
        <v>47</v>
      </c>
      <c r="I1244" s="21" t="n">
        <v>2.310414</v>
      </c>
      <c r="J1244" s="21" t="n">
        <v>1.809755</v>
      </c>
      <c r="K1244" s="21" t="n">
        <v>1.958274</v>
      </c>
      <c r="L1244" s="21" t="n">
        <v>2.109659</v>
      </c>
      <c r="M1244" s="23"/>
    </row>
    <row r="1245" customFormat="false" ht="15" hidden="false" customHeight="false" outlineLevel="0" collapsed="false">
      <c r="A1245" s="20" t="s">
        <v>1398</v>
      </c>
      <c r="B1245" s="20" t="s">
        <v>1399</v>
      </c>
      <c r="C1245" s="20" t="n">
        <v>481</v>
      </c>
      <c r="D1245" s="20" t="n">
        <v>6</v>
      </c>
      <c r="E1245" s="21" t="n">
        <v>1.12237E-027</v>
      </c>
      <c r="F1245" s="22" t="n">
        <v>0.5833</v>
      </c>
      <c r="G1245" s="20" t="n">
        <v>0</v>
      </c>
      <c r="H1245" s="20" t="s">
        <v>47</v>
      </c>
      <c r="I1245" s="21" t="n">
        <v>2.773182</v>
      </c>
      <c r="J1245" s="21" t="n">
        <v>0.2253228</v>
      </c>
      <c r="K1245" s="21" t="n">
        <v>0.6248979</v>
      </c>
      <c r="L1245" s="21" t="n">
        <v>0.07018977</v>
      </c>
      <c r="M1245" s="23"/>
    </row>
    <row r="1246" customFormat="false" ht="15" hidden="false" customHeight="false" outlineLevel="0" collapsed="false">
      <c r="A1246" s="20" t="s">
        <v>1400</v>
      </c>
      <c r="B1246" s="20" t="s">
        <v>1399</v>
      </c>
      <c r="C1246" s="20" t="n">
        <v>763</v>
      </c>
      <c r="D1246" s="20" t="n">
        <v>10</v>
      </c>
      <c r="E1246" s="21" t="n">
        <v>1.78303E-069</v>
      </c>
      <c r="F1246" s="22" t="n">
        <v>0.589</v>
      </c>
      <c r="G1246" s="20" t="n">
        <v>0</v>
      </c>
      <c r="H1246" s="20" t="s">
        <v>47</v>
      </c>
      <c r="I1246" s="21" t="n">
        <v>0.4205037</v>
      </c>
      <c r="J1246" s="21" t="n">
        <v>0.4528469</v>
      </c>
      <c r="K1246" s="21" t="n">
        <v>1.590363</v>
      </c>
      <c r="L1246" s="21" t="n">
        <v>1.63459</v>
      </c>
      <c r="M1246" s="23"/>
    </row>
    <row r="1247" customFormat="false" ht="15" hidden="false" customHeight="false" outlineLevel="0" collapsed="false">
      <c r="A1247" s="20" t="s">
        <v>1401</v>
      </c>
      <c r="B1247" s="20" t="s">
        <v>1399</v>
      </c>
      <c r="C1247" s="20" t="n">
        <v>368</v>
      </c>
      <c r="D1247" s="20" t="n">
        <v>10</v>
      </c>
      <c r="E1247" s="21" t="n">
        <v>2.42289E-057</v>
      </c>
      <c r="F1247" s="22" t="n">
        <v>0.65</v>
      </c>
      <c r="G1247" s="20" t="n">
        <v>0</v>
      </c>
      <c r="H1247" s="20" t="s">
        <v>47</v>
      </c>
      <c r="I1247" s="21" t="n">
        <v>1.547201</v>
      </c>
      <c r="J1247" s="21" t="n">
        <v>0</v>
      </c>
      <c r="K1247" s="21" t="n">
        <v>0</v>
      </c>
      <c r="L1247" s="21" t="n">
        <v>0.2017494</v>
      </c>
      <c r="M1247" s="23"/>
    </row>
    <row r="1248" customFormat="false" ht="15" hidden="false" customHeight="false" outlineLevel="0" collapsed="false">
      <c r="A1248" s="20" t="s">
        <v>1402</v>
      </c>
      <c r="B1248" s="20" t="s">
        <v>1399</v>
      </c>
      <c r="C1248" s="20" t="n">
        <v>1161</v>
      </c>
      <c r="D1248" s="20" t="n">
        <v>10</v>
      </c>
      <c r="E1248" s="21" t="n">
        <v>5.20518E-068</v>
      </c>
      <c r="F1248" s="22" t="n">
        <v>0.787</v>
      </c>
      <c r="G1248" s="20" t="n">
        <v>0</v>
      </c>
      <c r="H1248" s="20" t="s">
        <v>47</v>
      </c>
      <c r="I1248" s="21" t="n">
        <v>0.5229202</v>
      </c>
      <c r="J1248" s="21" t="n">
        <v>0.1370529</v>
      </c>
      <c r="K1248" s="21" t="n">
        <v>0.04113322</v>
      </c>
      <c r="L1248" s="21" t="n">
        <v>0.4557502</v>
      </c>
      <c r="M1248" s="23"/>
    </row>
    <row r="1249" customFormat="false" ht="15" hidden="false" customHeight="false" outlineLevel="0" collapsed="false">
      <c r="A1249" s="20" t="s">
        <v>1403</v>
      </c>
      <c r="B1249" s="20" t="s">
        <v>1399</v>
      </c>
      <c r="C1249" s="20" t="n">
        <v>613</v>
      </c>
      <c r="D1249" s="20" t="n">
        <v>10</v>
      </c>
      <c r="E1249" s="21" t="n">
        <v>5.30812E-063</v>
      </c>
      <c r="F1249" s="22" t="n">
        <v>0.615</v>
      </c>
      <c r="G1249" s="20" t="n">
        <v>0</v>
      </c>
      <c r="H1249" s="20" t="s">
        <v>47</v>
      </c>
      <c r="I1249" s="21" t="n">
        <v>0.5186202</v>
      </c>
      <c r="J1249" s="21" t="n">
        <v>0</v>
      </c>
      <c r="K1249" s="21" t="n">
        <v>0</v>
      </c>
      <c r="L1249" s="21" t="n">
        <v>0.1252262</v>
      </c>
      <c r="M1249" s="23"/>
    </row>
    <row r="1250" customFormat="false" ht="15" hidden="false" customHeight="false" outlineLevel="0" collapsed="false">
      <c r="A1250" s="20" t="s">
        <v>1404</v>
      </c>
      <c r="B1250" s="20" t="s">
        <v>1399</v>
      </c>
      <c r="C1250" s="20" t="n">
        <v>1972</v>
      </c>
      <c r="D1250" s="20" t="n">
        <v>10</v>
      </c>
      <c r="E1250" s="21" t="n">
        <v>4.56746E-092</v>
      </c>
      <c r="F1250" s="22" t="n">
        <v>0.593</v>
      </c>
      <c r="G1250" s="20" t="n">
        <v>0</v>
      </c>
      <c r="H1250" s="20" t="s">
        <v>47</v>
      </c>
      <c r="I1250" s="21" t="n">
        <v>0.04233714</v>
      </c>
      <c r="J1250" s="21" t="n">
        <v>0</v>
      </c>
      <c r="K1250" s="21" t="n">
        <v>0.02575837</v>
      </c>
      <c r="L1250" s="21" t="n">
        <v>0.02503383</v>
      </c>
      <c r="M1250" s="23"/>
    </row>
    <row r="1251" customFormat="false" ht="15" hidden="false" customHeight="false" outlineLevel="0" collapsed="false">
      <c r="A1251" s="20" t="s">
        <v>1405</v>
      </c>
      <c r="B1251" s="20" t="s">
        <v>1406</v>
      </c>
      <c r="C1251" s="20" t="n">
        <v>1579</v>
      </c>
      <c r="D1251" s="20" t="n">
        <v>9</v>
      </c>
      <c r="E1251" s="21" t="n">
        <v>4.47323E-017</v>
      </c>
      <c r="F1251" s="22" t="n">
        <v>0.5144</v>
      </c>
      <c r="G1251" s="20" t="n">
        <v>1</v>
      </c>
      <c r="H1251" s="20" t="s">
        <v>806</v>
      </c>
      <c r="I1251" s="21" t="n">
        <v>64.86303</v>
      </c>
      <c r="J1251" s="21" t="n">
        <v>204.0957</v>
      </c>
      <c r="K1251" s="21" t="n">
        <v>275.9382</v>
      </c>
      <c r="L1251" s="21" t="n">
        <v>0.6734165</v>
      </c>
      <c r="M1251" s="23"/>
      <c r="O1251" s="1" t="n">
        <f aca="false">IF(M1251&gt;L1251,1,0)</f>
        <v>0</v>
      </c>
    </row>
    <row r="1252" customFormat="false" ht="15" hidden="false" customHeight="false" outlineLevel="0" collapsed="false">
      <c r="A1252" s="20" t="s">
        <v>1407</v>
      </c>
      <c r="B1252" s="20" t="s">
        <v>1406</v>
      </c>
      <c r="C1252" s="20" t="n">
        <v>1367</v>
      </c>
      <c r="D1252" s="20" t="n">
        <v>2</v>
      </c>
      <c r="E1252" s="21" t="n">
        <v>9.4699E-015</v>
      </c>
      <c r="F1252" s="22" t="n">
        <v>0.48</v>
      </c>
      <c r="G1252" s="20" t="n">
        <v>0</v>
      </c>
      <c r="H1252" s="20" t="s">
        <v>47</v>
      </c>
      <c r="I1252" s="21" t="n">
        <v>15.69723</v>
      </c>
      <c r="J1252" s="21" t="n">
        <v>10.4113</v>
      </c>
      <c r="K1252" s="21" t="n">
        <v>11.94514</v>
      </c>
      <c r="L1252" s="21" t="n">
        <v>7.628219</v>
      </c>
      <c r="M1252" s="23"/>
    </row>
    <row r="1253" customFormat="false" ht="15" hidden="false" customHeight="false" outlineLevel="0" collapsed="false">
      <c r="A1253" s="20" t="s">
        <v>1408</v>
      </c>
      <c r="B1253" s="20" t="s">
        <v>1406</v>
      </c>
      <c r="C1253" s="20" t="n">
        <v>659</v>
      </c>
      <c r="D1253" s="20" t="n">
        <v>4</v>
      </c>
      <c r="E1253" s="21" t="n">
        <v>3.69021E-024</v>
      </c>
      <c r="F1253" s="22" t="n">
        <v>0.525</v>
      </c>
      <c r="G1253" s="20" t="n">
        <v>0</v>
      </c>
      <c r="H1253" s="20" t="s">
        <v>47</v>
      </c>
      <c r="I1253" s="21" t="n">
        <v>9.825332</v>
      </c>
      <c r="J1253" s="21" t="n">
        <v>11.08132</v>
      </c>
      <c r="K1253" s="21" t="n">
        <v>11.72417</v>
      </c>
      <c r="L1253" s="21" t="n">
        <v>3.324964</v>
      </c>
      <c r="M1253" s="23"/>
    </row>
    <row r="1254" customFormat="false" ht="15" hidden="false" customHeight="false" outlineLevel="0" collapsed="false">
      <c r="A1254" s="20" t="s">
        <v>1409</v>
      </c>
      <c r="B1254" s="20" t="s">
        <v>1406</v>
      </c>
      <c r="C1254" s="20" t="n">
        <v>582</v>
      </c>
      <c r="D1254" s="20" t="n">
        <v>2</v>
      </c>
      <c r="E1254" s="21" t="n">
        <v>2.13162E-025</v>
      </c>
      <c r="F1254" s="22" t="n">
        <v>0.67</v>
      </c>
      <c r="G1254" s="20" t="n">
        <v>0</v>
      </c>
      <c r="H1254" s="20" t="s">
        <v>47</v>
      </c>
      <c r="I1254" s="21" t="n">
        <v>10.65187</v>
      </c>
      <c r="J1254" s="21" t="n">
        <v>11.05484</v>
      </c>
      <c r="K1254" s="21" t="n">
        <v>9.235381</v>
      </c>
      <c r="L1254" s="21" t="n">
        <v>1.001513</v>
      </c>
      <c r="M1254" s="23"/>
    </row>
    <row r="1255" customFormat="false" ht="15" hidden="false" customHeight="false" outlineLevel="0" collapsed="false">
      <c r="A1255" s="20" t="s">
        <v>1410</v>
      </c>
      <c r="B1255" s="20" t="s">
        <v>1406</v>
      </c>
      <c r="C1255" s="20" t="n">
        <v>2012</v>
      </c>
      <c r="D1255" s="20" t="n">
        <v>2</v>
      </c>
      <c r="E1255" s="21" t="n">
        <v>1.95702E-014</v>
      </c>
      <c r="F1255" s="22" t="n">
        <v>0.48</v>
      </c>
      <c r="G1255" s="20" t="n">
        <v>0</v>
      </c>
      <c r="H1255" s="20" t="s">
        <v>47</v>
      </c>
      <c r="I1255" s="21" t="n">
        <v>16.2086</v>
      </c>
      <c r="J1255" s="21" t="n">
        <v>5.875683</v>
      </c>
      <c r="K1255" s="21" t="n">
        <v>4.51035</v>
      </c>
      <c r="L1255" s="21" t="n">
        <v>5.378758</v>
      </c>
      <c r="M1255" s="23"/>
    </row>
    <row r="1256" customFormat="false" ht="15" hidden="false" customHeight="false" outlineLevel="0" collapsed="false">
      <c r="A1256" s="20" t="s">
        <v>1411</v>
      </c>
      <c r="B1256" s="20" t="s">
        <v>1406</v>
      </c>
      <c r="C1256" s="20" t="n">
        <v>722</v>
      </c>
      <c r="D1256" s="20" t="n">
        <v>10</v>
      </c>
      <c r="E1256" s="21" t="n">
        <v>6.25618E-049</v>
      </c>
      <c r="F1256" s="22" t="n">
        <v>0.643</v>
      </c>
      <c r="G1256" s="20" t="n">
        <v>0</v>
      </c>
      <c r="H1256" s="20" t="s">
        <v>47</v>
      </c>
      <c r="I1256" s="21" t="n">
        <v>11.3036</v>
      </c>
      <c r="J1256" s="21" t="n">
        <v>5.829291</v>
      </c>
      <c r="K1256" s="21" t="n">
        <v>4.183615</v>
      </c>
      <c r="L1256" s="21" t="n">
        <v>0.3123986</v>
      </c>
      <c r="M1256" s="23"/>
    </row>
    <row r="1257" customFormat="false" ht="15" hidden="false" customHeight="false" outlineLevel="0" collapsed="false">
      <c r="A1257" s="20" t="s">
        <v>1412</v>
      </c>
      <c r="B1257" s="20" t="s">
        <v>1406</v>
      </c>
      <c r="C1257" s="20" t="n">
        <v>771</v>
      </c>
      <c r="D1257" s="20" t="n">
        <v>1</v>
      </c>
      <c r="E1257" s="21" t="n">
        <v>5.50109E-010</v>
      </c>
      <c r="F1257" s="22" t="n">
        <v>0.56</v>
      </c>
      <c r="G1257" s="20" t="n">
        <v>0</v>
      </c>
      <c r="H1257" s="20" t="s">
        <v>47</v>
      </c>
      <c r="I1257" s="21" t="n">
        <v>3.789833</v>
      </c>
      <c r="J1257" s="21" t="n">
        <v>4.383747</v>
      </c>
      <c r="K1257" s="21" t="n">
        <v>11.75946</v>
      </c>
      <c r="L1257" s="21" t="n">
        <v>2.411509</v>
      </c>
      <c r="M1257" s="23"/>
    </row>
    <row r="1258" customFormat="false" ht="15" hidden="false" customHeight="false" outlineLevel="0" collapsed="false">
      <c r="A1258" s="20" t="s">
        <v>1413</v>
      </c>
      <c r="B1258" s="20" t="s">
        <v>1406</v>
      </c>
      <c r="C1258" s="20" t="n">
        <v>1039</v>
      </c>
      <c r="D1258" s="20" t="n">
        <v>1</v>
      </c>
      <c r="E1258" s="21" t="n">
        <v>6.2028E-007</v>
      </c>
      <c r="F1258" s="22" t="n">
        <v>0.51</v>
      </c>
      <c r="G1258" s="20" t="n">
        <v>0</v>
      </c>
      <c r="H1258" s="20" t="s">
        <v>47</v>
      </c>
      <c r="I1258" s="21" t="n">
        <v>6.001993</v>
      </c>
      <c r="J1258" s="21" t="n">
        <v>7.666866</v>
      </c>
      <c r="K1258" s="21" t="n">
        <v>6.005129</v>
      </c>
      <c r="L1258" s="21" t="n">
        <v>9.246472</v>
      </c>
      <c r="M1258" s="23"/>
    </row>
    <row r="1259" customFormat="false" ht="15" hidden="false" customHeight="false" outlineLevel="0" collapsed="false">
      <c r="A1259" s="20" t="s">
        <v>1414</v>
      </c>
      <c r="B1259" s="20" t="s">
        <v>1406</v>
      </c>
      <c r="C1259" s="20" t="n">
        <v>765</v>
      </c>
      <c r="D1259" s="20" t="n">
        <v>1</v>
      </c>
      <c r="E1259" s="21" t="n">
        <v>5.0166E-006</v>
      </c>
      <c r="F1259" s="22" t="n">
        <v>0.62</v>
      </c>
      <c r="G1259" s="20" t="n">
        <v>0</v>
      </c>
      <c r="H1259" s="20" t="s">
        <v>47</v>
      </c>
      <c r="I1259" s="21" t="n">
        <v>5.787022</v>
      </c>
      <c r="J1259" s="21" t="n">
        <v>5.541627</v>
      </c>
      <c r="K1259" s="21" t="n">
        <v>5.664136</v>
      </c>
      <c r="L1259" s="21" t="n">
        <v>3.1201</v>
      </c>
      <c r="M1259" s="23"/>
    </row>
    <row r="1260" customFormat="false" ht="15" hidden="false" customHeight="false" outlineLevel="0" collapsed="false">
      <c r="A1260" s="20" t="s">
        <v>1415</v>
      </c>
      <c r="B1260" s="20" t="s">
        <v>1406</v>
      </c>
      <c r="C1260" s="20" t="n">
        <v>817</v>
      </c>
      <c r="D1260" s="20" t="n">
        <v>10</v>
      </c>
      <c r="E1260" s="21" t="n">
        <v>2.14777E-024</v>
      </c>
      <c r="F1260" s="22" t="n">
        <v>0.524</v>
      </c>
      <c r="G1260" s="20" t="n">
        <v>0</v>
      </c>
      <c r="H1260" s="20" t="s">
        <v>47</v>
      </c>
      <c r="I1260" s="21" t="n">
        <v>2.80549</v>
      </c>
      <c r="J1260" s="21" t="n">
        <v>6.314835</v>
      </c>
      <c r="K1260" s="21" t="n">
        <v>7.812525</v>
      </c>
      <c r="L1260" s="21" t="n">
        <v>6.196064</v>
      </c>
      <c r="M1260" s="23"/>
    </row>
    <row r="1261" customFormat="false" ht="15" hidden="false" customHeight="false" outlineLevel="0" collapsed="false">
      <c r="A1261" s="20" t="s">
        <v>1416</v>
      </c>
      <c r="B1261" s="20" t="s">
        <v>1406</v>
      </c>
      <c r="C1261" s="20" t="n">
        <v>1257</v>
      </c>
      <c r="D1261" s="20" t="n">
        <v>2</v>
      </c>
      <c r="E1261" s="21" t="n">
        <v>1.0204E-007</v>
      </c>
      <c r="F1261" s="22" t="n">
        <v>0.505</v>
      </c>
      <c r="G1261" s="20" t="n">
        <v>0</v>
      </c>
      <c r="H1261" s="20" t="s">
        <v>47</v>
      </c>
      <c r="I1261" s="21" t="n">
        <v>1.862111</v>
      </c>
      <c r="J1261" s="21" t="n">
        <v>8.506507</v>
      </c>
      <c r="K1261" s="21" t="n">
        <v>6.494449</v>
      </c>
      <c r="L1261" s="21" t="n">
        <v>2.063412</v>
      </c>
      <c r="M1261" s="23"/>
    </row>
    <row r="1262" customFormat="false" ht="15" hidden="false" customHeight="false" outlineLevel="0" collapsed="false">
      <c r="A1262" s="20" t="s">
        <v>1417</v>
      </c>
      <c r="B1262" s="20" t="s">
        <v>1406</v>
      </c>
      <c r="C1262" s="20" t="n">
        <v>419</v>
      </c>
      <c r="D1262" s="20" t="n">
        <v>1</v>
      </c>
      <c r="E1262" s="21" t="n">
        <v>5.21611E-010</v>
      </c>
      <c r="F1262" s="22" t="n">
        <v>0.67</v>
      </c>
      <c r="G1262" s="20" t="n">
        <v>0</v>
      </c>
      <c r="H1262" s="20" t="s">
        <v>47</v>
      </c>
      <c r="I1262" s="21" t="n">
        <v>13.40756</v>
      </c>
      <c r="J1262" s="21" t="n">
        <v>2.218334</v>
      </c>
      <c r="K1262" s="21" t="n">
        <v>1.022249</v>
      </c>
      <c r="L1262" s="21" t="n">
        <v>1.201549</v>
      </c>
      <c r="M1262" s="23"/>
    </row>
    <row r="1263" customFormat="false" ht="15" hidden="false" customHeight="false" outlineLevel="0" collapsed="false">
      <c r="A1263" s="20" t="s">
        <v>1418</v>
      </c>
      <c r="B1263" s="20" t="s">
        <v>1406</v>
      </c>
      <c r="C1263" s="20" t="n">
        <v>399</v>
      </c>
      <c r="D1263" s="20" t="n">
        <v>1</v>
      </c>
      <c r="E1263" s="21" t="n">
        <v>1.94645E-007</v>
      </c>
      <c r="F1263" s="22" t="n">
        <v>0.63</v>
      </c>
      <c r="G1263" s="20" t="n">
        <v>0</v>
      </c>
      <c r="H1263" s="20" t="s">
        <v>47</v>
      </c>
      <c r="I1263" s="21" t="n">
        <v>8.40345</v>
      </c>
      <c r="J1263" s="21" t="n">
        <v>4.866515</v>
      </c>
      <c r="K1263" s="21" t="n">
        <v>3.046575</v>
      </c>
      <c r="L1263" s="21" t="n">
        <v>2.965847</v>
      </c>
      <c r="M1263" s="23"/>
    </row>
    <row r="1264" customFormat="false" ht="15" hidden="false" customHeight="false" outlineLevel="0" collapsed="false">
      <c r="A1264" s="20" t="s">
        <v>1419</v>
      </c>
      <c r="B1264" s="20" t="s">
        <v>1406</v>
      </c>
      <c r="C1264" s="20" t="n">
        <v>1016</v>
      </c>
      <c r="D1264" s="20" t="n">
        <v>2</v>
      </c>
      <c r="E1264" s="21" t="n">
        <v>1.72565E-017</v>
      </c>
      <c r="F1264" s="22" t="n">
        <v>0.565</v>
      </c>
      <c r="G1264" s="20" t="n">
        <v>0</v>
      </c>
      <c r="H1264" s="20" t="s">
        <v>47</v>
      </c>
      <c r="I1264" s="21" t="n">
        <v>6.929043</v>
      </c>
      <c r="J1264" s="21" t="n">
        <v>5.686369</v>
      </c>
      <c r="K1264" s="21" t="n">
        <v>3.574778</v>
      </c>
      <c r="L1264" s="21" t="n">
        <v>4.656814</v>
      </c>
      <c r="M1264" s="23"/>
    </row>
    <row r="1265" customFormat="false" ht="15" hidden="false" customHeight="false" outlineLevel="0" collapsed="false">
      <c r="A1265" s="20" t="s">
        <v>1420</v>
      </c>
      <c r="B1265" s="20" t="s">
        <v>1406</v>
      </c>
      <c r="C1265" s="20" t="n">
        <v>266</v>
      </c>
      <c r="D1265" s="20" t="n">
        <v>3</v>
      </c>
      <c r="E1265" s="21" t="n">
        <v>1.30731E-007</v>
      </c>
      <c r="F1265" s="22" t="n">
        <v>0.5667</v>
      </c>
      <c r="G1265" s="20" t="n">
        <v>0</v>
      </c>
      <c r="H1265" s="20" t="s">
        <v>47</v>
      </c>
      <c r="I1265" s="21" t="n">
        <v>7.039976</v>
      </c>
      <c r="J1265" s="21" t="n">
        <v>6.171586</v>
      </c>
      <c r="K1265" s="21" t="n">
        <v>2.615708</v>
      </c>
      <c r="L1265" s="21" t="n">
        <v>2.447646</v>
      </c>
      <c r="M1265" s="23"/>
    </row>
    <row r="1266" customFormat="false" ht="15" hidden="false" customHeight="false" outlineLevel="0" collapsed="false">
      <c r="A1266" s="20" t="s">
        <v>1421</v>
      </c>
      <c r="B1266" s="20" t="s">
        <v>1406</v>
      </c>
      <c r="C1266" s="20" t="n">
        <v>438</v>
      </c>
      <c r="D1266" s="20" t="n">
        <v>2</v>
      </c>
      <c r="E1266" s="21" t="n">
        <v>2.348E-018</v>
      </c>
      <c r="F1266" s="22" t="n">
        <v>0.79</v>
      </c>
      <c r="G1266" s="20" t="n">
        <v>0</v>
      </c>
      <c r="H1266" s="20" t="s">
        <v>47</v>
      </c>
      <c r="I1266" s="21" t="n">
        <v>7.132494</v>
      </c>
      <c r="J1266" s="21" t="n">
        <v>4.712821</v>
      </c>
      <c r="K1266" s="21" t="n">
        <v>3.475097</v>
      </c>
      <c r="L1266" s="21" t="n">
        <v>2.05336</v>
      </c>
      <c r="M1266" s="23"/>
    </row>
    <row r="1267" customFormat="false" ht="15" hidden="false" customHeight="false" outlineLevel="0" collapsed="false">
      <c r="A1267" s="20" t="s">
        <v>1422</v>
      </c>
      <c r="B1267" s="20" t="s">
        <v>1406</v>
      </c>
      <c r="C1267" s="20" t="n">
        <v>1010</v>
      </c>
      <c r="D1267" s="20" t="n">
        <v>1</v>
      </c>
      <c r="E1267" s="21" t="n">
        <v>1.01319E-010</v>
      </c>
      <c r="F1267" s="22" t="n">
        <v>0.49</v>
      </c>
      <c r="G1267" s="20" t="n">
        <v>0</v>
      </c>
      <c r="H1267" s="20" t="s">
        <v>47</v>
      </c>
      <c r="I1267" s="21" t="n">
        <v>3.684073</v>
      </c>
      <c r="J1267" s="21" t="n">
        <v>5.449275</v>
      </c>
      <c r="K1267" s="21" t="n">
        <v>5.443946</v>
      </c>
      <c r="L1267" s="21" t="n">
        <v>5.040695</v>
      </c>
      <c r="M1267" s="23"/>
    </row>
    <row r="1268" customFormat="false" ht="15" hidden="false" customHeight="false" outlineLevel="0" collapsed="false">
      <c r="A1268" s="20" t="s">
        <v>1423</v>
      </c>
      <c r="B1268" s="20" t="s">
        <v>1406</v>
      </c>
      <c r="C1268" s="20" t="n">
        <v>608</v>
      </c>
      <c r="D1268" s="20" t="n">
        <v>2</v>
      </c>
      <c r="E1268" s="21" t="n">
        <v>4.4632E-010</v>
      </c>
      <c r="F1268" s="22" t="n">
        <v>0.635</v>
      </c>
      <c r="G1268" s="20" t="n">
        <v>0</v>
      </c>
      <c r="H1268" s="20" t="s">
        <v>47</v>
      </c>
      <c r="I1268" s="21" t="n">
        <v>5.025671</v>
      </c>
      <c r="J1268" s="21" t="n">
        <v>4.155239</v>
      </c>
      <c r="K1268" s="21" t="n">
        <v>5.368755</v>
      </c>
      <c r="L1268" s="21" t="n">
        <v>2.017469</v>
      </c>
      <c r="M1268" s="23"/>
    </row>
    <row r="1269" customFormat="false" ht="15" hidden="false" customHeight="false" outlineLevel="0" collapsed="false">
      <c r="A1269" s="20" t="s">
        <v>1424</v>
      </c>
      <c r="B1269" s="20" t="s">
        <v>1406</v>
      </c>
      <c r="C1269" s="20" t="n">
        <v>1685</v>
      </c>
      <c r="D1269" s="20" t="n">
        <v>1</v>
      </c>
      <c r="E1269" s="21" t="n">
        <v>8.53308E-006</v>
      </c>
      <c r="F1269" s="22" t="n">
        <v>0.51</v>
      </c>
      <c r="G1269" s="20" t="n">
        <v>0</v>
      </c>
      <c r="H1269" s="20" t="s">
        <v>47</v>
      </c>
      <c r="I1269" s="21" t="n">
        <v>4.137432</v>
      </c>
      <c r="J1269" s="21" t="n">
        <v>5.512965</v>
      </c>
      <c r="K1269" s="21" t="n">
        <v>4.019063</v>
      </c>
      <c r="L1269" s="21" t="n">
        <v>4.84686</v>
      </c>
      <c r="M1269" s="23"/>
    </row>
    <row r="1270" customFormat="false" ht="15" hidden="false" customHeight="false" outlineLevel="0" collapsed="false">
      <c r="A1270" s="20" t="s">
        <v>1425</v>
      </c>
      <c r="B1270" s="20" t="s">
        <v>1406</v>
      </c>
      <c r="C1270" s="20" t="n">
        <v>558</v>
      </c>
      <c r="D1270" s="20" t="n">
        <v>10</v>
      </c>
      <c r="E1270" s="21" t="n">
        <v>3.82535E-027</v>
      </c>
      <c r="F1270" s="22" t="n">
        <v>0.606</v>
      </c>
      <c r="G1270" s="20" t="n">
        <v>0</v>
      </c>
      <c r="H1270" s="20" t="s">
        <v>47</v>
      </c>
      <c r="I1270" s="21" t="n">
        <v>5.814584</v>
      </c>
      <c r="J1270" s="21" t="n">
        <v>3.836862</v>
      </c>
      <c r="K1270" s="21" t="n">
        <v>3.917095</v>
      </c>
      <c r="L1270" s="21" t="n">
        <v>2.454219</v>
      </c>
      <c r="M1270" s="23"/>
    </row>
    <row r="1271" customFormat="false" ht="15" hidden="false" customHeight="false" outlineLevel="0" collapsed="false">
      <c r="A1271" s="20" t="s">
        <v>1426</v>
      </c>
      <c r="B1271" s="20" t="s">
        <v>1406</v>
      </c>
      <c r="C1271" s="20" t="n">
        <v>375</v>
      </c>
      <c r="D1271" s="20" t="n">
        <v>2</v>
      </c>
      <c r="E1271" s="21" t="n">
        <v>1.05844E-009</v>
      </c>
      <c r="F1271" s="22" t="n">
        <v>0.74</v>
      </c>
      <c r="G1271" s="20" t="n">
        <v>0</v>
      </c>
      <c r="H1271" s="20" t="s">
        <v>47</v>
      </c>
      <c r="I1271" s="21" t="n">
        <v>8.387286</v>
      </c>
      <c r="J1271" s="21" t="n">
        <v>3.568629</v>
      </c>
      <c r="K1271" s="21" t="n">
        <v>1.453804</v>
      </c>
      <c r="L1271" s="21" t="n">
        <v>3.269636</v>
      </c>
      <c r="M1271" s="23"/>
    </row>
    <row r="1272" customFormat="false" ht="15" hidden="false" customHeight="false" outlineLevel="0" collapsed="false">
      <c r="A1272" s="20" t="s">
        <v>1427</v>
      </c>
      <c r="B1272" s="20" t="s">
        <v>1406</v>
      </c>
      <c r="C1272" s="20" t="n">
        <v>1251</v>
      </c>
      <c r="D1272" s="20" t="n">
        <v>10</v>
      </c>
      <c r="E1272" s="21" t="n">
        <v>3.5792E-016</v>
      </c>
      <c r="F1272" s="22" t="n">
        <v>0.65</v>
      </c>
      <c r="G1272" s="20" t="n">
        <v>0</v>
      </c>
      <c r="H1272" s="20" t="s">
        <v>47</v>
      </c>
      <c r="I1272" s="21" t="n">
        <v>5.855093</v>
      </c>
      <c r="J1272" s="21" t="n">
        <v>3.689973</v>
      </c>
      <c r="K1272" s="21" t="n">
        <v>3.532506</v>
      </c>
      <c r="L1272" s="21" t="n">
        <v>6.933588</v>
      </c>
      <c r="M1272" s="23"/>
    </row>
    <row r="1273" customFormat="false" ht="15" hidden="false" customHeight="false" outlineLevel="0" collapsed="false">
      <c r="A1273" s="20" t="s">
        <v>1428</v>
      </c>
      <c r="B1273" s="20" t="s">
        <v>1406</v>
      </c>
      <c r="C1273" s="20" t="n">
        <v>571</v>
      </c>
      <c r="D1273" s="20" t="n">
        <v>10</v>
      </c>
      <c r="E1273" s="21" t="n">
        <v>7.21462E-030</v>
      </c>
      <c r="F1273" s="22" t="n">
        <v>0.612</v>
      </c>
      <c r="G1273" s="20" t="n">
        <v>0</v>
      </c>
      <c r="H1273" s="20" t="s">
        <v>47</v>
      </c>
      <c r="I1273" s="21" t="n">
        <v>5.723629</v>
      </c>
      <c r="J1273" s="21" t="n">
        <v>3.436725</v>
      </c>
      <c r="K1273" s="21" t="n">
        <v>3.706393</v>
      </c>
      <c r="L1273" s="21" t="n">
        <v>4.521857</v>
      </c>
      <c r="M1273" s="23"/>
    </row>
    <row r="1274" customFormat="false" ht="15" hidden="false" customHeight="false" outlineLevel="0" collapsed="false">
      <c r="A1274" s="20" t="s">
        <v>1429</v>
      </c>
      <c r="B1274" s="20" t="s">
        <v>1406</v>
      </c>
      <c r="C1274" s="20" t="n">
        <v>203</v>
      </c>
      <c r="D1274" s="20" t="n">
        <v>1</v>
      </c>
      <c r="E1274" s="21" t="n">
        <v>4.87597E-009</v>
      </c>
      <c r="F1274" s="22" t="n">
        <v>0.8</v>
      </c>
      <c r="G1274" s="20" t="n">
        <v>0</v>
      </c>
      <c r="H1274" s="20" t="s">
        <v>47</v>
      </c>
      <c r="I1274" s="21" t="n">
        <v>6.985713</v>
      </c>
      <c r="J1274" s="21" t="n">
        <v>2.929198</v>
      </c>
      <c r="K1274" s="21" t="n">
        <v>2.663516</v>
      </c>
      <c r="L1274" s="21" t="n">
        <v>4.479939</v>
      </c>
      <c r="M1274" s="23"/>
    </row>
    <row r="1275" customFormat="false" ht="15" hidden="false" customHeight="false" outlineLevel="0" collapsed="false">
      <c r="A1275" s="20" t="s">
        <v>1430</v>
      </c>
      <c r="B1275" s="20" t="s">
        <v>1406</v>
      </c>
      <c r="C1275" s="20" t="n">
        <v>470</v>
      </c>
      <c r="D1275" s="20" t="n">
        <v>1</v>
      </c>
      <c r="E1275" s="21" t="n">
        <v>2.76523E-011</v>
      </c>
      <c r="F1275" s="22" t="n">
        <v>0.49</v>
      </c>
      <c r="G1275" s="20" t="n">
        <v>0</v>
      </c>
      <c r="H1275" s="20" t="s">
        <v>47</v>
      </c>
      <c r="I1275" s="21" t="n">
        <v>9.942757</v>
      </c>
      <c r="J1275" s="21" t="n">
        <v>1.535838</v>
      </c>
      <c r="K1275" s="21" t="n">
        <v>1.099793</v>
      </c>
      <c r="L1275" s="21" t="n">
        <v>1.624545</v>
      </c>
      <c r="M1275" s="23"/>
    </row>
    <row r="1276" customFormat="false" ht="15" hidden="false" customHeight="false" outlineLevel="0" collapsed="false">
      <c r="A1276" s="20" t="s">
        <v>1431</v>
      </c>
      <c r="B1276" s="20" t="s">
        <v>1406</v>
      </c>
      <c r="C1276" s="20" t="n">
        <v>1049</v>
      </c>
      <c r="D1276" s="20" t="n">
        <v>10</v>
      </c>
      <c r="E1276" s="21" t="n">
        <v>1.28024E-023</v>
      </c>
      <c r="F1276" s="22" t="n">
        <v>0.595</v>
      </c>
      <c r="G1276" s="20" t="n">
        <v>0</v>
      </c>
      <c r="H1276" s="20" t="s">
        <v>47</v>
      </c>
      <c r="I1276" s="21" t="n">
        <v>4.622416</v>
      </c>
      <c r="J1276" s="21" t="n">
        <v>4.049122</v>
      </c>
      <c r="K1276" s="21" t="n">
        <v>3.844778</v>
      </c>
      <c r="L1276" s="21" t="n">
        <v>2.645384</v>
      </c>
      <c r="M1276" s="23"/>
    </row>
    <row r="1277" customFormat="false" ht="15" hidden="false" customHeight="false" outlineLevel="0" collapsed="false">
      <c r="A1277" s="20" t="s">
        <v>1432</v>
      </c>
      <c r="B1277" s="20" t="s">
        <v>1406</v>
      </c>
      <c r="C1277" s="20" t="n">
        <v>1034</v>
      </c>
      <c r="D1277" s="20" t="n">
        <v>8</v>
      </c>
      <c r="E1277" s="21" t="n">
        <v>2.45196E-015</v>
      </c>
      <c r="F1277" s="22" t="n">
        <v>0.5313</v>
      </c>
      <c r="G1277" s="20" t="n">
        <v>0</v>
      </c>
      <c r="H1277" s="20" t="s">
        <v>47</v>
      </c>
      <c r="I1277" s="21" t="n">
        <v>3.535473</v>
      </c>
      <c r="J1277" s="21" t="n">
        <v>4.897417</v>
      </c>
      <c r="K1277" s="21" t="n">
        <v>3.955642</v>
      </c>
      <c r="L1277" s="21" t="n">
        <v>4.492566</v>
      </c>
      <c r="M1277" s="23"/>
    </row>
    <row r="1278" customFormat="false" ht="15" hidden="false" customHeight="false" outlineLevel="0" collapsed="false">
      <c r="A1278" s="20" t="s">
        <v>1433</v>
      </c>
      <c r="B1278" s="20" t="s">
        <v>1406</v>
      </c>
      <c r="C1278" s="20" t="n">
        <v>571</v>
      </c>
      <c r="D1278" s="20" t="n">
        <v>1</v>
      </c>
      <c r="E1278" s="21" t="n">
        <v>7.74224E-006</v>
      </c>
      <c r="F1278" s="22" t="n">
        <v>0.52</v>
      </c>
      <c r="G1278" s="20" t="n">
        <v>0</v>
      </c>
      <c r="H1278" s="20" t="s">
        <v>47</v>
      </c>
      <c r="I1278" s="21" t="n">
        <v>6.688722</v>
      </c>
      <c r="J1278" s="21" t="n">
        <v>2.060902</v>
      </c>
      <c r="K1278" s="21" t="n">
        <v>3.595928</v>
      </c>
      <c r="L1278" s="21" t="n">
        <v>2.850214</v>
      </c>
      <c r="M1278" s="23"/>
    </row>
    <row r="1279" customFormat="false" ht="15" hidden="false" customHeight="false" outlineLevel="0" collapsed="false">
      <c r="A1279" s="20" t="s">
        <v>1434</v>
      </c>
      <c r="B1279" s="20" t="s">
        <v>1406</v>
      </c>
      <c r="C1279" s="20" t="n">
        <v>936</v>
      </c>
      <c r="D1279" s="20" t="n">
        <v>1</v>
      </c>
      <c r="E1279" s="21" t="n">
        <v>3.62773E-006</v>
      </c>
      <c r="F1279" s="22" t="n">
        <v>0.51</v>
      </c>
      <c r="G1279" s="20" t="n">
        <v>0</v>
      </c>
      <c r="H1279" s="20" t="s">
        <v>47</v>
      </c>
      <c r="I1279" s="21" t="n">
        <v>4.783122</v>
      </c>
      <c r="J1279" s="21" t="n">
        <v>3.806189</v>
      </c>
      <c r="K1279" s="21" t="n">
        <v>3.637406</v>
      </c>
      <c r="L1279" s="21" t="n">
        <v>5.103858</v>
      </c>
      <c r="M1279" s="23"/>
    </row>
    <row r="1280" customFormat="false" ht="15" hidden="false" customHeight="false" outlineLevel="0" collapsed="false">
      <c r="A1280" s="20" t="s">
        <v>1435</v>
      </c>
      <c r="B1280" s="20" t="s">
        <v>1406</v>
      </c>
      <c r="C1280" s="20" t="n">
        <v>225</v>
      </c>
      <c r="D1280" s="20" t="n">
        <v>1</v>
      </c>
      <c r="E1280" s="21" t="n">
        <v>8.36815E-007</v>
      </c>
      <c r="F1280" s="22" t="n">
        <v>0.61</v>
      </c>
      <c r="G1280" s="20" t="n">
        <v>0</v>
      </c>
      <c r="H1280" s="20" t="s">
        <v>47</v>
      </c>
      <c r="I1280" s="21" t="n">
        <v>6.224027</v>
      </c>
      <c r="J1280" s="21" t="n">
        <v>3.335207</v>
      </c>
      <c r="K1280" s="21" t="n">
        <v>2.081438</v>
      </c>
      <c r="L1280" s="21" t="n">
        <v>1.415741</v>
      </c>
      <c r="M1280" s="23"/>
    </row>
    <row r="1281" customFormat="false" ht="15" hidden="false" customHeight="false" outlineLevel="0" collapsed="false">
      <c r="A1281" s="20" t="s">
        <v>1436</v>
      </c>
      <c r="B1281" s="20" t="s">
        <v>1406</v>
      </c>
      <c r="C1281" s="20" t="n">
        <v>387</v>
      </c>
      <c r="D1281" s="20" t="n">
        <v>1</v>
      </c>
      <c r="E1281" s="21" t="n">
        <v>9.81843E-008</v>
      </c>
      <c r="F1281" s="22" t="n">
        <v>0.53</v>
      </c>
      <c r="G1281" s="20" t="n">
        <v>0</v>
      </c>
      <c r="H1281" s="20" t="s">
        <v>47</v>
      </c>
      <c r="I1281" s="21" t="n">
        <v>3.506384</v>
      </c>
      <c r="J1281" s="21" t="n">
        <v>3.995127</v>
      </c>
      <c r="K1281" s="21" t="n">
        <v>4.123487</v>
      </c>
      <c r="L1281" s="21" t="n">
        <v>0.9219784</v>
      </c>
      <c r="M1281" s="23"/>
    </row>
    <row r="1282" customFormat="false" ht="15" hidden="false" customHeight="false" outlineLevel="0" collapsed="false">
      <c r="A1282" s="20" t="s">
        <v>1437</v>
      </c>
      <c r="B1282" s="20" t="s">
        <v>1406</v>
      </c>
      <c r="C1282" s="20" t="n">
        <v>438</v>
      </c>
      <c r="D1282" s="20" t="n">
        <v>1</v>
      </c>
      <c r="E1282" s="21" t="n">
        <v>1.19926E-007</v>
      </c>
      <c r="F1282" s="22" t="n">
        <v>0.6</v>
      </c>
      <c r="G1282" s="20" t="n">
        <v>0</v>
      </c>
      <c r="H1282" s="20" t="s">
        <v>47</v>
      </c>
      <c r="I1282" s="21" t="n">
        <v>3.910138</v>
      </c>
      <c r="J1282" s="21" t="n">
        <v>4.823715</v>
      </c>
      <c r="K1282" s="21" t="n">
        <v>2.808446</v>
      </c>
      <c r="L1282" s="21" t="n">
        <v>0.3276134</v>
      </c>
      <c r="M1282" s="23"/>
    </row>
    <row r="1283" customFormat="false" ht="15" hidden="false" customHeight="false" outlineLevel="0" collapsed="false">
      <c r="A1283" s="20" t="s">
        <v>1438</v>
      </c>
      <c r="B1283" s="20" t="s">
        <v>1406</v>
      </c>
      <c r="C1283" s="20" t="n">
        <v>576</v>
      </c>
      <c r="D1283" s="20" t="n">
        <v>4</v>
      </c>
      <c r="E1283" s="21" t="n">
        <v>1.07117E-019</v>
      </c>
      <c r="F1283" s="22" t="n">
        <v>0.5875</v>
      </c>
      <c r="G1283" s="20" t="n">
        <v>0</v>
      </c>
      <c r="H1283" s="20" t="s">
        <v>47</v>
      </c>
      <c r="I1283" s="21" t="n">
        <v>6.316134</v>
      </c>
      <c r="J1283" s="21" t="n">
        <v>2.206816</v>
      </c>
      <c r="K1283" s="21" t="n">
        <v>3.000749</v>
      </c>
      <c r="L1283" s="21" t="n">
        <v>2.246768</v>
      </c>
      <c r="M1283" s="23"/>
    </row>
    <row r="1284" customFormat="false" ht="15" hidden="false" customHeight="false" outlineLevel="0" collapsed="false">
      <c r="A1284" s="20" t="s">
        <v>1439</v>
      </c>
      <c r="B1284" s="20" t="s">
        <v>1406</v>
      </c>
      <c r="C1284" s="20" t="n">
        <v>722</v>
      </c>
      <c r="D1284" s="20" t="n">
        <v>1</v>
      </c>
      <c r="E1284" s="21" t="n">
        <v>6.73891E-009</v>
      </c>
      <c r="F1284" s="22" t="n">
        <v>0.64</v>
      </c>
      <c r="G1284" s="20" t="n">
        <v>0</v>
      </c>
      <c r="H1284" s="20" t="s">
        <v>47</v>
      </c>
      <c r="I1284" s="21" t="n">
        <v>6.119915</v>
      </c>
      <c r="J1284" s="21" t="n">
        <v>3.164721</v>
      </c>
      <c r="K1284" s="21" t="n">
        <v>1.529398</v>
      </c>
      <c r="L1284" s="21" t="n">
        <v>6.364696</v>
      </c>
      <c r="M1284" s="23"/>
    </row>
    <row r="1285" customFormat="false" ht="15" hidden="false" customHeight="false" outlineLevel="0" collapsed="false">
      <c r="A1285" s="20" t="s">
        <v>1440</v>
      </c>
      <c r="B1285" s="20" t="s">
        <v>1406</v>
      </c>
      <c r="C1285" s="20" t="n">
        <v>417</v>
      </c>
      <c r="D1285" s="20" t="n">
        <v>10</v>
      </c>
      <c r="E1285" s="21" t="n">
        <v>2.56721E-030</v>
      </c>
      <c r="F1285" s="22" t="n">
        <v>0.608</v>
      </c>
      <c r="G1285" s="20" t="n">
        <v>0</v>
      </c>
      <c r="H1285" s="20" t="s">
        <v>47</v>
      </c>
      <c r="I1285" s="21" t="n">
        <v>4.816997</v>
      </c>
      <c r="J1285" s="21" t="n">
        <v>2.046791</v>
      </c>
      <c r="K1285" s="21" t="n">
        <v>3.662659</v>
      </c>
      <c r="L1285" s="21" t="n">
        <v>2.24357</v>
      </c>
      <c r="M1285" s="23"/>
    </row>
    <row r="1286" customFormat="false" ht="15" hidden="false" customHeight="false" outlineLevel="0" collapsed="false">
      <c r="A1286" s="20" t="s">
        <v>1441</v>
      </c>
      <c r="B1286" s="20" t="s">
        <v>1406</v>
      </c>
      <c r="C1286" s="20" t="n">
        <v>516</v>
      </c>
      <c r="D1286" s="20" t="n">
        <v>2</v>
      </c>
      <c r="E1286" s="21" t="n">
        <v>5.71215E-023</v>
      </c>
      <c r="F1286" s="22" t="n">
        <v>0.6</v>
      </c>
      <c r="G1286" s="20" t="n">
        <v>0</v>
      </c>
      <c r="H1286" s="20" t="s">
        <v>47</v>
      </c>
      <c r="I1286" s="21" t="n">
        <v>1.648051</v>
      </c>
      <c r="J1286" s="21" t="n">
        <v>3.655541</v>
      </c>
      <c r="K1286" s="21" t="n">
        <v>5.195188</v>
      </c>
      <c r="L1286" s="21" t="n">
        <v>0.3084946</v>
      </c>
      <c r="M1286" s="23"/>
    </row>
    <row r="1287" customFormat="false" ht="15" hidden="false" customHeight="false" outlineLevel="0" collapsed="false">
      <c r="A1287" s="20" t="s">
        <v>1442</v>
      </c>
      <c r="B1287" s="20" t="s">
        <v>1406</v>
      </c>
      <c r="C1287" s="20" t="n">
        <v>1065</v>
      </c>
      <c r="D1287" s="20" t="n">
        <v>8</v>
      </c>
      <c r="E1287" s="21" t="n">
        <v>2.38546E-041</v>
      </c>
      <c r="F1287" s="22" t="n">
        <v>0.595</v>
      </c>
      <c r="G1287" s="20" t="n">
        <v>0</v>
      </c>
      <c r="H1287" s="20" t="s">
        <v>47</v>
      </c>
      <c r="I1287" s="21" t="n">
        <v>4.416385</v>
      </c>
      <c r="J1287" s="21" t="n">
        <v>3.072166</v>
      </c>
      <c r="K1287" s="21" t="n">
        <v>2.525528</v>
      </c>
      <c r="L1287" s="21" t="n">
        <v>2.09209</v>
      </c>
      <c r="M1287" s="23"/>
    </row>
    <row r="1288" customFormat="false" ht="15" hidden="false" customHeight="false" outlineLevel="0" collapsed="false">
      <c r="A1288" s="20" t="s">
        <v>1443</v>
      </c>
      <c r="B1288" s="20" t="s">
        <v>1406</v>
      </c>
      <c r="C1288" s="20" t="n">
        <v>850</v>
      </c>
      <c r="D1288" s="20" t="n">
        <v>5</v>
      </c>
      <c r="E1288" s="21" t="n">
        <v>1.48303E-017</v>
      </c>
      <c r="F1288" s="22" t="n">
        <v>0.546</v>
      </c>
      <c r="G1288" s="20" t="n">
        <v>0</v>
      </c>
      <c r="H1288" s="20" t="s">
        <v>47</v>
      </c>
      <c r="I1288" s="21" t="n">
        <v>4.389615</v>
      </c>
      <c r="J1288" s="21" t="n">
        <v>2.703067</v>
      </c>
      <c r="K1288" s="21" t="n">
        <v>2.804431</v>
      </c>
      <c r="L1288" s="21" t="n">
        <v>1.894272</v>
      </c>
      <c r="M1288" s="23"/>
    </row>
    <row r="1289" customFormat="false" ht="15" hidden="false" customHeight="false" outlineLevel="0" collapsed="false">
      <c r="A1289" s="20" t="s">
        <v>1444</v>
      </c>
      <c r="B1289" s="20" t="s">
        <v>1406</v>
      </c>
      <c r="C1289" s="20" t="n">
        <v>552</v>
      </c>
      <c r="D1289" s="20" t="n">
        <v>1</v>
      </c>
      <c r="E1289" s="21" t="n">
        <v>1.01284E-006</v>
      </c>
      <c r="F1289" s="22" t="n">
        <v>0.58</v>
      </c>
      <c r="G1289" s="20" t="n">
        <v>0</v>
      </c>
      <c r="H1289" s="20" t="s">
        <v>47</v>
      </c>
      <c r="I1289" s="21" t="n">
        <v>5.950638</v>
      </c>
      <c r="J1289" s="21" t="n">
        <v>1.616359</v>
      </c>
      <c r="K1289" s="21" t="n">
        <v>2.186693</v>
      </c>
      <c r="L1289" s="21" t="n">
        <v>1.361369</v>
      </c>
      <c r="M1289" s="23"/>
    </row>
    <row r="1290" customFormat="false" ht="15" hidden="false" customHeight="false" outlineLevel="0" collapsed="false">
      <c r="A1290" s="20" t="s">
        <v>1445</v>
      </c>
      <c r="B1290" s="20" t="s">
        <v>1406</v>
      </c>
      <c r="C1290" s="20" t="n">
        <v>722</v>
      </c>
      <c r="D1290" s="20" t="n">
        <v>1</v>
      </c>
      <c r="E1290" s="21" t="n">
        <v>4.24735E-013</v>
      </c>
      <c r="F1290" s="22" t="n">
        <v>0.62</v>
      </c>
      <c r="G1290" s="20" t="n">
        <v>0</v>
      </c>
      <c r="H1290" s="20" t="s">
        <v>47</v>
      </c>
      <c r="I1290" s="21" t="n">
        <v>2.661581</v>
      </c>
      <c r="J1290" s="21" t="n">
        <v>4.282095</v>
      </c>
      <c r="K1290" s="21" t="n">
        <v>2.748331</v>
      </c>
      <c r="L1290" s="21" t="n">
        <v>1.226294</v>
      </c>
      <c r="M1290" s="23"/>
    </row>
    <row r="1291" customFormat="false" ht="15" hidden="false" customHeight="false" outlineLevel="0" collapsed="false">
      <c r="A1291" s="20" t="s">
        <v>1446</v>
      </c>
      <c r="B1291" s="20" t="s">
        <v>1406</v>
      </c>
      <c r="C1291" s="20" t="n">
        <v>291</v>
      </c>
      <c r="D1291" s="20" t="n">
        <v>1</v>
      </c>
      <c r="E1291" s="21" t="n">
        <v>2.12026E-009</v>
      </c>
      <c r="F1291" s="22" t="n">
        <v>0.76</v>
      </c>
      <c r="G1291" s="20" t="n">
        <v>0</v>
      </c>
      <c r="H1291" s="20" t="s">
        <v>47</v>
      </c>
      <c r="I1291" s="21" t="n">
        <v>2.620212</v>
      </c>
      <c r="J1291" s="21" t="n">
        <v>5.407089</v>
      </c>
      <c r="K1291" s="21" t="n">
        <v>1.488794</v>
      </c>
      <c r="L1291" s="21" t="n">
        <v>2.761517</v>
      </c>
      <c r="M1291" s="23"/>
    </row>
    <row r="1292" customFormat="false" ht="15" hidden="false" customHeight="false" outlineLevel="0" collapsed="false">
      <c r="A1292" s="20" t="s">
        <v>1447</v>
      </c>
      <c r="B1292" s="20" t="s">
        <v>1406</v>
      </c>
      <c r="C1292" s="20" t="n">
        <v>1351</v>
      </c>
      <c r="D1292" s="20" t="n">
        <v>3</v>
      </c>
      <c r="E1292" s="21" t="n">
        <v>4.73056E-043</v>
      </c>
      <c r="F1292" s="22" t="n">
        <v>0.5267</v>
      </c>
      <c r="G1292" s="20" t="n">
        <v>0</v>
      </c>
      <c r="H1292" s="20" t="s">
        <v>47</v>
      </c>
      <c r="I1292" s="21" t="n">
        <v>4.540755</v>
      </c>
      <c r="J1292" s="21" t="n">
        <v>2.483852</v>
      </c>
      <c r="K1292" s="21" t="n">
        <v>2.429117</v>
      </c>
      <c r="L1292" s="21" t="n">
        <v>0.3547823</v>
      </c>
      <c r="M1292" s="23"/>
    </row>
    <row r="1293" customFormat="false" ht="15" hidden="false" customHeight="false" outlineLevel="0" collapsed="false">
      <c r="A1293" s="20" t="s">
        <v>1448</v>
      </c>
      <c r="B1293" s="20" t="s">
        <v>1406</v>
      </c>
      <c r="C1293" s="20" t="n">
        <v>691</v>
      </c>
      <c r="D1293" s="20" t="n">
        <v>1</v>
      </c>
      <c r="E1293" s="21" t="n">
        <v>2.68393E-009</v>
      </c>
      <c r="F1293" s="22" t="n">
        <v>0.67</v>
      </c>
      <c r="G1293" s="20" t="n">
        <v>0</v>
      </c>
      <c r="H1293" s="20" t="s">
        <v>47</v>
      </c>
      <c r="I1293" s="21" t="n">
        <v>6.138967</v>
      </c>
      <c r="J1293" s="21" t="n">
        <v>2.060251</v>
      </c>
      <c r="K1293" s="21" t="n">
        <v>0.7983933</v>
      </c>
      <c r="L1293" s="21" t="n">
        <v>2.583909</v>
      </c>
      <c r="M1293" s="23"/>
    </row>
    <row r="1294" customFormat="false" ht="15" hidden="false" customHeight="false" outlineLevel="0" collapsed="false">
      <c r="A1294" s="20" t="s">
        <v>1449</v>
      </c>
      <c r="B1294" s="20" t="s">
        <v>1406</v>
      </c>
      <c r="C1294" s="20" t="n">
        <v>516</v>
      </c>
      <c r="D1294" s="20" t="n">
        <v>10</v>
      </c>
      <c r="E1294" s="21" t="n">
        <v>1.31823E-012</v>
      </c>
      <c r="F1294" s="22" t="n">
        <v>0.61</v>
      </c>
      <c r="G1294" s="20" t="n">
        <v>0</v>
      </c>
      <c r="H1294" s="20" t="s">
        <v>47</v>
      </c>
      <c r="I1294" s="21" t="n">
        <v>4.945266</v>
      </c>
      <c r="J1294" s="21" t="n">
        <v>1.331572</v>
      </c>
      <c r="K1294" s="21" t="n">
        <v>2.536354</v>
      </c>
      <c r="L1294" s="21" t="n">
        <v>1.617834</v>
      </c>
      <c r="M1294" s="23"/>
    </row>
    <row r="1295" customFormat="false" ht="15" hidden="false" customHeight="false" outlineLevel="0" collapsed="false">
      <c r="A1295" s="20" t="s">
        <v>1450</v>
      </c>
      <c r="B1295" s="20" t="s">
        <v>1406</v>
      </c>
      <c r="C1295" s="20" t="n">
        <v>723</v>
      </c>
      <c r="D1295" s="20" t="n">
        <v>1</v>
      </c>
      <c r="E1295" s="21" t="n">
        <v>8.97105E-024</v>
      </c>
      <c r="F1295" s="22" t="n">
        <v>0.49</v>
      </c>
      <c r="G1295" s="20" t="n">
        <v>0</v>
      </c>
      <c r="H1295" s="20" t="s">
        <v>47</v>
      </c>
      <c r="I1295" s="21" t="n">
        <v>5.874502</v>
      </c>
      <c r="J1295" s="21" t="n">
        <v>1.493197</v>
      </c>
      <c r="K1295" s="21" t="n">
        <v>1.442094</v>
      </c>
      <c r="L1295" s="21" t="n">
        <v>0.505636</v>
      </c>
      <c r="M1295" s="23"/>
    </row>
    <row r="1296" customFormat="false" ht="15" hidden="false" customHeight="false" outlineLevel="0" collapsed="false">
      <c r="A1296" s="20" t="s">
        <v>1451</v>
      </c>
      <c r="B1296" s="20" t="s">
        <v>1406</v>
      </c>
      <c r="C1296" s="20" t="n">
        <v>917</v>
      </c>
      <c r="D1296" s="20" t="n">
        <v>1</v>
      </c>
      <c r="E1296" s="21" t="n">
        <v>7.78474E-009</v>
      </c>
      <c r="F1296" s="22" t="n">
        <v>0.47</v>
      </c>
      <c r="G1296" s="20" t="n">
        <v>0</v>
      </c>
      <c r="H1296" s="20" t="s">
        <v>47</v>
      </c>
      <c r="I1296" s="21" t="n">
        <v>2.11118</v>
      </c>
      <c r="J1296" s="21" t="n">
        <v>2.94311</v>
      </c>
      <c r="K1296" s="21" t="n">
        <v>3.683923</v>
      </c>
      <c r="L1296" s="21" t="n">
        <v>3.857749</v>
      </c>
      <c r="M1296" s="23"/>
    </row>
    <row r="1297" customFormat="false" ht="15" hidden="false" customHeight="false" outlineLevel="0" collapsed="false">
      <c r="A1297" s="20" t="s">
        <v>1452</v>
      </c>
      <c r="B1297" s="20" t="s">
        <v>1406</v>
      </c>
      <c r="C1297" s="20" t="n">
        <v>2756</v>
      </c>
      <c r="D1297" s="20" t="n">
        <v>9</v>
      </c>
      <c r="E1297" s="21" t="n">
        <v>2.55202E-017</v>
      </c>
      <c r="F1297" s="22" t="n">
        <v>0.6556</v>
      </c>
      <c r="G1297" s="20" t="n">
        <v>0</v>
      </c>
      <c r="H1297" s="20" t="s">
        <v>47</v>
      </c>
      <c r="I1297" s="21" t="n">
        <v>3.859114</v>
      </c>
      <c r="J1297" s="21" t="n">
        <v>2.608308</v>
      </c>
      <c r="K1297" s="21" t="n">
        <v>2.253204</v>
      </c>
      <c r="L1297" s="21" t="n">
        <v>4.747455</v>
      </c>
      <c r="M1297" s="23"/>
    </row>
    <row r="1298" customFormat="false" ht="15" hidden="false" customHeight="false" outlineLevel="0" collapsed="false">
      <c r="A1298" s="20" t="s">
        <v>1453</v>
      </c>
      <c r="B1298" s="20" t="s">
        <v>1406</v>
      </c>
      <c r="C1298" s="20" t="n">
        <v>840</v>
      </c>
      <c r="D1298" s="20" t="n">
        <v>1</v>
      </c>
      <c r="E1298" s="21" t="n">
        <v>2.76793E-007</v>
      </c>
      <c r="F1298" s="22" t="n">
        <v>0.59</v>
      </c>
      <c r="G1298" s="20" t="n">
        <v>0</v>
      </c>
      <c r="H1298" s="20" t="s">
        <v>47</v>
      </c>
      <c r="I1298" s="21" t="n">
        <v>1.829385</v>
      </c>
      <c r="J1298" s="21" t="n">
        <v>2.932734</v>
      </c>
      <c r="K1298" s="21" t="n">
        <v>3.889062</v>
      </c>
      <c r="L1298" s="21" t="n">
        <v>0.4927921</v>
      </c>
      <c r="M1298" s="23"/>
    </row>
    <row r="1299" customFormat="false" ht="15" hidden="false" customHeight="false" outlineLevel="0" collapsed="false">
      <c r="A1299" s="20" t="s">
        <v>1454</v>
      </c>
      <c r="B1299" s="20" t="s">
        <v>1406</v>
      </c>
      <c r="C1299" s="20" t="n">
        <v>1325</v>
      </c>
      <c r="D1299" s="20" t="n">
        <v>1</v>
      </c>
      <c r="E1299" s="21" t="n">
        <v>4.55858E-012</v>
      </c>
      <c r="F1299" s="22" t="n">
        <v>0.62</v>
      </c>
      <c r="G1299" s="20" t="n">
        <v>0</v>
      </c>
      <c r="H1299" s="20" t="s">
        <v>47</v>
      </c>
      <c r="I1299" s="21" t="n">
        <v>1.533796</v>
      </c>
      <c r="J1299" s="21" t="n">
        <v>2.829712</v>
      </c>
      <c r="K1299" s="21" t="n">
        <v>4.157173</v>
      </c>
      <c r="L1299" s="21" t="n">
        <v>0.6899324</v>
      </c>
      <c r="M1299" s="23"/>
    </row>
    <row r="1300" customFormat="false" ht="15" hidden="false" customHeight="false" outlineLevel="0" collapsed="false">
      <c r="A1300" s="20" t="s">
        <v>1455</v>
      </c>
      <c r="B1300" s="20" t="s">
        <v>1406</v>
      </c>
      <c r="C1300" s="20" t="n">
        <v>242</v>
      </c>
      <c r="D1300" s="20" t="n">
        <v>1</v>
      </c>
      <c r="E1300" s="21" t="n">
        <v>8.58286E-010</v>
      </c>
      <c r="F1300" s="22" t="n">
        <v>0.66</v>
      </c>
      <c r="G1300" s="20" t="n">
        <v>0</v>
      </c>
      <c r="H1300" s="20" t="s">
        <v>47</v>
      </c>
      <c r="I1300" s="21" t="n">
        <v>2.2817</v>
      </c>
      <c r="J1300" s="21" t="n">
        <v>3.853176</v>
      </c>
      <c r="K1300" s="21" t="n">
        <v>2.134589</v>
      </c>
      <c r="L1300" s="21" t="n">
        <v>1.014897</v>
      </c>
      <c r="M1300" s="23"/>
    </row>
    <row r="1301" customFormat="false" ht="15" hidden="false" customHeight="false" outlineLevel="0" collapsed="false">
      <c r="A1301" s="20" t="s">
        <v>1456</v>
      </c>
      <c r="B1301" s="20" t="s">
        <v>1406</v>
      </c>
      <c r="C1301" s="20" t="n">
        <v>504</v>
      </c>
      <c r="D1301" s="20" t="n">
        <v>1</v>
      </c>
      <c r="E1301" s="21" t="n">
        <v>6.27367E-006</v>
      </c>
      <c r="F1301" s="22" t="n">
        <v>0.69</v>
      </c>
      <c r="G1301" s="20" t="n">
        <v>0</v>
      </c>
      <c r="H1301" s="20" t="s">
        <v>47</v>
      </c>
      <c r="I1301" s="21" t="n">
        <v>4.078224</v>
      </c>
      <c r="J1301" s="21" t="n">
        <v>2.210554</v>
      </c>
      <c r="K1301" s="21" t="n">
        <v>1.947168</v>
      </c>
      <c r="L1301" s="21" t="n">
        <v>6.323778</v>
      </c>
      <c r="M1301" s="23"/>
    </row>
    <row r="1302" customFormat="false" ht="15" hidden="false" customHeight="false" outlineLevel="0" collapsed="false">
      <c r="A1302" s="20" t="s">
        <v>1457</v>
      </c>
      <c r="B1302" s="20" t="s">
        <v>1406</v>
      </c>
      <c r="C1302" s="20" t="n">
        <v>1006</v>
      </c>
      <c r="D1302" s="20" t="n">
        <v>1</v>
      </c>
      <c r="E1302" s="21" t="n">
        <v>3.76976E-007</v>
      </c>
      <c r="F1302" s="22" t="n">
        <v>0.59</v>
      </c>
      <c r="G1302" s="20" t="n">
        <v>0</v>
      </c>
      <c r="H1302" s="20" t="s">
        <v>47</v>
      </c>
      <c r="I1302" s="21" t="n">
        <v>1.318272</v>
      </c>
      <c r="J1302" s="21" t="n">
        <v>3.272406</v>
      </c>
      <c r="K1302" s="21" t="n">
        <v>3.641397</v>
      </c>
      <c r="L1302" s="21" t="n">
        <v>0.6577367</v>
      </c>
      <c r="M1302" s="23"/>
    </row>
    <row r="1303" customFormat="false" ht="15" hidden="false" customHeight="false" outlineLevel="0" collapsed="false">
      <c r="A1303" s="20" t="s">
        <v>1458</v>
      </c>
      <c r="B1303" s="20" t="s">
        <v>1406</v>
      </c>
      <c r="C1303" s="20" t="n">
        <v>987</v>
      </c>
      <c r="D1303" s="20" t="n">
        <v>8</v>
      </c>
      <c r="E1303" s="21" t="n">
        <v>2.58935E-020</v>
      </c>
      <c r="F1303" s="22" t="n">
        <v>0.5925</v>
      </c>
      <c r="G1303" s="20" t="n">
        <v>0</v>
      </c>
      <c r="H1303" s="20" t="s">
        <v>47</v>
      </c>
      <c r="I1303" s="21" t="n">
        <v>4.046716</v>
      </c>
      <c r="J1303" s="21" t="n">
        <v>1.559125</v>
      </c>
      <c r="K1303" s="21" t="n">
        <v>2.576607</v>
      </c>
      <c r="L1303" s="21" t="n">
        <v>1.297166</v>
      </c>
      <c r="M1303" s="23"/>
    </row>
    <row r="1304" customFormat="false" ht="15" hidden="false" customHeight="false" outlineLevel="0" collapsed="false">
      <c r="A1304" s="20" t="s">
        <v>1459</v>
      </c>
      <c r="B1304" s="20" t="s">
        <v>1406</v>
      </c>
      <c r="C1304" s="20" t="n">
        <v>614</v>
      </c>
      <c r="D1304" s="20" t="n">
        <v>3</v>
      </c>
      <c r="E1304" s="21" t="n">
        <v>5.0883E-021</v>
      </c>
      <c r="F1304" s="22" t="n">
        <v>0.61</v>
      </c>
      <c r="G1304" s="20" t="n">
        <v>0</v>
      </c>
      <c r="H1304" s="20" t="s">
        <v>47</v>
      </c>
      <c r="I1304" s="21" t="n">
        <v>2.850775</v>
      </c>
      <c r="J1304" s="21" t="n">
        <v>3.532347</v>
      </c>
      <c r="K1304" s="21" t="n">
        <v>1.62162</v>
      </c>
      <c r="L1304" s="21" t="n">
        <v>2.924214</v>
      </c>
      <c r="M1304" s="23"/>
    </row>
    <row r="1305" customFormat="false" ht="15" hidden="false" customHeight="false" outlineLevel="0" collapsed="false">
      <c r="A1305" s="20" t="s">
        <v>1460</v>
      </c>
      <c r="B1305" s="20" t="s">
        <v>1406</v>
      </c>
      <c r="C1305" s="20" t="n">
        <v>1098</v>
      </c>
      <c r="D1305" s="20" t="n">
        <v>1</v>
      </c>
      <c r="E1305" s="21" t="n">
        <v>5.53158E-008</v>
      </c>
      <c r="F1305" s="22" t="n">
        <v>0.57</v>
      </c>
      <c r="G1305" s="20" t="n">
        <v>0</v>
      </c>
      <c r="H1305" s="20" t="s">
        <v>47</v>
      </c>
      <c r="I1305" s="21" t="n">
        <v>4.102956</v>
      </c>
      <c r="J1305" s="21" t="n">
        <v>2.363303</v>
      </c>
      <c r="K1305" s="21" t="n">
        <v>1.495989</v>
      </c>
      <c r="L1305" s="21" t="n">
        <v>2.275492</v>
      </c>
      <c r="M1305" s="23"/>
    </row>
    <row r="1306" customFormat="false" ht="15" hidden="false" customHeight="false" outlineLevel="0" collapsed="false">
      <c r="A1306" s="20" t="s">
        <v>1461</v>
      </c>
      <c r="B1306" s="20" t="s">
        <v>1406</v>
      </c>
      <c r="C1306" s="20" t="n">
        <v>345</v>
      </c>
      <c r="D1306" s="20" t="n">
        <v>1</v>
      </c>
      <c r="E1306" s="21" t="n">
        <v>9.06782E-007</v>
      </c>
      <c r="F1306" s="22" t="n">
        <v>0.73</v>
      </c>
      <c r="G1306" s="20" t="n">
        <v>0</v>
      </c>
      <c r="H1306" s="20" t="s">
        <v>47</v>
      </c>
      <c r="I1306" s="21" t="n">
        <v>2.692195</v>
      </c>
      <c r="J1306" s="21" t="n">
        <v>3.435864</v>
      </c>
      <c r="K1306" s="21" t="n">
        <v>1.460828</v>
      </c>
      <c r="L1306" s="21" t="n">
        <v>0.7187214</v>
      </c>
      <c r="M1306" s="23"/>
    </row>
    <row r="1307" customFormat="false" ht="15" hidden="false" customHeight="false" outlineLevel="0" collapsed="false">
      <c r="A1307" s="20" t="s">
        <v>1462</v>
      </c>
      <c r="B1307" s="20" t="s">
        <v>1406</v>
      </c>
      <c r="C1307" s="20" t="n">
        <v>205</v>
      </c>
      <c r="D1307" s="20" t="n">
        <v>2</v>
      </c>
      <c r="E1307" s="21" t="n">
        <v>1.58906E-010</v>
      </c>
      <c r="F1307" s="22" t="n">
        <v>0.73</v>
      </c>
      <c r="G1307" s="20" t="n">
        <v>0</v>
      </c>
      <c r="H1307" s="20" t="s">
        <v>47</v>
      </c>
      <c r="I1307" s="21" t="n">
        <v>2.218454</v>
      </c>
      <c r="J1307" s="21" t="n">
        <v>4.5762</v>
      </c>
      <c r="K1307" s="21" t="n">
        <v>0.4707601</v>
      </c>
      <c r="L1307" s="21" t="n">
        <v>2.685847</v>
      </c>
      <c r="M1307" s="23"/>
    </row>
    <row r="1308" customFormat="false" ht="15" hidden="false" customHeight="false" outlineLevel="0" collapsed="false">
      <c r="A1308" s="20" t="s">
        <v>1463</v>
      </c>
      <c r="B1308" s="20" t="s">
        <v>1406</v>
      </c>
      <c r="C1308" s="20" t="n">
        <v>661</v>
      </c>
      <c r="D1308" s="20" t="n">
        <v>2</v>
      </c>
      <c r="E1308" s="21" t="n">
        <v>2.31784E-012</v>
      </c>
      <c r="F1308" s="22" t="n">
        <v>0.655</v>
      </c>
      <c r="G1308" s="20" t="n">
        <v>0</v>
      </c>
      <c r="H1308" s="20" t="s">
        <v>47</v>
      </c>
      <c r="I1308" s="21" t="n">
        <v>2.372537</v>
      </c>
      <c r="J1308" s="21" t="n">
        <v>1.819713</v>
      </c>
      <c r="K1308" s="21" t="n">
        <v>2.983963</v>
      </c>
      <c r="L1308" s="21" t="n">
        <v>0.8711783</v>
      </c>
      <c r="M1308" s="23"/>
    </row>
    <row r="1309" customFormat="false" ht="15" hidden="false" customHeight="false" outlineLevel="0" collapsed="false">
      <c r="A1309" s="20" t="s">
        <v>1464</v>
      </c>
      <c r="B1309" s="20" t="s">
        <v>1406</v>
      </c>
      <c r="C1309" s="20" t="n">
        <v>704</v>
      </c>
      <c r="D1309" s="20" t="n">
        <v>2</v>
      </c>
      <c r="E1309" s="21" t="n">
        <v>9.61836E-016</v>
      </c>
      <c r="F1309" s="22" t="n">
        <v>0.595</v>
      </c>
      <c r="G1309" s="20" t="n">
        <v>0</v>
      </c>
      <c r="H1309" s="20" t="s">
        <v>47</v>
      </c>
      <c r="I1309" s="21" t="n">
        <v>2.950898</v>
      </c>
      <c r="J1309" s="21" t="n">
        <v>1.779519</v>
      </c>
      <c r="K1309" s="21" t="n">
        <v>2.330093</v>
      </c>
      <c r="L1309" s="21" t="n">
        <v>2.433828</v>
      </c>
      <c r="M1309" s="23"/>
    </row>
    <row r="1310" customFormat="false" ht="15" hidden="false" customHeight="false" outlineLevel="0" collapsed="false">
      <c r="A1310" s="20" t="s">
        <v>1465</v>
      </c>
      <c r="B1310" s="20" t="s">
        <v>1406</v>
      </c>
      <c r="C1310" s="20" t="n">
        <v>653</v>
      </c>
      <c r="D1310" s="20" t="n">
        <v>1</v>
      </c>
      <c r="E1310" s="21" t="n">
        <v>3.42291E-007</v>
      </c>
      <c r="F1310" s="22" t="n">
        <v>0.73</v>
      </c>
      <c r="G1310" s="20" t="n">
        <v>0</v>
      </c>
      <c r="H1310" s="20" t="s">
        <v>47</v>
      </c>
      <c r="I1310" s="21" t="n">
        <v>2.596414</v>
      </c>
      <c r="J1310" s="21" t="n">
        <v>2.904304</v>
      </c>
      <c r="K1310" s="21" t="n">
        <v>1.480377</v>
      </c>
      <c r="L1310" s="21" t="n">
        <v>1.015788</v>
      </c>
      <c r="M1310" s="23"/>
    </row>
    <row r="1311" customFormat="false" ht="15" hidden="false" customHeight="false" outlineLevel="0" collapsed="false">
      <c r="A1311" s="20" t="s">
        <v>1466</v>
      </c>
      <c r="B1311" s="20" t="s">
        <v>1406</v>
      </c>
      <c r="C1311" s="20" t="n">
        <v>209</v>
      </c>
      <c r="D1311" s="20" t="n">
        <v>3</v>
      </c>
      <c r="E1311" s="21" t="n">
        <v>5.79655E-010</v>
      </c>
      <c r="F1311" s="22" t="n">
        <v>0.6167</v>
      </c>
      <c r="G1311" s="20" t="n">
        <v>0</v>
      </c>
      <c r="H1311" s="20" t="s">
        <v>47</v>
      </c>
      <c r="I1311" s="21" t="n">
        <v>4.445221</v>
      </c>
      <c r="J1311" s="21" t="n">
        <v>1.974759</v>
      </c>
      <c r="K1311" s="21" t="n">
        <v>0.4678938</v>
      </c>
      <c r="L1311" s="21" t="n">
        <v>4.771478</v>
      </c>
      <c r="M1311" s="23"/>
    </row>
    <row r="1312" customFormat="false" ht="15" hidden="false" customHeight="false" outlineLevel="0" collapsed="false">
      <c r="A1312" s="20" t="s">
        <v>1467</v>
      </c>
      <c r="B1312" s="20" t="s">
        <v>1406</v>
      </c>
      <c r="C1312" s="20" t="n">
        <v>369</v>
      </c>
      <c r="D1312" s="20" t="n">
        <v>4</v>
      </c>
      <c r="E1312" s="21" t="n">
        <v>1.47159E-014</v>
      </c>
      <c r="F1312" s="22" t="n">
        <v>0.6425</v>
      </c>
      <c r="G1312" s="20" t="n">
        <v>0</v>
      </c>
      <c r="H1312" s="20" t="s">
        <v>47</v>
      </c>
      <c r="I1312" s="21" t="n">
        <v>2.807532</v>
      </c>
      <c r="J1312" s="21" t="n">
        <v>1.9917</v>
      </c>
      <c r="K1312" s="21" t="n">
        <v>2.075566</v>
      </c>
      <c r="L1312" s="21" t="n">
        <v>2.908819</v>
      </c>
      <c r="M1312" s="23"/>
    </row>
    <row r="1313" customFormat="false" ht="15" hidden="false" customHeight="false" outlineLevel="0" collapsed="false">
      <c r="A1313" s="20" t="s">
        <v>1468</v>
      </c>
      <c r="B1313" s="20" t="s">
        <v>1406</v>
      </c>
      <c r="C1313" s="20" t="n">
        <v>453</v>
      </c>
      <c r="D1313" s="20" t="n">
        <v>2</v>
      </c>
      <c r="E1313" s="21" t="n">
        <v>7.56633E-014</v>
      </c>
      <c r="F1313" s="22" t="n">
        <v>0.72</v>
      </c>
      <c r="G1313" s="20" t="n">
        <v>0</v>
      </c>
      <c r="H1313" s="20" t="s">
        <v>47</v>
      </c>
      <c r="I1313" s="21" t="n">
        <v>2.084787</v>
      </c>
      <c r="J1313" s="21" t="n">
        <v>1.757765</v>
      </c>
      <c r="K1313" s="21" t="n">
        <v>2.991419</v>
      </c>
      <c r="L1313" s="21" t="n">
        <v>2.645072</v>
      </c>
      <c r="M1313" s="23"/>
    </row>
    <row r="1314" customFormat="false" ht="15" hidden="false" customHeight="false" outlineLevel="0" collapsed="false">
      <c r="A1314" s="20" t="s">
        <v>1469</v>
      </c>
      <c r="B1314" s="20" t="s">
        <v>1406</v>
      </c>
      <c r="C1314" s="20" t="n">
        <v>452</v>
      </c>
      <c r="D1314" s="20" t="n">
        <v>2</v>
      </c>
      <c r="E1314" s="21" t="n">
        <v>7.25044E-010</v>
      </c>
      <c r="F1314" s="22" t="n">
        <v>0.575</v>
      </c>
      <c r="G1314" s="20" t="n">
        <v>0</v>
      </c>
      <c r="H1314" s="20" t="s">
        <v>47</v>
      </c>
      <c r="I1314" s="21" t="n">
        <v>3.57674</v>
      </c>
      <c r="J1314" s="21" t="n">
        <v>1.705087</v>
      </c>
      <c r="K1314" s="21" t="n">
        <v>1.473603</v>
      </c>
      <c r="L1314" s="21" t="n">
        <v>1.284133</v>
      </c>
      <c r="M1314" s="23"/>
    </row>
    <row r="1315" customFormat="false" ht="15" hidden="false" customHeight="false" outlineLevel="0" collapsed="false">
      <c r="A1315" s="20" t="s">
        <v>1470</v>
      </c>
      <c r="B1315" s="20" t="s">
        <v>1406</v>
      </c>
      <c r="C1315" s="20" t="n">
        <v>617</v>
      </c>
      <c r="D1315" s="20" t="n">
        <v>3</v>
      </c>
      <c r="E1315" s="21" t="n">
        <v>2.24581E-012</v>
      </c>
      <c r="F1315" s="22" t="n">
        <v>0.81</v>
      </c>
      <c r="G1315" s="20" t="n">
        <v>0</v>
      </c>
      <c r="H1315" s="20" t="s">
        <v>47</v>
      </c>
      <c r="I1315" s="21" t="n">
        <v>0.5157749</v>
      </c>
      <c r="J1315" s="21" t="n">
        <v>4.021097</v>
      </c>
      <c r="K1315" s="21" t="n">
        <v>2.006025</v>
      </c>
      <c r="L1315" s="21" t="n">
        <v>0.7008948</v>
      </c>
      <c r="M1315" s="23"/>
    </row>
    <row r="1316" customFormat="false" ht="15" hidden="false" customHeight="false" outlineLevel="0" collapsed="false">
      <c r="A1316" s="20" t="s">
        <v>1471</v>
      </c>
      <c r="B1316" s="20" t="s">
        <v>1406</v>
      </c>
      <c r="C1316" s="20" t="n">
        <v>284</v>
      </c>
      <c r="D1316" s="20" t="n">
        <v>1</v>
      </c>
      <c r="E1316" s="21" t="n">
        <v>2.6526E-009</v>
      </c>
      <c r="F1316" s="22" t="n">
        <v>0.76</v>
      </c>
      <c r="G1316" s="20" t="n">
        <v>0</v>
      </c>
      <c r="H1316" s="20" t="s">
        <v>47</v>
      </c>
      <c r="I1316" s="21" t="n">
        <v>1.206679</v>
      </c>
      <c r="J1316" s="21" t="n">
        <v>3.043874</v>
      </c>
      <c r="K1316" s="21" t="n">
        <v>2.241237</v>
      </c>
      <c r="L1316" s="21" t="n">
        <v>2.612203</v>
      </c>
      <c r="M1316" s="23"/>
    </row>
    <row r="1317" customFormat="false" ht="15" hidden="false" customHeight="false" outlineLevel="0" collapsed="false">
      <c r="A1317" s="20" t="s">
        <v>1472</v>
      </c>
      <c r="B1317" s="20" t="s">
        <v>1406</v>
      </c>
      <c r="C1317" s="20" t="n">
        <v>393</v>
      </c>
      <c r="D1317" s="20" t="n">
        <v>1</v>
      </c>
      <c r="E1317" s="21" t="n">
        <v>2.99601E-006</v>
      </c>
      <c r="F1317" s="22" t="n">
        <v>0.63</v>
      </c>
      <c r="G1317" s="20" t="n">
        <v>0</v>
      </c>
      <c r="H1317" s="20" t="s">
        <v>47</v>
      </c>
      <c r="I1317" s="21" t="n">
        <v>1.583849</v>
      </c>
      <c r="J1317" s="21" t="n">
        <v>1.453787</v>
      </c>
      <c r="K1317" s="21" t="n">
        <v>3.436276</v>
      </c>
      <c r="L1317" s="21" t="n">
        <v>1.38712</v>
      </c>
      <c r="M1317" s="23"/>
    </row>
    <row r="1318" customFormat="false" ht="15" hidden="false" customHeight="false" outlineLevel="0" collapsed="false">
      <c r="A1318" s="20" t="s">
        <v>1473</v>
      </c>
      <c r="B1318" s="20" t="s">
        <v>1406</v>
      </c>
      <c r="C1318" s="20" t="n">
        <v>1130</v>
      </c>
      <c r="D1318" s="20" t="n">
        <v>1</v>
      </c>
      <c r="E1318" s="21" t="n">
        <v>2.07861E-009</v>
      </c>
      <c r="F1318" s="22" t="n">
        <v>0.51</v>
      </c>
      <c r="G1318" s="20" t="n">
        <v>0</v>
      </c>
      <c r="H1318" s="20" t="s">
        <v>47</v>
      </c>
      <c r="I1318" s="21" t="n">
        <v>1.374792</v>
      </c>
      <c r="J1318" s="21" t="n">
        <v>3.605306</v>
      </c>
      <c r="K1318" s="21" t="n">
        <v>1.350905</v>
      </c>
      <c r="L1318" s="21" t="n">
        <v>1.271243</v>
      </c>
      <c r="M1318" s="23"/>
    </row>
    <row r="1319" customFormat="false" ht="15" hidden="false" customHeight="false" outlineLevel="0" collapsed="false">
      <c r="A1319" s="20" t="s">
        <v>1474</v>
      </c>
      <c r="B1319" s="20" t="s">
        <v>1406</v>
      </c>
      <c r="C1319" s="20" t="n">
        <v>611</v>
      </c>
      <c r="D1319" s="20" t="n">
        <v>1</v>
      </c>
      <c r="E1319" s="21" t="n">
        <v>1.46798E-008</v>
      </c>
      <c r="F1319" s="22" t="n">
        <v>0.72</v>
      </c>
      <c r="G1319" s="20" t="n">
        <v>0</v>
      </c>
      <c r="H1319" s="20" t="s">
        <v>47</v>
      </c>
      <c r="I1319" s="21" t="n">
        <v>2.640473</v>
      </c>
      <c r="J1319" s="21" t="n">
        <v>1.916021</v>
      </c>
      <c r="K1319" s="21" t="n">
        <v>1.724472</v>
      </c>
      <c r="L1319" s="21" t="n">
        <v>2.143695</v>
      </c>
      <c r="M1319" s="23"/>
    </row>
    <row r="1320" customFormat="false" ht="15" hidden="false" customHeight="false" outlineLevel="0" collapsed="false">
      <c r="A1320" s="20" t="s">
        <v>1475</v>
      </c>
      <c r="B1320" s="20" t="s">
        <v>1406</v>
      </c>
      <c r="C1320" s="20" t="n">
        <v>481</v>
      </c>
      <c r="D1320" s="20" t="n">
        <v>1</v>
      </c>
      <c r="E1320" s="21" t="n">
        <v>4.10535E-007</v>
      </c>
      <c r="F1320" s="22" t="n">
        <v>0.63</v>
      </c>
      <c r="G1320" s="20" t="n">
        <v>0</v>
      </c>
      <c r="H1320" s="20" t="s">
        <v>47</v>
      </c>
      <c r="I1320" s="21" t="n">
        <v>3.813534</v>
      </c>
      <c r="J1320" s="21" t="n">
        <v>0.8889203</v>
      </c>
      <c r="K1320" s="21" t="n">
        <v>1.469508</v>
      </c>
      <c r="L1320" s="21" t="n">
        <v>1.933321</v>
      </c>
      <c r="M1320" s="23"/>
    </row>
    <row r="1321" customFormat="false" ht="15" hidden="false" customHeight="false" outlineLevel="0" collapsed="false">
      <c r="A1321" s="20" t="s">
        <v>1476</v>
      </c>
      <c r="B1321" s="20" t="s">
        <v>1406</v>
      </c>
      <c r="C1321" s="20" t="n">
        <v>394</v>
      </c>
      <c r="D1321" s="20" t="n">
        <v>2</v>
      </c>
      <c r="E1321" s="21" t="n">
        <v>5.9446E-020</v>
      </c>
      <c r="F1321" s="22" t="n">
        <v>0.505</v>
      </c>
      <c r="G1321" s="20" t="n">
        <v>0</v>
      </c>
      <c r="H1321" s="20" t="s">
        <v>47</v>
      </c>
      <c r="I1321" s="21" t="n">
        <v>3.812158</v>
      </c>
      <c r="J1321" s="21" t="n">
        <v>1.311937</v>
      </c>
      <c r="K1321" s="21" t="n">
        <v>0.9397598</v>
      </c>
      <c r="L1321" s="21" t="n">
        <v>1.096494</v>
      </c>
      <c r="M1321" s="23"/>
    </row>
    <row r="1322" customFormat="false" ht="15" hidden="false" customHeight="false" outlineLevel="0" collapsed="false">
      <c r="A1322" s="20" t="s">
        <v>1477</v>
      </c>
      <c r="B1322" s="20" t="s">
        <v>1406</v>
      </c>
      <c r="C1322" s="20" t="n">
        <v>621</v>
      </c>
      <c r="D1322" s="20" t="n">
        <v>2</v>
      </c>
      <c r="E1322" s="21" t="n">
        <v>2.03491E-019</v>
      </c>
      <c r="F1322" s="22" t="n">
        <v>0.525</v>
      </c>
      <c r="G1322" s="20" t="n">
        <v>0</v>
      </c>
      <c r="H1322" s="20" t="s">
        <v>47</v>
      </c>
      <c r="I1322" s="21" t="n">
        <v>2.687494</v>
      </c>
      <c r="J1322" s="21" t="n">
        <v>1.498235</v>
      </c>
      <c r="K1322" s="21" t="n">
        <v>1.842594</v>
      </c>
      <c r="L1322" s="21" t="n">
        <v>1.227528</v>
      </c>
      <c r="M1322" s="23"/>
    </row>
    <row r="1323" customFormat="false" ht="15" hidden="false" customHeight="false" outlineLevel="0" collapsed="false">
      <c r="A1323" s="20" t="s">
        <v>1478</v>
      </c>
      <c r="B1323" s="20" t="s">
        <v>1406</v>
      </c>
      <c r="C1323" s="20" t="n">
        <v>723</v>
      </c>
      <c r="D1323" s="20" t="n">
        <v>1</v>
      </c>
      <c r="E1323" s="21" t="n">
        <v>8.16498E-007</v>
      </c>
      <c r="F1323" s="22" t="n">
        <v>0.64</v>
      </c>
      <c r="G1323" s="20" t="n">
        <v>0</v>
      </c>
      <c r="H1323" s="20" t="s">
        <v>47</v>
      </c>
      <c r="I1323" s="21" t="n">
        <v>2.317236</v>
      </c>
      <c r="J1323" s="21" t="n">
        <v>2.689084</v>
      </c>
      <c r="K1323" s="21" t="n">
        <v>1.021201</v>
      </c>
      <c r="L1323" s="21" t="n">
        <v>0.9654787</v>
      </c>
      <c r="M1323" s="23"/>
    </row>
    <row r="1324" customFormat="false" ht="15" hidden="false" customHeight="false" outlineLevel="0" collapsed="false">
      <c r="A1324" s="20" t="s">
        <v>1479</v>
      </c>
      <c r="B1324" s="20" t="s">
        <v>1406</v>
      </c>
      <c r="C1324" s="20" t="n">
        <v>425</v>
      </c>
      <c r="D1324" s="20" t="n">
        <v>1</v>
      </c>
      <c r="E1324" s="21" t="n">
        <v>1.19984E-010</v>
      </c>
      <c r="F1324" s="22" t="n">
        <v>0.55</v>
      </c>
      <c r="G1324" s="20" t="n">
        <v>0</v>
      </c>
      <c r="H1324" s="20" t="s">
        <v>47</v>
      </c>
      <c r="I1324" s="21" t="n">
        <v>2.410137</v>
      </c>
      <c r="J1324" s="21" t="n">
        <v>1.389127</v>
      </c>
      <c r="K1324" s="21" t="n">
        <v>2.049807</v>
      </c>
      <c r="L1324" s="21" t="n">
        <v>1.378498</v>
      </c>
      <c r="M1324" s="23"/>
    </row>
    <row r="1325" customFormat="false" ht="15" hidden="false" customHeight="false" outlineLevel="0" collapsed="false">
      <c r="A1325" s="20" t="s">
        <v>1480</v>
      </c>
      <c r="B1325" s="20" t="s">
        <v>1406</v>
      </c>
      <c r="C1325" s="20" t="n">
        <v>618</v>
      </c>
      <c r="D1325" s="20" t="n">
        <v>1</v>
      </c>
      <c r="E1325" s="21" t="n">
        <v>9.10215E-009</v>
      </c>
      <c r="F1325" s="22" t="n">
        <v>0.72</v>
      </c>
      <c r="G1325" s="20" t="n">
        <v>0</v>
      </c>
      <c r="H1325" s="20" t="s">
        <v>47</v>
      </c>
      <c r="I1325" s="21" t="n">
        <v>1.569769</v>
      </c>
      <c r="J1325" s="21" t="n">
        <v>2.268911</v>
      </c>
      <c r="K1325" s="21" t="n">
        <v>1.874717</v>
      </c>
      <c r="L1325" s="21" t="n">
        <v>2.232156</v>
      </c>
      <c r="M1325" s="23"/>
    </row>
    <row r="1326" customFormat="false" ht="15" hidden="false" customHeight="false" outlineLevel="0" collapsed="false">
      <c r="A1326" s="20" t="s">
        <v>1481</v>
      </c>
      <c r="B1326" s="20" t="s">
        <v>1406</v>
      </c>
      <c r="C1326" s="20" t="n">
        <v>566</v>
      </c>
      <c r="D1326" s="20" t="n">
        <v>1</v>
      </c>
      <c r="E1326" s="21" t="n">
        <v>5.22474E-007</v>
      </c>
      <c r="F1326" s="22" t="n">
        <v>0.57</v>
      </c>
      <c r="G1326" s="20" t="n">
        <v>0</v>
      </c>
      <c r="H1326" s="20" t="s">
        <v>47</v>
      </c>
      <c r="I1326" s="21" t="n">
        <v>3.57012</v>
      </c>
      <c r="J1326" s="21" t="n">
        <v>1.091594</v>
      </c>
      <c r="K1326" s="21" t="n">
        <v>1.031896</v>
      </c>
      <c r="L1326" s="21" t="n">
        <v>1.235993</v>
      </c>
      <c r="M1326" s="23"/>
    </row>
    <row r="1327" customFormat="false" ht="15" hidden="false" customHeight="false" outlineLevel="0" collapsed="false">
      <c r="A1327" s="20" t="s">
        <v>1482</v>
      </c>
      <c r="B1327" s="20" t="s">
        <v>1406</v>
      </c>
      <c r="C1327" s="20" t="n">
        <v>825</v>
      </c>
      <c r="D1327" s="20" t="n">
        <v>1</v>
      </c>
      <c r="E1327" s="21" t="n">
        <v>2.99754E-013</v>
      </c>
      <c r="F1327" s="22" t="n">
        <v>0.47</v>
      </c>
      <c r="G1327" s="20" t="n">
        <v>0</v>
      </c>
      <c r="H1327" s="20" t="s">
        <v>47</v>
      </c>
      <c r="I1327" s="21" t="n">
        <v>2.310149</v>
      </c>
      <c r="J1327" s="21" t="n">
        <v>2.160604</v>
      </c>
      <c r="K1327" s="21" t="n">
        <v>1.209701</v>
      </c>
      <c r="L1327" s="21" t="n">
        <v>1.146213</v>
      </c>
      <c r="M1327" s="23"/>
    </row>
    <row r="1328" customFormat="false" ht="15" hidden="false" customHeight="false" outlineLevel="0" collapsed="false">
      <c r="A1328" s="20" t="s">
        <v>1483</v>
      </c>
      <c r="B1328" s="20" t="s">
        <v>1406</v>
      </c>
      <c r="C1328" s="20" t="n">
        <v>1371</v>
      </c>
      <c r="D1328" s="20" t="n">
        <v>1</v>
      </c>
      <c r="E1328" s="21" t="n">
        <v>1.41893E-011</v>
      </c>
      <c r="F1328" s="22" t="n">
        <v>0.57</v>
      </c>
      <c r="G1328" s="20" t="n">
        <v>0</v>
      </c>
      <c r="H1328" s="20" t="s">
        <v>47</v>
      </c>
      <c r="I1328" s="21" t="n">
        <v>1.954738</v>
      </c>
      <c r="J1328" s="21" t="n">
        <v>2.162514</v>
      </c>
      <c r="K1328" s="21" t="n">
        <v>1.469836</v>
      </c>
      <c r="L1328" s="21" t="n">
        <v>1.233302</v>
      </c>
      <c r="M1328" s="23"/>
    </row>
    <row r="1329" customFormat="false" ht="15" hidden="false" customHeight="false" outlineLevel="0" collapsed="false">
      <c r="A1329" s="20" t="s">
        <v>1484</v>
      </c>
      <c r="B1329" s="20" t="s">
        <v>1406</v>
      </c>
      <c r="C1329" s="20" t="n">
        <v>557</v>
      </c>
      <c r="D1329" s="20" t="n">
        <v>2</v>
      </c>
      <c r="E1329" s="21" t="n">
        <v>2.05037E-018</v>
      </c>
      <c r="F1329" s="22" t="n">
        <v>0.51</v>
      </c>
      <c r="G1329" s="20" t="n">
        <v>0</v>
      </c>
      <c r="H1329" s="20" t="s">
        <v>47</v>
      </c>
      <c r="I1329" s="21" t="n">
        <v>0.8434788</v>
      </c>
      <c r="J1329" s="21" t="n">
        <v>3.477583</v>
      </c>
      <c r="K1329" s="21" t="n">
        <v>1.21258</v>
      </c>
      <c r="L1329" s="21" t="n">
        <v>0.8534707</v>
      </c>
      <c r="M1329" s="23"/>
    </row>
    <row r="1330" customFormat="false" ht="15" hidden="false" customHeight="false" outlineLevel="0" collapsed="false">
      <c r="A1330" s="20" t="s">
        <v>1485</v>
      </c>
      <c r="B1330" s="20" t="s">
        <v>1406</v>
      </c>
      <c r="C1330" s="20" t="n">
        <v>332</v>
      </c>
      <c r="D1330" s="20" t="n">
        <v>1</v>
      </c>
      <c r="E1330" s="21" t="n">
        <v>5.33142E-010</v>
      </c>
      <c r="F1330" s="22" t="n">
        <v>0.66</v>
      </c>
      <c r="G1330" s="20" t="n">
        <v>0</v>
      </c>
      <c r="H1330" s="20" t="s">
        <v>47</v>
      </c>
      <c r="I1330" s="21" t="n">
        <v>3.769062</v>
      </c>
      <c r="J1330" s="21" t="n">
        <v>0.2091288</v>
      </c>
      <c r="K1330" s="21" t="n">
        <v>1.538324</v>
      </c>
      <c r="L1330" s="21" t="n">
        <v>0.9997601</v>
      </c>
      <c r="M1330" s="23"/>
    </row>
    <row r="1331" customFormat="false" ht="15" hidden="false" customHeight="false" outlineLevel="0" collapsed="false">
      <c r="A1331" s="20" t="s">
        <v>1486</v>
      </c>
      <c r="B1331" s="20" t="s">
        <v>1406</v>
      </c>
      <c r="C1331" s="20" t="n">
        <v>208</v>
      </c>
      <c r="D1331" s="20" t="n">
        <v>1</v>
      </c>
      <c r="E1331" s="21" t="n">
        <v>7.69176E-007</v>
      </c>
      <c r="F1331" s="22" t="n">
        <v>0.78</v>
      </c>
      <c r="G1331" s="20" t="n">
        <v>0</v>
      </c>
      <c r="H1331" s="20" t="s">
        <v>47</v>
      </c>
      <c r="I1331" s="21" t="n">
        <v>0.3034008</v>
      </c>
      <c r="J1331" s="21" t="n">
        <v>3.549348</v>
      </c>
      <c r="K1331" s="21" t="n">
        <v>1.61867</v>
      </c>
      <c r="L1331" s="21" t="n">
        <v>3.496689</v>
      </c>
      <c r="M1331" s="23"/>
    </row>
    <row r="1332" customFormat="false" ht="15" hidden="false" customHeight="false" outlineLevel="0" collapsed="false">
      <c r="A1332" s="20" t="s">
        <v>1487</v>
      </c>
      <c r="B1332" s="20" t="s">
        <v>1406</v>
      </c>
      <c r="C1332" s="20" t="n">
        <v>340</v>
      </c>
      <c r="D1332" s="20" t="n">
        <v>2</v>
      </c>
      <c r="E1332" s="21" t="n">
        <v>1.52945E-009</v>
      </c>
      <c r="F1332" s="22" t="n">
        <v>0.7</v>
      </c>
      <c r="G1332" s="20" t="n">
        <v>0</v>
      </c>
      <c r="H1332" s="20" t="s">
        <v>47</v>
      </c>
      <c r="I1332" s="21" t="n">
        <v>2.378036</v>
      </c>
      <c r="J1332" s="21" t="n">
        <v>1.237083</v>
      </c>
      <c r="K1332" s="21" t="n">
        <v>1.840085</v>
      </c>
      <c r="L1332" s="21" t="n">
        <v>1.892165</v>
      </c>
      <c r="M1332" s="23"/>
    </row>
    <row r="1333" customFormat="false" ht="15" hidden="false" customHeight="false" outlineLevel="0" collapsed="false">
      <c r="A1333" s="20" t="s">
        <v>1488</v>
      </c>
      <c r="B1333" s="20" t="s">
        <v>1406</v>
      </c>
      <c r="C1333" s="20" t="n">
        <v>422</v>
      </c>
      <c r="D1333" s="20" t="n">
        <v>3</v>
      </c>
      <c r="E1333" s="21" t="n">
        <v>2.43292E-009</v>
      </c>
      <c r="F1333" s="22" t="n">
        <v>0.6667</v>
      </c>
      <c r="G1333" s="20" t="n">
        <v>0</v>
      </c>
      <c r="H1333" s="20" t="s">
        <v>47</v>
      </c>
      <c r="I1333" s="21" t="n">
        <v>1.41378</v>
      </c>
      <c r="J1333" s="21" t="n">
        <v>2.34854</v>
      </c>
      <c r="K1333" s="21" t="n">
        <v>1.672477</v>
      </c>
      <c r="L1333" s="21" t="n">
        <v>0.9958463</v>
      </c>
      <c r="M1333" s="23"/>
    </row>
    <row r="1334" customFormat="false" ht="15" hidden="false" customHeight="false" outlineLevel="0" collapsed="false">
      <c r="A1334" s="20" t="s">
        <v>1489</v>
      </c>
      <c r="B1334" s="20" t="s">
        <v>1406</v>
      </c>
      <c r="C1334" s="20" t="n">
        <v>347</v>
      </c>
      <c r="D1334" s="20" t="n">
        <v>2</v>
      </c>
      <c r="E1334" s="21" t="n">
        <v>1.16283E-011</v>
      </c>
      <c r="F1334" s="22" t="n">
        <v>0.64</v>
      </c>
      <c r="G1334" s="20" t="n">
        <v>0</v>
      </c>
      <c r="H1334" s="20" t="s">
        <v>47</v>
      </c>
      <c r="I1334" s="21" t="n">
        <v>2.498809</v>
      </c>
      <c r="J1334" s="21" t="n">
        <v>0.6384927</v>
      </c>
      <c r="K1334" s="21" t="n">
        <v>2.209414</v>
      </c>
      <c r="L1334" s="21" t="n">
        <v>2.730789</v>
      </c>
      <c r="M1334" s="23"/>
    </row>
    <row r="1335" customFormat="false" ht="15" hidden="false" customHeight="false" outlineLevel="0" collapsed="false">
      <c r="A1335" s="20" t="s">
        <v>1490</v>
      </c>
      <c r="B1335" s="20" t="s">
        <v>1406</v>
      </c>
      <c r="C1335" s="20" t="n">
        <v>854</v>
      </c>
      <c r="D1335" s="20" t="n">
        <v>1</v>
      </c>
      <c r="E1335" s="21" t="n">
        <v>1.04E-007</v>
      </c>
      <c r="F1335" s="22" t="n">
        <v>0.44</v>
      </c>
      <c r="G1335" s="20" t="n">
        <v>0</v>
      </c>
      <c r="H1335" s="20" t="s">
        <v>47</v>
      </c>
      <c r="I1335" s="21" t="n">
        <v>2.2832</v>
      </c>
      <c r="J1335" s="21" t="n">
        <v>1.150313</v>
      </c>
      <c r="K1335" s="21" t="n">
        <v>1.902859</v>
      </c>
      <c r="L1335" s="21" t="n">
        <v>2.249283</v>
      </c>
      <c r="M1335" s="23"/>
    </row>
    <row r="1336" customFormat="false" ht="15" hidden="false" customHeight="false" outlineLevel="0" collapsed="false">
      <c r="A1336" s="20" t="s">
        <v>1491</v>
      </c>
      <c r="B1336" s="20" t="s">
        <v>1406</v>
      </c>
      <c r="C1336" s="20" t="n">
        <v>766</v>
      </c>
      <c r="D1336" s="20" t="n">
        <v>2</v>
      </c>
      <c r="E1336" s="21" t="n">
        <v>6.26328E-008</v>
      </c>
      <c r="F1336" s="22" t="n">
        <v>0.815</v>
      </c>
      <c r="G1336" s="20" t="n">
        <v>0</v>
      </c>
      <c r="H1336" s="20" t="s">
        <v>47</v>
      </c>
      <c r="I1336" s="21" t="n">
        <v>1.568009</v>
      </c>
      <c r="J1336" s="21" t="n">
        <v>1.6464</v>
      </c>
      <c r="K1336" s="21" t="n">
        <v>2.102627</v>
      </c>
      <c r="L1336" s="21" t="n">
        <v>3.078752</v>
      </c>
      <c r="M1336" s="23"/>
    </row>
    <row r="1337" customFormat="false" ht="15" hidden="false" customHeight="false" outlineLevel="0" collapsed="false">
      <c r="A1337" s="20" t="s">
        <v>1492</v>
      </c>
      <c r="B1337" s="20" t="s">
        <v>1406</v>
      </c>
      <c r="C1337" s="20" t="n">
        <v>867</v>
      </c>
      <c r="D1337" s="20" t="n">
        <v>10</v>
      </c>
      <c r="E1337" s="21" t="n">
        <v>1.04985E-058</v>
      </c>
      <c r="F1337" s="22" t="n">
        <v>0.694</v>
      </c>
      <c r="G1337" s="20" t="n">
        <v>3</v>
      </c>
      <c r="H1337" s="20" t="s">
        <v>1493</v>
      </c>
      <c r="I1337" s="21" t="n">
        <v>1.146239</v>
      </c>
      <c r="J1337" s="21" t="n">
        <v>2.18883</v>
      </c>
      <c r="K1337" s="21" t="n">
        <v>1.879424</v>
      </c>
      <c r="L1337" s="21" t="n">
        <v>1.549387</v>
      </c>
      <c r="M1337" s="23"/>
    </row>
    <row r="1338" customFormat="false" ht="15" hidden="false" customHeight="false" outlineLevel="0" collapsed="false">
      <c r="A1338" s="20" t="s">
        <v>1494</v>
      </c>
      <c r="B1338" s="20" t="s">
        <v>1406</v>
      </c>
      <c r="C1338" s="20" t="n">
        <v>257</v>
      </c>
      <c r="D1338" s="20" t="n">
        <v>1</v>
      </c>
      <c r="E1338" s="21" t="n">
        <v>6.68254E-012</v>
      </c>
      <c r="F1338" s="22" t="n">
        <v>0.65</v>
      </c>
      <c r="G1338" s="20" t="n">
        <v>0</v>
      </c>
      <c r="H1338" s="20" t="s">
        <v>47</v>
      </c>
      <c r="I1338" s="21" t="n">
        <v>0.639758</v>
      </c>
      <c r="J1338" s="21" t="n">
        <v>2.423713</v>
      </c>
      <c r="K1338" s="21" t="n">
        <v>2.114262</v>
      </c>
      <c r="L1338" s="21" t="n">
        <v>2.005804</v>
      </c>
      <c r="M1338" s="23"/>
    </row>
    <row r="1339" customFormat="false" ht="15" hidden="false" customHeight="false" outlineLevel="0" collapsed="false">
      <c r="A1339" s="20" t="s">
        <v>1495</v>
      </c>
      <c r="B1339" s="20" t="s">
        <v>1406</v>
      </c>
      <c r="C1339" s="20" t="n">
        <v>611</v>
      </c>
      <c r="D1339" s="20" t="n">
        <v>1</v>
      </c>
      <c r="E1339" s="21" t="n">
        <v>3.56801E-010</v>
      </c>
      <c r="F1339" s="22" t="n">
        <v>0.5</v>
      </c>
      <c r="G1339" s="20" t="n">
        <v>0</v>
      </c>
      <c r="H1339" s="20" t="s">
        <v>47</v>
      </c>
      <c r="I1339" s="21" t="n">
        <v>2.499927</v>
      </c>
      <c r="J1339" s="21" t="n">
        <v>1.401665</v>
      </c>
      <c r="K1339" s="21" t="n">
        <v>1.262429</v>
      </c>
      <c r="L1339" s="21" t="n">
        <v>0.1800903</v>
      </c>
      <c r="M1339" s="23"/>
    </row>
    <row r="1340" customFormat="false" ht="15" hidden="false" customHeight="false" outlineLevel="0" collapsed="false">
      <c r="A1340" s="20" t="s">
        <v>1496</v>
      </c>
      <c r="B1340" s="20" t="s">
        <v>1406</v>
      </c>
      <c r="C1340" s="20" t="n">
        <v>1389</v>
      </c>
      <c r="D1340" s="20" t="n">
        <v>10</v>
      </c>
      <c r="E1340" s="21" t="n">
        <v>1.7872E-056</v>
      </c>
      <c r="F1340" s="22" t="n">
        <v>0.717</v>
      </c>
      <c r="G1340" s="20" t="n">
        <v>0</v>
      </c>
      <c r="H1340" s="20" t="s">
        <v>47</v>
      </c>
      <c r="I1340" s="21" t="n">
        <v>2.480135</v>
      </c>
      <c r="J1340" s="21" t="n">
        <v>1.534562</v>
      </c>
      <c r="K1340" s="21" t="n">
        <v>1.043568</v>
      </c>
      <c r="L1340" s="21" t="n">
        <v>2.149567</v>
      </c>
      <c r="M1340" s="23"/>
    </row>
    <row r="1341" customFormat="false" ht="15" hidden="false" customHeight="false" outlineLevel="0" collapsed="false">
      <c r="A1341" s="20" t="s">
        <v>1497</v>
      </c>
      <c r="B1341" s="20" t="s">
        <v>1406</v>
      </c>
      <c r="C1341" s="20" t="n">
        <v>1555</v>
      </c>
      <c r="D1341" s="20" t="n">
        <v>10</v>
      </c>
      <c r="E1341" s="21" t="n">
        <v>5.82857E-056</v>
      </c>
      <c r="F1341" s="22" t="n">
        <v>0.717</v>
      </c>
      <c r="G1341" s="20" t="n">
        <v>0</v>
      </c>
      <c r="H1341" s="20" t="s">
        <v>47</v>
      </c>
      <c r="I1341" s="21" t="n">
        <v>2.309601</v>
      </c>
      <c r="J1341" s="21" t="n">
        <v>1.664256</v>
      </c>
      <c r="K1341" s="21" t="n">
        <v>1.054947</v>
      </c>
      <c r="L1341" s="21" t="n">
        <v>2.43402</v>
      </c>
      <c r="M1341" s="23"/>
    </row>
    <row r="1342" customFormat="false" ht="15" hidden="false" customHeight="false" outlineLevel="0" collapsed="false">
      <c r="A1342" s="20" t="s">
        <v>1498</v>
      </c>
      <c r="B1342" s="20" t="s">
        <v>1406</v>
      </c>
      <c r="C1342" s="20" t="n">
        <v>385</v>
      </c>
      <c r="D1342" s="20" t="n">
        <v>1</v>
      </c>
      <c r="E1342" s="21" t="n">
        <v>1.08982E-008</v>
      </c>
      <c r="F1342" s="22" t="n">
        <v>0.56</v>
      </c>
      <c r="G1342" s="20" t="n">
        <v>0</v>
      </c>
      <c r="H1342" s="20" t="s">
        <v>47</v>
      </c>
      <c r="I1342" s="21" t="n">
        <v>3.152709</v>
      </c>
      <c r="J1342" s="21" t="n">
        <v>0.9346839</v>
      </c>
      <c r="K1342" s="21" t="n">
        <v>0.9405511</v>
      </c>
      <c r="L1342" s="21" t="n">
        <v>1.525655</v>
      </c>
      <c r="M1342" s="23"/>
    </row>
    <row r="1343" customFormat="false" ht="15" hidden="false" customHeight="false" outlineLevel="0" collapsed="false">
      <c r="A1343" s="20" t="s">
        <v>1499</v>
      </c>
      <c r="B1343" s="20" t="s">
        <v>1406</v>
      </c>
      <c r="C1343" s="20" t="n">
        <v>558</v>
      </c>
      <c r="D1343" s="20" t="n">
        <v>2</v>
      </c>
      <c r="E1343" s="21" t="n">
        <v>1.34193E-010</v>
      </c>
      <c r="F1343" s="22" t="n">
        <v>0.69</v>
      </c>
      <c r="G1343" s="20" t="n">
        <v>0</v>
      </c>
      <c r="H1343" s="20" t="s">
        <v>47</v>
      </c>
      <c r="I1343" s="21" t="n">
        <v>2.457132</v>
      </c>
      <c r="J1343" s="21" t="n">
        <v>0.9905367</v>
      </c>
      <c r="K1343" s="21" t="n">
        <v>1.517725</v>
      </c>
      <c r="L1343" s="21" t="n">
        <v>1.013188</v>
      </c>
      <c r="M1343" s="23"/>
    </row>
    <row r="1344" customFormat="false" ht="15" hidden="false" customHeight="false" outlineLevel="0" collapsed="false">
      <c r="A1344" s="20" t="s">
        <v>1500</v>
      </c>
      <c r="B1344" s="20" t="s">
        <v>1406</v>
      </c>
      <c r="C1344" s="20" t="n">
        <v>476</v>
      </c>
      <c r="D1344" s="20" t="n">
        <v>2</v>
      </c>
      <c r="E1344" s="21" t="n">
        <v>9.60585E-014</v>
      </c>
      <c r="F1344" s="22" t="n">
        <v>0.475</v>
      </c>
      <c r="G1344" s="20" t="n">
        <v>0</v>
      </c>
      <c r="H1344" s="20" t="s">
        <v>47</v>
      </c>
      <c r="I1344" s="21" t="n">
        <v>1.36753</v>
      </c>
      <c r="J1344" s="21" t="n">
        <v>0.9292311</v>
      </c>
      <c r="K1344" s="21" t="n">
        <v>2.655331</v>
      </c>
      <c r="L1344" s="21" t="n">
        <v>2.284344</v>
      </c>
      <c r="M1344" s="23"/>
    </row>
    <row r="1345" customFormat="false" ht="15" hidden="false" customHeight="false" outlineLevel="0" collapsed="false">
      <c r="A1345" s="20" t="s">
        <v>1501</v>
      </c>
      <c r="B1345" s="20" t="s">
        <v>1406</v>
      </c>
      <c r="C1345" s="20" t="n">
        <v>736</v>
      </c>
      <c r="D1345" s="20" t="n">
        <v>1</v>
      </c>
      <c r="E1345" s="21" t="n">
        <v>1.72213E-008</v>
      </c>
      <c r="F1345" s="22" t="n">
        <v>0.46</v>
      </c>
      <c r="G1345" s="20" t="n">
        <v>0</v>
      </c>
      <c r="H1345" s="20" t="s">
        <v>47</v>
      </c>
      <c r="I1345" s="21" t="n">
        <v>2.361894</v>
      </c>
      <c r="J1345" s="21" t="n">
        <v>1.00325</v>
      </c>
      <c r="K1345" s="21" t="n">
        <v>1.455543</v>
      </c>
      <c r="L1345" s="21" t="n">
        <v>2.56018</v>
      </c>
      <c r="M1345" s="23"/>
    </row>
    <row r="1346" customFormat="false" ht="15" hidden="false" customHeight="false" outlineLevel="0" collapsed="false">
      <c r="A1346" s="20" t="s">
        <v>1502</v>
      </c>
      <c r="B1346" s="20" t="s">
        <v>1406</v>
      </c>
      <c r="C1346" s="20" t="n">
        <v>975</v>
      </c>
      <c r="D1346" s="20" t="n">
        <v>1</v>
      </c>
      <c r="E1346" s="21" t="n">
        <v>6.03558E-006</v>
      </c>
      <c r="F1346" s="22" t="n">
        <v>0.44</v>
      </c>
      <c r="G1346" s="20" t="n">
        <v>0</v>
      </c>
      <c r="H1346" s="20" t="s">
        <v>47</v>
      </c>
      <c r="I1346" s="21" t="n">
        <v>1.051223</v>
      </c>
      <c r="J1346" s="21" t="n">
        <v>2.783994</v>
      </c>
      <c r="K1346" s="21" t="n">
        <v>0.8501473</v>
      </c>
      <c r="L1346" s="21" t="n">
        <v>3.485924</v>
      </c>
      <c r="M1346" s="23"/>
    </row>
    <row r="1347" customFormat="false" ht="15" hidden="false" customHeight="false" outlineLevel="0" collapsed="false">
      <c r="A1347" s="20" t="s">
        <v>1503</v>
      </c>
      <c r="B1347" s="20" t="s">
        <v>1406</v>
      </c>
      <c r="C1347" s="20" t="n">
        <v>1489</v>
      </c>
      <c r="D1347" s="20" t="n">
        <v>1</v>
      </c>
      <c r="E1347" s="21" t="n">
        <v>6.61037E-008</v>
      </c>
      <c r="F1347" s="22" t="n">
        <v>0.42</v>
      </c>
      <c r="G1347" s="20" t="n">
        <v>0</v>
      </c>
      <c r="H1347" s="20" t="s">
        <v>47</v>
      </c>
      <c r="I1347" s="21" t="n">
        <v>1.408835</v>
      </c>
      <c r="J1347" s="21" t="n">
        <v>1.536653</v>
      </c>
      <c r="K1347" s="21" t="n">
        <v>1.524022</v>
      </c>
      <c r="L1347" s="21" t="n">
        <v>1.252045</v>
      </c>
      <c r="M1347" s="23"/>
    </row>
    <row r="1348" customFormat="false" ht="15" hidden="false" customHeight="false" outlineLevel="0" collapsed="false">
      <c r="A1348" s="20" t="s">
        <v>1504</v>
      </c>
      <c r="B1348" s="20" t="s">
        <v>1406</v>
      </c>
      <c r="C1348" s="20" t="n">
        <v>646</v>
      </c>
      <c r="D1348" s="20" t="n">
        <v>1</v>
      </c>
      <c r="E1348" s="21" t="n">
        <v>2.64438E-010</v>
      </c>
      <c r="F1348" s="22" t="n">
        <v>0.62</v>
      </c>
      <c r="G1348" s="20" t="n">
        <v>0</v>
      </c>
      <c r="H1348" s="20" t="s">
        <v>47</v>
      </c>
      <c r="I1348" s="21" t="n">
        <v>1.014624</v>
      </c>
      <c r="J1348" s="21" t="n">
        <v>1.147199</v>
      </c>
      <c r="K1348" s="21" t="n">
        <v>2.221435</v>
      </c>
      <c r="L1348" s="21" t="n">
        <v>2.316797</v>
      </c>
      <c r="M1348" s="23"/>
    </row>
    <row r="1349" customFormat="false" ht="15" hidden="false" customHeight="false" outlineLevel="0" collapsed="false">
      <c r="A1349" s="20" t="s">
        <v>1505</v>
      </c>
      <c r="B1349" s="20" t="s">
        <v>1406</v>
      </c>
      <c r="C1349" s="20" t="n">
        <v>380</v>
      </c>
      <c r="D1349" s="20" t="n">
        <v>1</v>
      </c>
      <c r="E1349" s="21" t="n">
        <v>6.65482E-008</v>
      </c>
      <c r="F1349" s="22" t="n">
        <v>0.75</v>
      </c>
      <c r="G1349" s="20" t="n">
        <v>0</v>
      </c>
      <c r="H1349" s="20" t="s">
        <v>47</v>
      </c>
      <c r="I1349" s="21" t="n">
        <v>0.7652811</v>
      </c>
      <c r="J1349" s="21" t="n">
        <v>2.21727</v>
      </c>
      <c r="K1349" s="21" t="n">
        <v>1.397839</v>
      </c>
      <c r="L1349" s="21" t="n">
        <v>3.069419</v>
      </c>
      <c r="M1349" s="23"/>
    </row>
    <row r="1350" customFormat="false" ht="15" hidden="false" customHeight="false" outlineLevel="0" collapsed="false">
      <c r="A1350" s="20" t="s">
        <v>1506</v>
      </c>
      <c r="B1350" s="20" t="s">
        <v>1406</v>
      </c>
      <c r="C1350" s="20" t="n">
        <v>210</v>
      </c>
      <c r="D1350" s="20" t="n">
        <v>1</v>
      </c>
      <c r="E1350" s="21" t="n">
        <v>1.28338E-009</v>
      </c>
      <c r="F1350" s="22" t="n">
        <v>0.77</v>
      </c>
      <c r="G1350" s="20" t="n">
        <v>0</v>
      </c>
      <c r="H1350" s="20" t="s">
        <v>47</v>
      </c>
      <c r="I1350" s="21" t="n">
        <v>1.165775</v>
      </c>
      <c r="J1350" s="21" t="n">
        <v>2.38327</v>
      </c>
      <c r="K1350" s="21" t="n">
        <v>0.6065396</v>
      </c>
      <c r="L1350" s="21" t="n">
        <v>1.895488</v>
      </c>
      <c r="M1350" s="23"/>
    </row>
    <row r="1351" customFormat="false" ht="15" hidden="false" customHeight="false" outlineLevel="0" collapsed="false">
      <c r="A1351" s="20" t="s">
        <v>1507</v>
      </c>
      <c r="B1351" s="20" t="s">
        <v>1406</v>
      </c>
      <c r="C1351" s="20" t="n">
        <v>622</v>
      </c>
      <c r="D1351" s="20" t="n">
        <v>2</v>
      </c>
      <c r="E1351" s="21" t="n">
        <v>5.04127E-008</v>
      </c>
      <c r="F1351" s="22" t="n">
        <v>0.475</v>
      </c>
      <c r="G1351" s="20" t="n">
        <v>0</v>
      </c>
      <c r="H1351" s="20" t="s">
        <v>47</v>
      </c>
      <c r="I1351" s="21" t="n">
        <v>1.410658</v>
      </c>
      <c r="J1351" s="21" t="n">
        <v>1.641871</v>
      </c>
      <c r="K1351" s="21" t="n">
        <v>1.029894</v>
      </c>
      <c r="L1351" s="21" t="n">
        <v>2.537206</v>
      </c>
      <c r="M1351" s="23"/>
    </row>
    <row r="1352" customFormat="false" ht="15" hidden="false" customHeight="false" outlineLevel="0" collapsed="false">
      <c r="A1352" s="20" t="s">
        <v>1508</v>
      </c>
      <c r="B1352" s="20" t="s">
        <v>1406</v>
      </c>
      <c r="C1352" s="20" t="n">
        <v>264</v>
      </c>
      <c r="D1352" s="20" t="n">
        <v>2</v>
      </c>
      <c r="E1352" s="21" t="n">
        <v>2.77371E-013</v>
      </c>
      <c r="F1352" s="22" t="n">
        <v>0.625</v>
      </c>
      <c r="G1352" s="20" t="n">
        <v>0</v>
      </c>
      <c r="H1352" s="20" t="s">
        <v>47</v>
      </c>
      <c r="I1352" s="21" t="n">
        <v>0.3030773</v>
      </c>
      <c r="J1352" s="21" t="n">
        <v>1.540795</v>
      </c>
      <c r="K1352" s="21" t="n">
        <v>2.174962</v>
      </c>
      <c r="L1352" s="21" t="n">
        <v>0.6130878</v>
      </c>
      <c r="M1352" s="23"/>
    </row>
    <row r="1353" customFormat="false" ht="15" hidden="false" customHeight="false" outlineLevel="0" collapsed="false">
      <c r="A1353" s="20" t="s">
        <v>1509</v>
      </c>
      <c r="B1353" s="20" t="s">
        <v>1406</v>
      </c>
      <c r="C1353" s="20" t="n">
        <v>582</v>
      </c>
      <c r="D1353" s="20" t="n">
        <v>2</v>
      </c>
      <c r="E1353" s="21" t="n">
        <v>3.65959E-015</v>
      </c>
      <c r="F1353" s="22" t="n">
        <v>0.5</v>
      </c>
      <c r="G1353" s="20" t="n">
        <v>0</v>
      </c>
      <c r="H1353" s="20" t="s">
        <v>47</v>
      </c>
      <c r="I1353" s="21" t="n">
        <v>2.899524</v>
      </c>
      <c r="J1353" s="21" t="n">
        <v>0.4453264</v>
      </c>
      <c r="K1353" s="21" t="n">
        <v>0.537538</v>
      </c>
      <c r="L1353" s="21" t="n">
        <v>0.598142</v>
      </c>
      <c r="M1353" s="23"/>
    </row>
    <row r="1354" customFormat="false" ht="15" hidden="false" customHeight="false" outlineLevel="0" collapsed="false">
      <c r="A1354" s="20" t="s">
        <v>1510</v>
      </c>
      <c r="B1354" s="20" t="s">
        <v>1406</v>
      </c>
      <c r="C1354" s="20" t="n">
        <v>423</v>
      </c>
      <c r="D1354" s="20" t="n">
        <v>1</v>
      </c>
      <c r="E1354" s="21" t="n">
        <v>2.38061E-010</v>
      </c>
      <c r="F1354" s="22" t="n">
        <v>0.51</v>
      </c>
      <c r="G1354" s="20" t="n">
        <v>0</v>
      </c>
      <c r="H1354" s="20" t="s">
        <v>47</v>
      </c>
      <c r="I1354" s="21" t="n">
        <v>1.781624</v>
      </c>
      <c r="J1354" s="21" t="n">
        <v>0.9816053</v>
      </c>
      <c r="K1354" s="21" t="n">
        <v>1.02208</v>
      </c>
      <c r="L1354" s="21" t="n">
        <v>1.846633</v>
      </c>
      <c r="M1354" s="23"/>
    </row>
    <row r="1355" customFormat="false" ht="15" hidden="false" customHeight="false" outlineLevel="0" collapsed="false">
      <c r="A1355" s="20" t="s">
        <v>1511</v>
      </c>
      <c r="B1355" s="20" t="s">
        <v>1406</v>
      </c>
      <c r="C1355" s="20" t="n">
        <v>591</v>
      </c>
      <c r="D1355" s="20" t="n">
        <v>1</v>
      </c>
      <c r="E1355" s="21" t="n">
        <v>2.66773E-007</v>
      </c>
      <c r="F1355" s="22" t="n">
        <v>0.72</v>
      </c>
      <c r="G1355" s="20" t="n">
        <v>0</v>
      </c>
      <c r="H1355" s="20" t="s">
        <v>47</v>
      </c>
      <c r="I1355" s="21" t="n">
        <v>1.028345</v>
      </c>
      <c r="J1355" s="21" t="n">
        <v>1.213327</v>
      </c>
      <c r="K1355" s="21" t="n">
        <v>1.541217</v>
      </c>
      <c r="L1355" s="21" t="n">
        <v>2.221523</v>
      </c>
      <c r="M1355" s="23"/>
    </row>
    <row r="1356" customFormat="false" ht="15" hidden="false" customHeight="false" outlineLevel="0" collapsed="false">
      <c r="A1356" s="20" t="s">
        <v>1512</v>
      </c>
      <c r="B1356" s="20" t="s">
        <v>1406</v>
      </c>
      <c r="C1356" s="20" t="n">
        <v>489</v>
      </c>
      <c r="D1356" s="20" t="n">
        <v>1</v>
      </c>
      <c r="E1356" s="21" t="n">
        <v>1.34838E-007</v>
      </c>
      <c r="F1356" s="22" t="n">
        <v>0.63</v>
      </c>
      <c r="G1356" s="20" t="n">
        <v>0</v>
      </c>
      <c r="H1356" s="20" t="s">
        <v>47</v>
      </c>
      <c r="I1356" s="21" t="n">
        <v>1.897147</v>
      </c>
      <c r="J1356" s="21" t="n">
        <v>1.077293</v>
      </c>
      <c r="K1356" s="21" t="n">
        <v>0.7614298</v>
      </c>
      <c r="L1356" s="21" t="n">
        <v>1.030079</v>
      </c>
      <c r="M1356" s="23"/>
    </row>
    <row r="1357" customFormat="false" ht="15" hidden="false" customHeight="false" outlineLevel="0" collapsed="false">
      <c r="A1357" s="20" t="s">
        <v>1513</v>
      </c>
      <c r="B1357" s="20" t="s">
        <v>1406</v>
      </c>
      <c r="C1357" s="20" t="n">
        <v>612</v>
      </c>
      <c r="D1357" s="20" t="n">
        <v>1</v>
      </c>
      <c r="E1357" s="21" t="n">
        <v>1.79223E-007</v>
      </c>
      <c r="F1357" s="22" t="n">
        <v>0.53</v>
      </c>
      <c r="G1357" s="20" t="n">
        <v>0</v>
      </c>
      <c r="H1357" s="20" t="s">
        <v>47</v>
      </c>
      <c r="I1357" s="21" t="n">
        <v>1.307733</v>
      </c>
      <c r="J1357" s="21" t="n">
        <v>1.277179</v>
      </c>
      <c r="K1357" s="21" t="n">
        <v>1.075921</v>
      </c>
      <c r="L1357" s="21" t="n">
        <v>0.4550113</v>
      </c>
      <c r="M1357" s="23"/>
    </row>
    <row r="1358" customFormat="false" ht="15" hidden="false" customHeight="false" outlineLevel="0" collapsed="false">
      <c r="A1358" s="20" t="s">
        <v>1514</v>
      </c>
      <c r="B1358" s="20" t="s">
        <v>1406</v>
      </c>
      <c r="C1358" s="20" t="n">
        <v>223</v>
      </c>
      <c r="D1358" s="20" t="n">
        <v>2</v>
      </c>
      <c r="E1358" s="21" t="n">
        <v>1.04519E-016</v>
      </c>
      <c r="F1358" s="22" t="n">
        <v>0.655</v>
      </c>
      <c r="G1358" s="20" t="n">
        <v>0</v>
      </c>
      <c r="H1358" s="20" t="s">
        <v>47</v>
      </c>
      <c r="I1358" s="21" t="n">
        <v>1.997532</v>
      </c>
      <c r="J1358" s="21" t="n">
        <v>0.9471011</v>
      </c>
      <c r="K1358" s="21" t="n">
        <v>0.658243</v>
      </c>
      <c r="L1358" s="21" t="n">
        <v>0.6134056</v>
      </c>
      <c r="M1358" s="23"/>
    </row>
    <row r="1359" customFormat="false" ht="15" hidden="false" customHeight="false" outlineLevel="0" collapsed="false">
      <c r="A1359" s="20" t="s">
        <v>1515</v>
      </c>
      <c r="B1359" s="20" t="s">
        <v>1406</v>
      </c>
      <c r="C1359" s="20" t="n">
        <v>645</v>
      </c>
      <c r="D1359" s="20" t="n">
        <v>1</v>
      </c>
      <c r="E1359" s="21" t="n">
        <v>3.27475E-006</v>
      </c>
      <c r="F1359" s="22" t="n">
        <v>0.68</v>
      </c>
      <c r="G1359" s="20" t="n">
        <v>0</v>
      </c>
      <c r="H1359" s="20" t="s">
        <v>47</v>
      </c>
      <c r="I1359" s="21" t="n">
        <v>1.221508</v>
      </c>
      <c r="J1359" s="21" t="n">
        <v>1.076879</v>
      </c>
      <c r="K1359" s="21" t="n">
        <v>1.295738</v>
      </c>
      <c r="L1359" s="21" t="n">
        <v>1.560352</v>
      </c>
      <c r="M1359" s="23"/>
    </row>
    <row r="1360" customFormat="false" ht="15" hidden="false" customHeight="false" outlineLevel="0" collapsed="false">
      <c r="A1360" s="20" t="s">
        <v>1516</v>
      </c>
      <c r="B1360" s="20" t="s">
        <v>1406</v>
      </c>
      <c r="C1360" s="20" t="n">
        <v>547</v>
      </c>
      <c r="D1360" s="20" t="n">
        <v>3</v>
      </c>
      <c r="E1360" s="21" t="n">
        <v>4.88039E-014</v>
      </c>
      <c r="F1360" s="22" t="n">
        <v>0.5233</v>
      </c>
      <c r="G1360" s="20" t="n">
        <v>0</v>
      </c>
      <c r="H1360" s="20" t="s">
        <v>47</v>
      </c>
      <c r="I1360" s="21" t="n">
        <v>1.746328</v>
      </c>
      <c r="J1360" s="21" t="n">
        <v>0.3562039</v>
      </c>
      <c r="K1360" s="21" t="n">
        <v>1.482674</v>
      </c>
      <c r="L1360" s="21" t="n">
        <v>0.7419435</v>
      </c>
      <c r="M1360" s="23"/>
    </row>
    <row r="1361" customFormat="false" ht="15" hidden="false" customHeight="false" outlineLevel="0" collapsed="false">
      <c r="A1361" s="20" t="s">
        <v>1517</v>
      </c>
      <c r="B1361" s="20" t="s">
        <v>1406</v>
      </c>
      <c r="C1361" s="20" t="n">
        <v>335</v>
      </c>
      <c r="D1361" s="20" t="n">
        <v>2</v>
      </c>
      <c r="E1361" s="21" t="n">
        <v>1.32763E-011</v>
      </c>
      <c r="F1361" s="22" t="n">
        <v>0.8</v>
      </c>
      <c r="G1361" s="20" t="n">
        <v>0</v>
      </c>
      <c r="H1361" s="20" t="s">
        <v>47</v>
      </c>
      <c r="I1361" s="21" t="n">
        <v>0.5137379</v>
      </c>
      <c r="J1361" s="21" t="n">
        <v>1.771054</v>
      </c>
      <c r="K1361" s="21" t="n">
        <v>1.24348</v>
      </c>
      <c r="L1361" s="21" t="n">
        <v>0.9949303</v>
      </c>
      <c r="M1361" s="23"/>
    </row>
    <row r="1362" customFormat="false" ht="15" hidden="false" customHeight="false" outlineLevel="0" collapsed="false">
      <c r="A1362" s="20" t="s">
        <v>1518</v>
      </c>
      <c r="B1362" s="20" t="s">
        <v>1406</v>
      </c>
      <c r="C1362" s="20" t="n">
        <v>540</v>
      </c>
      <c r="D1362" s="20" t="n">
        <v>1</v>
      </c>
      <c r="E1362" s="21" t="n">
        <v>7.39355E-011</v>
      </c>
      <c r="F1362" s="22" t="n">
        <v>0.46</v>
      </c>
      <c r="G1362" s="20" t="n">
        <v>0</v>
      </c>
      <c r="H1362" s="20" t="s">
        <v>47</v>
      </c>
      <c r="I1362" s="21" t="n">
        <v>0.4491208</v>
      </c>
      <c r="J1362" s="21" t="n">
        <v>1.792111</v>
      </c>
      <c r="K1362" s="21" t="n">
        <v>1.238825</v>
      </c>
      <c r="L1362" s="21" t="n">
        <v>0.7287335</v>
      </c>
      <c r="M1362" s="23"/>
    </row>
    <row r="1363" customFormat="false" ht="15" hidden="false" customHeight="false" outlineLevel="0" collapsed="false">
      <c r="A1363" s="20" t="s">
        <v>1519</v>
      </c>
      <c r="B1363" s="20" t="s">
        <v>1406</v>
      </c>
      <c r="C1363" s="20" t="n">
        <v>413</v>
      </c>
      <c r="D1363" s="20" t="n">
        <v>1</v>
      </c>
      <c r="E1363" s="21" t="n">
        <v>3.05973E-011</v>
      </c>
      <c r="F1363" s="22" t="n">
        <v>0.46</v>
      </c>
      <c r="G1363" s="20" t="n">
        <v>0</v>
      </c>
      <c r="H1363" s="20" t="s">
        <v>47</v>
      </c>
      <c r="I1363" s="21" t="n">
        <v>1.711826</v>
      </c>
      <c r="J1363" s="21" t="n">
        <v>0.7630397</v>
      </c>
      <c r="K1363" s="21" t="n">
        <v>1.004573</v>
      </c>
      <c r="L1363" s="21" t="n">
        <v>1.27449</v>
      </c>
      <c r="M1363" s="23"/>
    </row>
    <row r="1364" customFormat="false" ht="15" hidden="false" customHeight="false" outlineLevel="0" collapsed="false">
      <c r="A1364" s="20" t="s">
        <v>1520</v>
      </c>
      <c r="B1364" s="20" t="s">
        <v>1406</v>
      </c>
      <c r="C1364" s="20" t="n">
        <v>486</v>
      </c>
      <c r="D1364" s="20" t="n">
        <v>1</v>
      </c>
      <c r="E1364" s="21" t="n">
        <v>2.90837E-006</v>
      </c>
      <c r="F1364" s="22" t="n">
        <v>0.58</v>
      </c>
      <c r="G1364" s="20" t="n">
        <v>0</v>
      </c>
      <c r="H1364" s="20" t="s">
        <v>47</v>
      </c>
      <c r="I1364" s="21" t="n">
        <v>0.6534235</v>
      </c>
      <c r="J1364" s="21" t="n">
        <v>0.8560062</v>
      </c>
      <c r="K1364" s="21" t="n">
        <v>1.928695</v>
      </c>
      <c r="L1364" s="21" t="n">
        <v>0.8651278</v>
      </c>
      <c r="M1364" s="23"/>
    </row>
    <row r="1365" customFormat="false" ht="15" hidden="false" customHeight="false" outlineLevel="0" collapsed="false">
      <c r="A1365" s="20" t="s">
        <v>1521</v>
      </c>
      <c r="B1365" s="20" t="s">
        <v>1406</v>
      </c>
      <c r="C1365" s="20" t="n">
        <v>498</v>
      </c>
      <c r="D1365" s="20" t="n">
        <v>1</v>
      </c>
      <c r="E1365" s="21" t="n">
        <v>2.39559E-006</v>
      </c>
      <c r="F1365" s="22" t="n">
        <v>0.66</v>
      </c>
      <c r="G1365" s="20" t="n">
        <v>0</v>
      </c>
      <c r="H1365" s="20" t="s">
        <v>47</v>
      </c>
      <c r="I1365" s="21" t="n">
        <v>1.569716</v>
      </c>
      <c r="J1365" s="21" t="n">
        <v>1.066242</v>
      </c>
      <c r="K1365" s="21" t="n">
        <v>0.7492714</v>
      </c>
      <c r="L1365" s="21" t="n">
        <v>1.841345</v>
      </c>
      <c r="M1365" s="23"/>
    </row>
    <row r="1366" customFormat="false" ht="15" hidden="false" customHeight="false" outlineLevel="0" collapsed="false">
      <c r="A1366" s="20" t="s">
        <v>1522</v>
      </c>
      <c r="B1366" s="20" t="s">
        <v>1406</v>
      </c>
      <c r="C1366" s="20" t="n">
        <v>489</v>
      </c>
      <c r="D1366" s="20" t="n">
        <v>2</v>
      </c>
      <c r="E1366" s="21" t="n">
        <v>3.9439E-016</v>
      </c>
      <c r="F1366" s="22" t="n">
        <v>0.655</v>
      </c>
      <c r="G1366" s="20" t="n">
        <v>0</v>
      </c>
      <c r="H1366" s="20" t="s">
        <v>47</v>
      </c>
      <c r="I1366" s="21" t="n">
        <v>0.2083498</v>
      </c>
      <c r="J1366" s="21" t="n">
        <v>1.410998</v>
      </c>
      <c r="K1366" s="21" t="n">
        <v>1.764622</v>
      </c>
      <c r="L1366" s="21" t="n">
        <v>1.822614</v>
      </c>
      <c r="M1366" s="23"/>
    </row>
    <row r="1367" customFormat="false" ht="15" hidden="false" customHeight="false" outlineLevel="0" collapsed="false">
      <c r="A1367" s="20" t="s">
        <v>1523</v>
      </c>
      <c r="B1367" s="20" t="s">
        <v>1406</v>
      </c>
      <c r="C1367" s="20" t="n">
        <v>1133</v>
      </c>
      <c r="D1367" s="20" t="n">
        <v>3</v>
      </c>
      <c r="E1367" s="21" t="n">
        <v>8.97034E-017</v>
      </c>
      <c r="F1367" s="22" t="n">
        <v>0.6467</v>
      </c>
      <c r="G1367" s="20" t="n">
        <v>0</v>
      </c>
      <c r="H1367" s="20" t="s">
        <v>47</v>
      </c>
      <c r="I1367" s="21" t="n">
        <v>0.9576422</v>
      </c>
      <c r="J1367" s="21" t="n">
        <v>1.809757</v>
      </c>
      <c r="K1367" s="21" t="n">
        <v>0.6155797</v>
      </c>
      <c r="L1367" s="21" t="n">
        <v>1.73143</v>
      </c>
      <c r="M1367" s="23"/>
    </row>
    <row r="1368" customFormat="false" ht="15" hidden="false" customHeight="false" outlineLevel="0" collapsed="false">
      <c r="A1368" s="20" t="s">
        <v>1524</v>
      </c>
      <c r="B1368" s="20" t="s">
        <v>1406</v>
      </c>
      <c r="C1368" s="20" t="n">
        <v>824</v>
      </c>
      <c r="D1368" s="20" t="n">
        <v>1</v>
      </c>
      <c r="E1368" s="21" t="n">
        <v>2.46389E-013</v>
      </c>
      <c r="F1368" s="22" t="n">
        <v>0.6</v>
      </c>
      <c r="G1368" s="20" t="n">
        <v>0</v>
      </c>
      <c r="H1368" s="20" t="s">
        <v>47</v>
      </c>
      <c r="I1368" s="21" t="n">
        <v>1.331026</v>
      </c>
      <c r="J1368" s="21" t="n">
        <v>0.6918338</v>
      </c>
      <c r="K1368" s="21" t="n">
        <v>1.349856</v>
      </c>
      <c r="L1368" s="21" t="n">
        <v>1.018334</v>
      </c>
      <c r="M1368" s="23"/>
    </row>
    <row r="1369" customFormat="false" ht="15" hidden="false" customHeight="false" outlineLevel="0" collapsed="false">
      <c r="A1369" s="20" t="s">
        <v>1525</v>
      </c>
      <c r="B1369" s="20" t="s">
        <v>1406</v>
      </c>
      <c r="C1369" s="20" t="n">
        <v>449</v>
      </c>
      <c r="D1369" s="20" t="n">
        <v>1</v>
      </c>
      <c r="E1369" s="21" t="n">
        <v>2.71761E-010</v>
      </c>
      <c r="F1369" s="22" t="n">
        <v>0.52</v>
      </c>
      <c r="G1369" s="20" t="n">
        <v>0</v>
      </c>
      <c r="H1369" s="20" t="s">
        <v>47</v>
      </c>
      <c r="I1369" s="21" t="n">
        <v>1.145741</v>
      </c>
      <c r="J1369" s="21" t="n">
        <v>1.116572</v>
      </c>
      <c r="K1369" s="21" t="n">
        <v>1.046406</v>
      </c>
      <c r="L1369" s="21" t="n">
        <v>0.7567602</v>
      </c>
      <c r="M1369" s="23"/>
    </row>
    <row r="1370" customFormat="false" ht="15" hidden="false" customHeight="false" outlineLevel="0" collapsed="false">
      <c r="A1370" s="20" t="s">
        <v>1526</v>
      </c>
      <c r="B1370" s="20" t="s">
        <v>1406</v>
      </c>
      <c r="C1370" s="20" t="n">
        <v>531</v>
      </c>
      <c r="D1370" s="20" t="n">
        <v>2</v>
      </c>
      <c r="E1370" s="21" t="n">
        <v>6.70594E-011</v>
      </c>
      <c r="F1370" s="22" t="n">
        <v>0.71</v>
      </c>
      <c r="G1370" s="20" t="n">
        <v>0</v>
      </c>
      <c r="H1370" s="20" t="s">
        <v>47</v>
      </c>
      <c r="I1370" s="21" t="n">
        <v>1.713595</v>
      </c>
      <c r="J1370" s="21" t="n">
        <v>0.2718177</v>
      </c>
      <c r="K1370" s="21" t="n">
        <v>1.320781</v>
      </c>
      <c r="L1370" s="21" t="n">
        <v>1.655406</v>
      </c>
      <c r="M1370" s="23"/>
    </row>
    <row r="1371" customFormat="false" ht="15" hidden="false" customHeight="false" outlineLevel="0" collapsed="false">
      <c r="A1371" s="20" t="s">
        <v>1527</v>
      </c>
      <c r="B1371" s="20" t="s">
        <v>1406</v>
      </c>
      <c r="C1371" s="20" t="n">
        <v>503</v>
      </c>
      <c r="D1371" s="20" t="n">
        <v>3</v>
      </c>
      <c r="E1371" s="21" t="n">
        <v>1.76559E-010</v>
      </c>
      <c r="F1371" s="22" t="n">
        <v>0.6967</v>
      </c>
      <c r="G1371" s="20" t="n">
        <v>0</v>
      </c>
      <c r="H1371" s="20" t="s">
        <v>47</v>
      </c>
      <c r="I1371" s="21" t="n">
        <v>2.10584</v>
      </c>
      <c r="J1371" s="21" t="n">
        <v>0.4265565</v>
      </c>
      <c r="K1371" s="21" t="n">
        <v>0.7261717</v>
      </c>
      <c r="L1371" s="21" t="n">
        <v>0.7105491</v>
      </c>
      <c r="M1371" s="23"/>
    </row>
    <row r="1372" customFormat="false" ht="15" hidden="false" customHeight="false" outlineLevel="0" collapsed="false">
      <c r="A1372" s="20" t="s">
        <v>1528</v>
      </c>
      <c r="B1372" s="20" t="s">
        <v>1406</v>
      </c>
      <c r="C1372" s="20" t="n">
        <v>1155</v>
      </c>
      <c r="D1372" s="20" t="n">
        <v>10</v>
      </c>
      <c r="E1372" s="21" t="n">
        <v>7.29935E-036</v>
      </c>
      <c r="F1372" s="22" t="n">
        <v>0.751</v>
      </c>
      <c r="G1372" s="20" t="n">
        <v>0</v>
      </c>
      <c r="H1372" s="20" t="s">
        <v>47</v>
      </c>
      <c r="I1372" s="21" t="n">
        <v>1.063222</v>
      </c>
      <c r="J1372" s="21" t="n">
        <v>1.300585</v>
      </c>
      <c r="K1372" s="21" t="n">
        <v>0.8609989</v>
      </c>
      <c r="L1372" s="21" t="n">
        <v>1.355599</v>
      </c>
      <c r="M1372" s="23"/>
    </row>
    <row r="1373" customFormat="false" ht="15" hidden="false" customHeight="false" outlineLevel="0" collapsed="false">
      <c r="A1373" s="20" t="s">
        <v>1529</v>
      </c>
      <c r="B1373" s="20" t="s">
        <v>1406</v>
      </c>
      <c r="C1373" s="20" t="n">
        <v>241</v>
      </c>
      <c r="D1373" s="20" t="n">
        <v>3</v>
      </c>
      <c r="E1373" s="21" t="n">
        <v>6.16988E-020</v>
      </c>
      <c r="F1373" s="22" t="n">
        <v>0.79</v>
      </c>
      <c r="G1373" s="20" t="n">
        <v>0</v>
      </c>
      <c r="H1373" s="20" t="s">
        <v>47</v>
      </c>
      <c r="I1373" s="21" t="n">
        <v>2.024441</v>
      </c>
      <c r="J1373" s="21" t="n">
        <v>0.4873901</v>
      </c>
      <c r="K1373" s="21" t="n">
        <v>0.7031997</v>
      </c>
      <c r="L1373" s="21" t="n">
        <v>1.122962</v>
      </c>
      <c r="M1373" s="23"/>
    </row>
    <row r="1374" customFormat="false" ht="15" hidden="false" customHeight="false" outlineLevel="0" collapsed="false">
      <c r="A1374" s="20" t="s">
        <v>1530</v>
      </c>
      <c r="B1374" s="20" t="s">
        <v>1406</v>
      </c>
      <c r="C1374" s="20" t="n">
        <v>846</v>
      </c>
      <c r="D1374" s="20" t="n">
        <v>1</v>
      </c>
      <c r="E1374" s="21" t="n">
        <v>1.30361E-006</v>
      </c>
      <c r="F1374" s="22" t="n">
        <v>0.81</v>
      </c>
      <c r="G1374" s="20" t="n">
        <v>0</v>
      </c>
      <c r="H1374" s="20" t="s">
        <v>47</v>
      </c>
      <c r="I1374" s="21" t="n">
        <v>2.222905</v>
      </c>
      <c r="J1374" s="21" t="n">
        <v>0.3660748</v>
      </c>
      <c r="K1374" s="21" t="n">
        <v>0.5514122</v>
      </c>
      <c r="L1374" s="21" t="n">
        <v>0.9471216</v>
      </c>
      <c r="M1374" s="23"/>
    </row>
    <row r="1375" customFormat="false" ht="15" hidden="false" customHeight="false" outlineLevel="0" collapsed="false">
      <c r="A1375" s="20" t="s">
        <v>1531</v>
      </c>
      <c r="B1375" s="20" t="s">
        <v>1406</v>
      </c>
      <c r="C1375" s="20" t="n">
        <v>391</v>
      </c>
      <c r="D1375" s="20" t="n">
        <v>6</v>
      </c>
      <c r="E1375" s="21" t="n">
        <v>2.85913E-016</v>
      </c>
      <c r="F1375" s="22" t="n">
        <v>0.68</v>
      </c>
      <c r="G1375" s="20" t="n">
        <v>0</v>
      </c>
      <c r="H1375" s="20" t="s">
        <v>47</v>
      </c>
      <c r="I1375" s="21" t="n">
        <v>1.512515</v>
      </c>
      <c r="J1375" s="21" t="n">
        <v>1.41594</v>
      </c>
      <c r="K1375" s="21" t="n">
        <v>0.2041455</v>
      </c>
      <c r="L1375" s="21" t="n">
        <v>1.360406</v>
      </c>
      <c r="M1375" s="23"/>
    </row>
    <row r="1376" customFormat="false" ht="15" hidden="false" customHeight="false" outlineLevel="0" collapsed="false">
      <c r="A1376" s="20" t="s">
        <v>1532</v>
      </c>
      <c r="B1376" s="20" t="s">
        <v>1406</v>
      </c>
      <c r="C1376" s="20" t="n">
        <v>956</v>
      </c>
      <c r="D1376" s="20" t="n">
        <v>2</v>
      </c>
      <c r="E1376" s="21" t="n">
        <v>5.01681E-017</v>
      </c>
      <c r="F1376" s="22" t="n">
        <v>0.555</v>
      </c>
      <c r="G1376" s="20" t="n">
        <v>0</v>
      </c>
      <c r="H1376" s="20" t="s">
        <v>47</v>
      </c>
      <c r="I1376" s="21" t="n">
        <v>1.177643</v>
      </c>
      <c r="J1376" s="21" t="n">
        <v>0.8531221</v>
      </c>
      <c r="K1376" s="21" t="n">
        <v>1.033623</v>
      </c>
      <c r="L1376" s="21" t="n">
        <v>0.9685171</v>
      </c>
      <c r="M1376" s="23"/>
    </row>
    <row r="1377" customFormat="false" ht="15" hidden="false" customHeight="false" outlineLevel="0" collapsed="false">
      <c r="A1377" s="20" t="s">
        <v>1533</v>
      </c>
      <c r="B1377" s="20" t="s">
        <v>1406</v>
      </c>
      <c r="C1377" s="20" t="n">
        <v>707</v>
      </c>
      <c r="D1377" s="20" t="n">
        <v>1</v>
      </c>
      <c r="E1377" s="21" t="n">
        <v>9.47219E-007</v>
      </c>
      <c r="F1377" s="22" t="n">
        <v>0.76</v>
      </c>
      <c r="G1377" s="20" t="n">
        <v>0</v>
      </c>
      <c r="H1377" s="20" t="s">
        <v>47</v>
      </c>
      <c r="I1377" s="21" t="n">
        <v>2.493453</v>
      </c>
      <c r="J1377" s="21" t="n">
        <v>0.3372054</v>
      </c>
      <c r="K1377" s="21" t="n">
        <v>0.2135542</v>
      </c>
      <c r="L1377" s="21" t="n">
        <v>1.952493</v>
      </c>
      <c r="M1377" s="23"/>
    </row>
    <row r="1378" customFormat="false" ht="15" hidden="false" customHeight="false" outlineLevel="0" collapsed="false">
      <c r="A1378" s="20" t="s">
        <v>1534</v>
      </c>
      <c r="B1378" s="20" t="s">
        <v>1406</v>
      </c>
      <c r="C1378" s="20" t="n">
        <v>876</v>
      </c>
      <c r="D1378" s="20" t="n">
        <v>1</v>
      </c>
      <c r="E1378" s="21" t="n">
        <v>1.46606E-012</v>
      </c>
      <c r="F1378" s="22" t="n">
        <v>0.63</v>
      </c>
      <c r="G1378" s="20" t="n">
        <v>0</v>
      </c>
      <c r="H1378" s="20" t="s">
        <v>47</v>
      </c>
      <c r="I1378" s="21" t="n">
        <v>0.6239354</v>
      </c>
      <c r="J1378" s="21" t="n">
        <v>1.41762</v>
      </c>
      <c r="K1378" s="21" t="n">
        <v>0.9673599</v>
      </c>
      <c r="L1378" s="21" t="n">
        <v>2.494595</v>
      </c>
      <c r="M1378" s="23"/>
    </row>
    <row r="1379" customFormat="false" ht="15" hidden="false" customHeight="false" outlineLevel="0" collapsed="false">
      <c r="A1379" s="20" t="s">
        <v>1535</v>
      </c>
      <c r="B1379" s="20" t="s">
        <v>1406</v>
      </c>
      <c r="C1379" s="20" t="n">
        <v>680</v>
      </c>
      <c r="D1379" s="20" t="n">
        <v>2</v>
      </c>
      <c r="E1379" s="21" t="n">
        <v>7.36845E-017</v>
      </c>
      <c r="F1379" s="22" t="n">
        <v>0.55</v>
      </c>
      <c r="G1379" s="20" t="n">
        <v>0</v>
      </c>
      <c r="H1379" s="20" t="s">
        <v>47</v>
      </c>
      <c r="I1379" s="21" t="n">
        <v>0.9759875</v>
      </c>
      <c r="J1379" s="21" t="n">
        <v>0.8289033</v>
      </c>
      <c r="K1379" s="21" t="n">
        <v>1.15309</v>
      </c>
      <c r="L1379" s="21" t="n">
        <v>1.142711</v>
      </c>
      <c r="M1379" s="23"/>
    </row>
    <row r="1380" customFormat="false" ht="15" hidden="false" customHeight="false" outlineLevel="0" collapsed="false">
      <c r="A1380" s="20" t="s">
        <v>1536</v>
      </c>
      <c r="B1380" s="20" t="s">
        <v>1406</v>
      </c>
      <c r="C1380" s="20" t="n">
        <v>892</v>
      </c>
      <c r="D1380" s="20" t="n">
        <v>1</v>
      </c>
      <c r="E1380" s="21" t="n">
        <v>2.82416E-013</v>
      </c>
      <c r="F1380" s="22" t="n">
        <v>0.6</v>
      </c>
      <c r="G1380" s="20" t="n">
        <v>0</v>
      </c>
      <c r="H1380" s="20" t="s">
        <v>47</v>
      </c>
      <c r="I1380" s="21" t="n">
        <v>1.611863</v>
      </c>
      <c r="J1380" s="21" t="n">
        <v>0.5304049</v>
      </c>
      <c r="K1380" s="21" t="n">
        <v>0.7726701</v>
      </c>
      <c r="L1380" s="21" t="n">
        <v>1.175108</v>
      </c>
      <c r="M1380" s="23"/>
    </row>
    <row r="1381" customFormat="false" ht="15" hidden="false" customHeight="false" outlineLevel="0" collapsed="false">
      <c r="A1381" s="20" t="s">
        <v>1537</v>
      </c>
      <c r="B1381" s="20" t="s">
        <v>1406</v>
      </c>
      <c r="C1381" s="20" t="n">
        <v>257</v>
      </c>
      <c r="D1381" s="20" t="n">
        <v>2</v>
      </c>
      <c r="E1381" s="21" t="n">
        <v>3.11395E-008</v>
      </c>
      <c r="F1381" s="22" t="n">
        <v>0.585</v>
      </c>
      <c r="G1381" s="20" t="n">
        <v>0</v>
      </c>
      <c r="H1381" s="20" t="s">
        <v>47</v>
      </c>
      <c r="I1381" s="21" t="n">
        <v>2.033701</v>
      </c>
      <c r="J1381" s="21" t="n">
        <v>0</v>
      </c>
      <c r="K1381" s="21" t="n">
        <v>0.8566831</v>
      </c>
      <c r="L1381" s="21" t="n">
        <v>0.2084535</v>
      </c>
      <c r="M1381" s="23"/>
    </row>
    <row r="1382" customFormat="false" ht="15" hidden="false" customHeight="false" outlineLevel="0" collapsed="false">
      <c r="A1382" s="20" t="s">
        <v>1538</v>
      </c>
      <c r="B1382" s="20" t="s">
        <v>1406</v>
      </c>
      <c r="C1382" s="20" t="n">
        <v>880</v>
      </c>
      <c r="D1382" s="20" t="n">
        <v>1</v>
      </c>
      <c r="E1382" s="21" t="n">
        <v>8.86032E-007</v>
      </c>
      <c r="F1382" s="22" t="n">
        <v>0.61</v>
      </c>
      <c r="G1382" s="20" t="n">
        <v>0</v>
      </c>
      <c r="H1382" s="20" t="s">
        <v>47</v>
      </c>
      <c r="I1382" s="21" t="n">
        <v>1.284421</v>
      </c>
      <c r="J1382" s="21" t="n">
        <v>0.9919146</v>
      </c>
      <c r="K1382" s="21" t="n">
        <v>0.6126732</v>
      </c>
      <c r="L1382" s="21" t="n">
        <v>0.5918773</v>
      </c>
      <c r="M1382" s="23"/>
    </row>
    <row r="1383" customFormat="false" ht="15" hidden="false" customHeight="false" outlineLevel="0" collapsed="false">
      <c r="A1383" s="20" t="s">
        <v>1539</v>
      </c>
      <c r="B1383" s="20" t="s">
        <v>1406</v>
      </c>
      <c r="C1383" s="20" t="n">
        <v>1074</v>
      </c>
      <c r="D1383" s="20" t="n">
        <v>1</v>
      </c>
      <c r="E1383" s="21" t="n">
        <v>2.82811E-007</v>
      </c>
      <c r="F1383" s="22" t="n">
        <v>0.51</v>
      </c>
      <c r="G1383" s="20" t="n">
        <v>0</v>
      </c>
      <c r="H1383" s="20" t="s">
        <v>47</v>
      </c>
      <c r="I1383" s="21" t="n">
        <v>0.909221</v>
      </c>
      <c r="J1383" s="21" t="n">
        <v>0.8450689</v>
      </c>
      <c r="K1383" s="21" t="n">
        <v>1.132959</v>
      </c>
      <c r="L1383" s="21" t="n">
        <v>1.048105</v>
      </c>
      <c r="M1383" s="23"/>
    </row>
    <row r="1384" customFormat="false" ht="15" hidden="false" customHeight="false" outlineLevel="0" collapsed="false">
      <c r="A1384" s="20" t="s">
        <v>1540</v>
      </c>
      <c r="B1384" s="20" t="s">
        <v>1406</v>
      </c>
      <c r="C1384" s="20" t="n">
        <v>424</v>
      </c>
      <c r="D1384" s="20" t="n">
        <v>1</v>
      </c>
      <c r="E1384" s="21" t="n">
        <v>1.02461E-009</v>
      </c>
      <c r="F1384" s="22" t="n">
        <v>0.44</v>
      </c>
      <c r="G1384" s="20" t="n">
        <v>0</v>
      </c>
      <c r="H1384" s="20" t="s">
        <v>47</v>
      </c>
      <c r="I1384" s="21" t="n">
        <v>1.791084</v>
      </c>
      <c r="J1384" s="21" t="n">
        <v>0.6173113</v>
      </c>
      <c r="K1384" s="21" t="n">
        <v>0.4553769</v>
      </c>
      <c r="L1384" s="21" t="n">
        <v>0.6964775</v>
      </c>
      <c r="M1384" s="23"/>
    </row>
    <row r="1385" customFormat="false" ht="15" hidden="false" customHeight="false" outlineLevel="0" collapsed="false">
      <c r="A1385" s="20" t="s">
        <v>1541</v>
      </c>
      <c r="B1385" s="20" t="s">
        <v>1406</v>
      </c>
      <c r="C1385" s="20" t="n">
        <v>346</v>
      </c>
      <c r="D1385" s="20" t="n">
        <v>3</v>
      </c>
      <c r="E1385" s="21" t="n">
        <v>2.88277E-014</v>
      </c>
      <c r="F1385" s="22" t="n">
        <v>0.57</v>
      </c>
      <c r="G1385" s="20" t="n">
        <v>0</v>
      </c>
      <c r="H1385" s="20" t="s">
        <v>47</v>
      </c>
      <c r="I1385" s="21" t="n">
        <v>0.5421852</v>
      </c>
      <c r="J1385" s="21" t="n">
        <v>0.977039</v>
      </c>
      <c r="K1385" s="21" t="n">
        <v>1.254924</v>
      </c>
      <c r="L1385" s="21" t="n">
        <v>0.6600873</v>
      </c>
      <c r="M1385" s="23"/>
    </row>
    <row r="1386" customFormat="false" ht="15" hidden="false" customHeight="false" outlineLevel="0" collapsed="false">
      <c r="A1386" s="20" t="s">
        <v>1542</v>
      </c>
      <c r="B1386" s="20" t="s">
        <v>1406</v>
      </c>
      <c r="C1386" s="20" t="n">
        <v>1153</v>
      </c>
      <c r="D1386" s="20" t="n">
        <v>1</v>
      </c>
      <c r="E1386" s="21" t="n">
        <v>9.86063E-010</v>
      </c>
      <c r="F1386" s="22" t="n">
        <v>0.65</v>
      </c>
      <c r="G1386" s="20" t="n">
        <v>0</v>
      </c>
      <c r="H1386" s="20" t="s">
        <v>47</v>
      </c>
      <c r="I1386" s="21" t="n">
        <v>1.675811</v>
      </c>
      <c r="J1386" s="21" t="n">
        <v>0.6769062</v>
      </c>
      <c r="K1386" s="21" t="n">
        <v>0.3616702</v>
      </c>
      <c r="L1386" s="21" t="n">
        <v>0.7335075</v>
      </c>
      <c r="M1386" s="23"/>
    </row>
    <row r="1387" customFormat="false" ht="15" hidden="false" customHeight="false" outlineLevel="0" collapsed="false">
      <c r="A1387" s="20" t="s">
        <v>1543</v>
      </c>
      <c r="B1387" s="20" t="s">
        <v>1406</v>
      </c>
      <c r="C1387" s="20" t="n">
        <v>631</v>
      </c>
      <c r="D1387" s="20" t="n">
        <v>3</v>
      </c>
      <c r="E1387" s="21" t="n">
        <v>5.17007E-017</v>
      </c>
      <c r="F1387" s="22" t="n">
        <v>0.6867</v>
      </c>
      <c r="G1387" s="20" t="n">
        <v>0</v>
      </c>
      <c r="H1387" s="20" t="s">
        <v>47</v>
      </c>
      <c r="I1387" s="21" t="n">
        <v>1.739488</v>
      </c>
      <c r="J1387" s="21" t="n">
        <v>0.5181213</v>
      </c>
      <c r="K1387" s="21" t="n">
        <v>0.4368827</v>
      </c>
      <c r="L1387" s="21" t="n">
        <v>1.39714</v>
      </c>
      <c r="M1387" s="23"/>
    </row>
    <row r="1388" customFormat="false" ht="15" hidden="false" customHeight="false" outlineLevel="0" collapsed="false">
      <c r="A1388" s="20" t="s">
        <v>1544</v>
      </c>
      <c r="B1388" s="20" t="s">
        <v>1406</v>
      </c>
      <c r="C1388" s="20" t="n">
        <v>376</v>
      </c>
      <c r="D1388" s="20" t="n">
        <v>2</v>
      </c>
      <c r="E1388" s="21" t="n">
        <v>1.40826E-018</v>
      </c>
      <c r="F1388" s="22" t="n">
        <v>0.635</v>
      </c>
      <c r="G1388" s="20" t="n">
        <v>0</v>
      </c>
      <c r="H1388" s="20" t="s">
        <v>47</v>
      </c>
      <c r="I1388" s="21" t="n">
        <v>1.375962</v>
      </c>
      <c r="J1388" s="21" t="n">
        <v>0.7197592</v>
      </c>
      <c r="K1388" s="21" t="n">
        <v>0.5727844</v>
      </c>
      <c r="L1388" s="21" t="n">
        <v>0.6838517</v>
      </c>
      <c r="M1388" s="23"/>
    </row>
    <row r="1389" customFormat="false" ht="15" hidden="false" customHeight="false" outlineLevel="0" collapsed="false">
      <c r="A1389" s="20" t="s">
        <v>1545</v>
      </c>
      <c r="B1389" s="20" t="s">
        <v>1406</v>
      </c>
      <c r="C1389" s="20" t="n">
        <v>327</v>
      </c>
      <c r="D1389" s="20" t="n">
        <v>1</v>
      </c>
      <c r="E1389" s="21" t="n">
        <v>2.06623E-009</v>
      </c>
      <c r="F1389" s="22" t="n">
        <v>0.54</v>
      </c>
      <c r="G1389" s="20" t="n">
        <v>0</v>
      </c>
      <c r="H1389" s="20" t="s">
        <v>47</v>
      </c>
      <c r="I1389" s="21" t="n">
        <v>0</v>
      </c>
      <c r="J1389" s="21" t="n">
        <v>2.352674</v>
      </c>
      <c r="K1389" s="21" t="n">
        <v>0.297864</v>
      </c>
      <c r="L1389" s="21" t="n">
        <v>2.302054</v>
      </c>
      <c r="M1389" s="23"/>
    </row>
    <row r="1390" customFormat="false" ht="15" hidden="false" customHeight="false" outlineLevel="0" collapsed="false">
      <c r="A1390" s="20" t="s">
        <v>1546</v>
      </c>
      <c r="B1390" s="20" t="s">
        <v>1406</v>
      </c>
      <c r="C1390" s="20" t="n">
        <v>923</v>
      </c>
      <c r="D1390" s="20" t="n">
        <v>1</v>
      </c>
      <c r="E1390" s="21" t="n">
        <v>6.01215E-012</v>
      </c>
      <c r="F1390" s="22" t="n">
        <v>0.44</v>
      </c>
      <c r="G1390" s="20" t="n">
        <v>0</v>
      </c>
      <c r="H1390" s="20" t="s">
        <v>47</v>
      </c>
      <c r="I1390" s="21" t="n">
        <v>0.5766425</v>
      </c>
      <c r="J1390" s="21" t="n">
        <v>1.336222</v>
      </c>
      <c r="K1390" s="21" t="n">
        <v>0.7358736</v>
      </c>
      <c r="L1390" s="21" t="n">
        <v>0.2383752</v>
      </c>
      <c r="M1390" s="23"/>
    </row>
    <row r="1391" customFormat="false" ht="15" hidden="false" customHeight="false" outlineLevel="0" collapsed="false">
      <c r="A1391" s="20" t="s">
        <v>1547</v>
      </c>
      <c r="B1391" s="20" t="s">
        <v>1406</v>
      </c>
      <c r="C1391" s="20" t="n">
        <v>976</v>
      </c>
      <c r="D1391" s="20" t="n">
        <v>10</v>
      </c>
      <c r="E1391" s="21" t="n">
        <v>6.97801E-036</v>
      </c>
      <c r="F1391" s="22" t="n">
        <v>0.441</v>
      </c>
      <c r="G1391" s="20" t="n">
        <v>0</v>
      </c>
      <c r="H1391" s="20" t="s">
        <v>47</v>
      </c>
      <c r="I1391" s="21" t="n">
        <v>0.5114033</v>
      </c>
      <c r="J1391" s="21" t="n">
        <v>1.194408</v>
      </c>
      <c r="K1391" s="21" t="n">
        <v>0.9031535</v>
      </c>
      <c r="L1391" s="21" t="n">
        <v>1.400381</v>
      </c>
      <c r="M1391" s="23"/>
    </row>
    <row r="1392" customFormat="false" ht="15" hidden="false" customHeight="false" outlineLevel="0" collapsed="false">
      <c r="A1392" s="20" t="s">
        <v>1548</v>
      </c>
      <c r="B1392" s="20" t="s">
        <v>1406</v>
      </c>
      <c r="C1392" s="20" t="n">
        <v>440</v>
      </c>
      <c r="D1392" s="20" t="n">
        <v>1</v>
      </c>
      <c r="E1392" s="21" t="n">
        <v>1.0562E-009</v>
      </c>
      <c r="F1392" s="22" t="n">
        <v>0.43</v>
      </c>
      <c r="G1392" s="20" t="n">
        <v>0</v>
      </c>
      <c r="H1392" s="20" t="s">
        <v>47</v>
      </c>
      <c r="I1392" s="21" t="n">
        <v>0.5527506</v>
      </c>
      <c r="J1392" s="21" t="n">
        <v>0.9783767</v>
      </c>
      <c r="K1392" s="21" t="n">
        <v>1.062694</v>
      </c>
      <c r="L1392" s="21" t="n">
        <v>1.363336</v>
      </c>
      <c r="M1392" s="23"/>
    </row>
    <row r="1393" customFormat="false" ht="15" hidden="false" customHeight="false" outlineLevel="0" collapsed="false">
      <c r="A1393" s="20" t="s">
        <v>1549</v>
      </c>
      <c r="B1393" s="20" t="s">
        <v>1406</v>
      </c>
      <c r="C1393" s="20" t="n">
        <v>314</v>
      </c>
      <c r="D1393" s="20" t="n">
        <v>8</v>
      </c>
      <c r="E1393" s="21" t="n">
        <v>3.49589E-013</v>
      </c>
      <c r="F1393" s="22" t="n">
        <v>0.6513</v>
      </c>
      <c r="G1393" s="20" t="n">
        <v>0</v>
      </c>
      <c r="H1393" s="20" t="s">
        <v>47</v>
      </c>
      <c r="I1393" s="21" t="n">
        <v>0.3020113</v>
      </c>
      <c r="J1393" s="21" t="n">
        <v>0.6349697</v>
      </c>
      <c r="K1393" s="21" t="n">
        <v>1.641364</v>
      </c>
      <c r="L1393" s="21" t="n">
        <v>0.1897877</v>
      </c>
      <c r="M1393" s="23"/>
    </row>
    <row r="1394" customFormat="false" ht="15" hidden="false" customHeight="false" outlineLevel="0" collapsed="false">
      <c r="A1394" s="20" t="s">
        <v>1550</v>
      </c>
      <c r="B1394" s="20" t="s">
        <v>1406</v>
      </c>
      <c r="C1394" s="20" t="n">
        <v>642</v>
      </c>
      <c r="D1394" s="20" t="n">
        <v>3</v>
      </c>
      <c r="E1394" s="21" t="n">
        <v>5.45535E-017</v>
      </c>
      <c r="F1394" s="22" t="n">
        <v>0.6867</v>
      </c>
      <c r="G1394" s="20" t="n">
        <v>0</v>
      </c>
      <c r="H1394" s="20" t="s">
        <v>47</v>
      </c>
      <c r="I1394" s="21" t="n">
        <v>1.800623</v>
      </c>
      <c r="J1394" s="21" t="n">
        <v>0.1418099</v>
      </c>
      <c r="K1394" s="21" t="n">
        <v>0.6216416</v>
      </c>
      <c r="L1394" s="21" t="n">
        <v>0.4768497</v>
      </c>
      <c r="M1394" s="23"/>
    </row>
    <row r="1395" customFormat="false" ht="15" hidden="false" customHeight="false" outlineLevel="0" collapsed="false">
      <c r="A1395" s="20" t="s">
        <v>1551</v>
      </c>
      <c r="B1395" s="20" t="s">
        <v>1406</v>
      </c>
      <c r="C1395" s="20" t="n">
        <v>242</v>
      </c>
      <c r="D1395" s="20" t="n">
        <v>6</v>
      </c>
      <c r="E1395" s="21" t="n">
        <v>7.72608E-013</v>
      </c>
      <c r="F1395" s="22" t="n">
        <v>0.6933</v>
      </c>
      <c r="G1395" s="20" t="n">
        <v>0</v>
      </c>
      <c r="H1395" s="20" t="s">
        <v>47</v>
      </c>
      <c r="I1395" s="21" t="n">
        <v>0.5746127</v>
      </c>
      <c r="J1395" s="21" t="n">
        <v>0.505707</v>
      </c>
      <c r="K1395" s="21" t="n">
        <v>1.443423</v>
      </c>
      <c r="L1395" s="21" t="n">
        <v>1.633104</v>
      </c>
      <c r="M1395" s="23"/>
    </row>
    <row r="1396" customFormat="false" ht="15" hidden="false" customHeight="false" outlineLevel="0" collapsed="false">
      <c r="A1396" s="20" t="s">
        <v>1552</v>
      </c>
      <c r="B1396" s="20" t="s">
        <v>1406</v>
      </c>
      <c r="C1396" s="20" t="n">
        <v>593</v>
      </c>
      <c r="D1396" s="20" t="n">
        <v>1</v>
      </c>
      <c r="E1396" s="21" t="n">
        <v>5.3154E-018</v>
      </c>
      <c r="F1396" s="22" t="n">
        <v>0.46</v>
      </c>
      <c r="G1396" s="20" t="n">
        <v>0</v>
      </c>
      <c r="H1396" s="20" t="s">
        <v>47</v>
      </c>
      <c r="I1396" s="21" t="n">
        <v>1.234753</v>
      </c>
      <c r="J1396" s="21" t="n">
        <v>0.7777631</v>
      </c>
      <c r="K1396" s="21" t="n">
        <v>0.484941</v>
      </c>
      <c r="L1396" s="21" t="n">
        <v>5.65284</v>
      </c>
      <c r="M1396" s="23"/>
    </row>
    <row r="1397" customFormat="false" ht="15" hidden="false" customHeight="false" outlineLevel="0" collapsed="false">
      <c r="A1397" s="20" t="s">
        <v>1553</v>
      </c>
      <c r="B1397" s="20" t="s">
        <v>1406</v>
      </c>
      <c r="C1397" s="20" t="n">
        <v>657</v>
      </c>
      <c r="D1397" s="20" t="n">
        <v>1</v>
      </c>
      <c r="E1397" s="21" t="n">
        <v>5.11467E-012</v>
      </c>
      <c r="F1397" s="22" t="n">
        <v>0.62</v>
      </c>
      <c r="G1397" s="20" t="n">
        <v>0</v>
      </c>
      <c r="H1397" s="20" t="s">
        <v>47</v>
      </c>
      <c r="I1397" s="21" t="n">
        <v>0.2487692</v>
      </c>
      <c r="J1397" s="21" t="n">
        <v>1.132866</v>
      </c>
      <c r="K1397" s="21" t="n">
        <v>1.092392</v>
      </c>
      <c r="L1397" s="21" t="n">
        <v>1.355922</v>
      </c>
      <c r="M1397" s="23"/>
    </row>
    <row r="1398" customFormat="false" ht="15" hidden="false" customHeight="false" outlineLevel="0" collapsed="false">
      <c r="A1398" s="20" t="s">
        <v>1554</v>
      </c>
      <c r="B1398" s="20" t="s">
        <v>1406</v>
      </c>
      <c r="C1398" s="20" t="n">
        <v>340</v>
      </c>
      <c r="D1398" s="20" t="n">
        <v>1</v>
      </c>
      <c r="E1398" s="21" t="n">
        <v>1.0728E-006</v>
      </c>
      <c r="F1398" s="22" t="n">
        <v>0.63</v>
      </c>
      <c r="G1398" s="20" t="n">
        <v>0</v>
      </c>
      <c r="H1398" s="20" t="s">
        <v>47</v>
      </c>
      <c r="I1398" s="21" t="n">
        <v>0</v>
      </c>
      <c r="J1398" s="21" t="n">
        <v>1.122012</v>
      </c>
      <c r="K1398" s="21" t="n">
        <v>1.256235</v>
      </c>
      <c r="L1398" s="21" t="n">
        <v>1.250805</v>
      </c>
      <c r="M1398" s="23"/>
    </row>
    <row r="1399" customFormat="false" ht="15" hidden="false" customHeight="false" outlineLevel="0" collapsed="false">
      <c r="A1399" s="20" t="s">
        <v>1555</v>
      </c>
      <c r="B1399" s="20" t="s">
        <v>1406</v>
      </c>
      <c r="C1399" s="20" t="n">
        <v>1006</v>
      </c>
      <c r="D1399" s="20" t="n">
        <v>10</v>
      </c>
      <c r="E1399" s="21" t="n">
        <v>1.19459E-020</v>
      </c>
      <c r="F1399" s="22" t="n">
        <v>0.555</v>
      </c>
      <c r="G1399" s="20" t="n">
        <v>0</v>
      </c>
      <c r="H1399" s="20" t="s">
        <v>47</v>
      </c>
      <c r="I1399" s="21" t="n">
        <v>0.5546962</v>
      </c>
      <c r="J1399" s="21" t="n">
        <v>0.715446</v>
      </c>
      <c r="K1399" s="21" t="n">
        <v>1.107994</v>
      </c>
      <c r="L1399" s="21" t="n">
        <v>0.7202883</v>
      </c>
      <c r="M1399" s="23"/>
    </row>
    <row r="1400" customFormat="false" ht="15" hidden="false" customHeight="false" outlineLevel="0" collapsed="false">
      <c r="A1400" s="20" t="s">
        <v>1556</v>
      </c>
      <c r="B1400" s="20" t="s">
        <v>1406</v>
      </c>
      <c r="C1400" s="20" t="n">
        <v>828</v>
      </c>
      <c r="D1400" s="20" t="n">
        <v>1</v>
      </c>
      <c r="E1400" s="21" t="n">
        <v>1.10874E-010</v>
      </c>
      <c r="F1400" s="22" t="n">
        <v>0.56</v>
      </c>
      <c r="G1400" s="20" t="n">
        <v>0</v>
      </c>
      <c r="H1400" s="20" t="s">
        <v>47</v>
      </c>
      <c r="I1400" s="21" t="n">
        <v>0.5607012</v>
      </c>
      <c r="J1400" s="21" t="n">
        <v>0.721287</v>
      </c>
      <c r="K1400" s="21" t="n">
        <v>1.058449</v>
      </c>
      <c r="L1400" s="21" t="n">
        <v>1.507939</v>
      </c>
      <c r="M1400" s="23"/>
    </row>
    <row r="1401" customFormat="false" ht="15" hidden="false" customHeight="false" outlineLevel="0" collapsed="false">
      <c r="A1401" s="20" t="s">
        <v>1557</v>
      </c>
      <c r="B1401" s="20" t="s">
        <v>1406</v>
      </c>
      <c r="C1401" s="20" t="n">
        <v>1139</v>
      </c>
      <c r="D1401" s="20" t="n">
        <v>5</v>
      </c>
      <c r="E1401" s="21" t="n">
        <v>9.09172E-026</v>
      </c>
      <c r="F1401" s="22" t="n">
        <v>0.628</v>
      </c>
      <c r="G1401" s="20" t="n">
        <v>0</v>
      </c>
      <c r="H1401" s="20" t="s">
        <v>47</v>
      </c>
      <c r="I1401" s="21" t="n">
        <v>1.202231</v>
      </c>
      <c r="J1401" s="21" t="n">
        <v>0.5783325</v>
      </c>
      <c r="K1401" s="21" t="n">
        <v>0.5368862</v>
      </c>
      <c r="L1401" s="21" t="n">
        <v>5.486341</v>
      </c>
      <c r="M1401" s="23"/>
    </row>
    <row r="1402" customFormat="false" ht="15" hidden="false" customHeight="false" outlineLevel="0" collapsed="false">
      <c r="A1402" s="20" t="s">
        <v>1558</v>
      </c>
      <c r="B1402" s="20" t="s">
        <v>1406</v>
      </c>
      <c r="C1402" s="20" t="n">
        <v>476</v>
      </c>
      <c r="D1402" s="20" t="n">
        <v>1</v>
      </c>
      <c r="E1402" s="21" t="n">
        <v>2.04622E-010</v>
      </c>
      <c r="F1402" s="22" t="n">
        <v>0.83</v>
      </c>
      <c r="G1402" s="20" t="n">
        <v>0</v>
      </c>
      <c r="H1402" s="20" t="s">
        <v>47</v>
      </c>
      <c r="I1402" s="21" t="n">
        <v>0.4832258</v>
      </c>
      <c r="J1402" s="21" t="n">
        <v>0.6807443</v>
      </c>
      <c r="K1402" s="21" t="n">
        <v>1.132493</v>
      </c>
      <c r="L1402" s="21" t="n">
        <v>2.732199</v>
      </c>
      <c r="M1402" s="23"/>
    </row>
    <row r="1403" customFormat="false" ht="15" hidden="false" customHeight="false" outlineLevel="0" collapsed="false">
      <c r="A1403" s="20" t="s">
        <v>1559</v>
      </c>
      <c r="B1403" s="20" t="s">
        <v>1406</v>
      </c>
      <c r="C1403" s="20" t="n">
        <v>928</v>
      </c>
      <c r="D1403" s="20" t="n">
        <v>1</v>
      </c>
      <c r="E1403" s="21" t="n">
        <v>4.05063E-012</v>
      </c>
      <c r="F1403" s="22" t="n">
        <v>0.66</v>
      </c>
      <c r="G1403" s="20" t="n">
        <v>0</v>
      </c>
      <c r="H1403" s="20" t="s">
        <v>47</v>
      </c>
      <c r="I1403" s="21" t="n">
        <v>0.2500687</v>
      </c>
      <c r="J1403" s="21" t="n">
        <v>0.7548336</v>
      </c>
      <c r="K1403" s="21" t="n">
        <v>1.26081</v>
      </c>
      <c r="L1403" s="21" t="n">
        <v>0.8522165</v>
      </c>
      <c r="M1403" s="23"/>
    </row>
    <row r="1404" customFormat="false" ht="15" hidden="false" customHeight="false" outlineLevel="0" collapsed="false">
      <c r="A1404" s="20" t="s">
        <v>1560</v>
      </c>
      <c r="B1404" s="20" t="s">
        <v>1406</v>
      </c>
      <c r="C1404" s="20" t="n">
        <v>880</v>
      </c>
      <c r="D1404" s="20" t="n">
        <v>1</v>
      </c>
      <c r="E1404" s="21" t="n">
        <v>8.44097E-013</v>
      </c>
      <c r="F1404" s="22" t="n">
        <v>0.6</v>
      </c>
      <c r="G1404" s="20" t="n">
        <v>0</v>
      </c>
      <c r="H1404" s="20" t="s">
        <v>47</v>
      </c>
      <c r="I1404" s="21" t="n">
        <v>1.000766</v>
      </c>
      <c r="J1404" s="21" t="n">
        <v>0.654262</v>
      </c>
      <c r="K1404" s="21" t="n">
        <v>0.6030382</v>
      </c>
      <c r="L1404" s="21" t="n">
        <v>1.115231</v>
      </c>
      <c r="M1404" s="23"/>
    </row>
    <row r="1405" customFormat="false" ht="15" hidden="false" customHeight="false" outlineLevel="0" collapsed="false">
      <c r="A1405" s="20" t="s">
        <v>1561</v>
      </c>
      <c r="B1405" s="20" t="s">
        <v>1406</v>
      </c>
      <c r="C1405" s="20" t="n">
        <v>556</v>
      </c>
      <c r="D1405" s="20" t="n">
        <v>8</v>
      </c>
      <c r="E1405" s="21" t="n">
        <v>3.37006E-009</v>
      </c>
      <c r="F1405" s="22" t="n">
        <v>0.6575</v>
      </c>
      <c r="G1405" s="20" t="n">
        <v>0</v>
      </c>
      <c r="H1405" s="20" t="s">
        <v>47</v>
      </c>
      <c r="I1405" s="21" t="n">
        <v>0.6381878</v>
      </c>
      <c r="J1405" s="21" t="n">
        <v>0.6367645</v>
      </c>
      <c r="K1405" s="21" t="n">
        <v>0.9603965</v>
      </c>
      <c r="L1405" s="21" t="n">
        <v>1.453228</v>
      </c>
      <c r="M1405" s="23"/>
    </row>
    <row r="1406" customFormat="false" ht="15" hidden="false" customHeight="false" outlineLevel="0" collapsed="false">
      <c r="A1406" s="20" t="s">
        <v>1562</v>
      </c>
      <c r="B1406" s="20" t="s">
        <v>1406</v>
      </c>
      <c r="C1406" s="20" t="n">
        <v>812</v>
      </c>
      <c r="D1406" s="20" t="n">
        <v>1</v>
      </c>
      <c r="E1406" s="21" t="n">
        <v>7.25165E-013</v>
      </c>
      <c r="F1406" s="22" t="n">
        <v>0.6</v>
      </c>
      <c r="G1406" s="20" t="n">
        <v>0</v>
      </c>
      <c r="H1406" s="20" t="s">
        <v>47</v>
      </c>
      <c r="I1406" s="21" t="n">
        <v>0.9708516</v>
      </c>
      <c r="J1406" s="21" t="n">
        <v>0.5458597</v>
      </c>
      <c r="K1406" s="21" t="n">
        <v>0.6307146</v>
      </c>
      <c r="L1406" s="21" t="n">
        <v>0.9822436</v>
      </c>
      <c r="M1406" s="23"/>
    </row>
    <row r="1407" customFormat="false" ht="15" hidden="false" customHeight="false" outlineLevel="0" collapsed="false">
      <c r="A1407" s="20" t="s">
        <v>1563</v>
      </c>
      <c r="B1407" s="20" t="s">
        <v>1406</v>
      </c>
      <c r="C1407" s="20" t="n">
        <v>244</v>
      </c>
      <c r="D1407" s="20" t="n">
        <v>4</v>
      </c>
      <c r="E1407" s="21" t="n">
        <v>1.16799E-023</v>
      </c>
      <c r="F1407" s="22" t="n">
        <v>0.7425</v>
      </c>
      <c r="G1407" s="20" t="n">
        <v>0</v>
      </c>
      <c r="H1407" s="20" t="s">
        <v>47</v>
      </c>
      <c r="I1407" s="21" t="n">
        <v>0</v>
      </c>
      <c r="J1407" s="21" t="n">
        <v>1.501023</v>
      </c>
      <c r="K1407" s="21" t="n">
        <v>0.6375585</v>
      </c>
      <c r="L1407" s="21" t="n">
        <v>1.503923</v>
      </c>
      <c r="M1407" s="23"/>
    </row>
    <row r="1408" customFormat="false" ht="15" hidden="false" customHeight="false" outlineLevel="0" collapsed="false">
      <c r="A1408" s="20" t="s">
        <v>1564</v>
      </c>
      <c r="B1408" s="20" t="s">
        <v>1406</v>
      </c>
      <c r="C1408" s="20" t="n">
        <v>238</v>
      </c>
      <c r="D1408" s="20" t="n">
        <v>1</v>
      </c>
      <c r="E1408" s="21" t="n">
        <v>8.30913E-010</v>
      </c>
      <c r="F1408" s="22" t="n">
        <v>0.66</v>
      </c>
      <c r="G1408" s="20" t="n">
        <v>0</v>
      </c>
      <c r="H1408" s="20" t="s">
        <v>47</v>
      </c>
      <c r="I1408" s="21" t="n">
        <v>0</v>
      </c>
      <c r="J1408" s="21" t="n">
        <v>1.058598</v>
      </c>
      <c r="K1408" s="21" t="n">
        <v>1.047143</v>
      </c>
      <c r="L1408" s="21" t="n">
        <v>0.9903616</v>
      </c>
      <c r="M1408" s="23"/>
    </row>
    <row r="1409" customFormat="false" ht="15" hidden="false" customHeight="false" outlineLevel="0" collapsed="false">
      <c r="A1409" s="20" t="s">
        <v>1565</v>
      </c>
      <c r="B1409" s="20" t="s">
        <v>1406</v>
      </c>
      <c r="C1409" s="20" t="n">
        <v>630</v>
      </c>
      <c r="D1409" s="20" t="n">
        <v>3</v>
      </c>
      <c r="E1409" s="21" t="n">
        <v>5.06076E-012</v>
      </c>
      <c r="F1409" s="22" t="n">
        <v>0.6367</v>
      </c>
      <c r="G1409" s="20" t="n">
        <v>0</v>
      </c>
      <c r="H1409" s="20" t="s">
        <v>47</v>
      </c>
      <c r="I1409" s="21" t="n">
        <v>0.6723581</v>
      </c>
      <c r="J1409" s="21" t="n">
        <v>0.7263255</v>
      </c>
      <c r="K1409" s="21" t="n">
        <v>0.6979324</v>
      </c>
      <c r="L1409" s="21" t="n">
        <v>0.1691025</v>
      </c>
      <c r="M1409" s="23"/>
    </row>
    <row r="1410" customFormat="false" ht="15" hidden="false" customHeight="false" outlineLevel="0" collapsed="false">
      <c r="A1410" s="20" t="s">
        <v>1566</v>
      </c>
      <c r="B1410" s="20" t="s">
        <v>1406</v>
      </c>
      <c r="C1410" s="20" t="n">
        <v>667</v>
      </c>
      <c r="D1410" s="20" t="n">
        <v>2</v>
      </c>
      <c r="E1410" s="21" t="n">
        <v>2.3189E-007</v>
      </c>
      <c r="F1410" s="22" t="n">
        <v>0.625</v>
      </c>
      <c r="G1410" s="20" t="n">
        <v>0</v>
      </c>
      <c r="H1410" s="20" t="s">
        <v>47</v>
      </c>
      <c r="I1410" s="21" t="n">
        <v>1.428614</v>
      </c>
      <c r="J1410" s="21" t="n">
        <v>0.4826471</v>
      </c>
      <c r="K1410" s="21" t="n">
        <v>0.1796508</v>
      </c>
      <c r="L1410" s="21" t="n">
        <v>0.3737714</v>
      </c>
      <c r="M1410" s="23"/>
    </row>
    <row r="1411" customFormat="false" ht="15" hidden="false" customHeight="false" outlineLevel="0" collapsed="false">
      <c r="A1411" s="20" t="s">
        <v>1567</v>
      </c>
      <c r="B1411" s="20" t="s">
        <v>1406</v>
      </c>
      <c r="C1411" s="20" t="n">
        <v>1508</v>
      </c>
      <c r="D1411" s="20" t="n">
        <v>1</v>
      </c>
      <c r="E1411" s="21" t="n">
        <v>2.74059E-006</v>
      </c>
      <c r="F1411" s="22" t="n">
        <v>0.52</v>
      </c>
      <c r="G1411" s="20" t="n">
        <v>0</v>
      </c>
      <c r="H1411" s="20" t="s">
        <v>47</v>
      </c>
      <c r="I1411" s="21" t="n">
        <v>0.7440334</v>
      </c>
      <c r="J1411" s="21" t="n">
        <v>0.4156577</v>
      </c>
      <c r="K1411" s="21" t="n">
        <v>0.9076097</v>
      </c>
      <c r="L1411" s="21" t="n">
        <v>1.52392</v>
      </c>
      <c r="M1411" s="23"/>
    </row>
    <row r="1412" customFormat="false" ht="15" hidden="false" customHeight="false" outlineLevel="0" collapsed="false">
      <c r="A1412" s="20" t="s">
        <v>1568</v>
      </c>
      <c r="B1412" s="20" t="s">
        <v>1406</v>
      </c>
      <c r="C1412" s="20" t="n">
        <v>1052</v>
      </c>
      <c r="D1412" s="20" t="n">
        <v>3</v>
      </c>
      <c r="E1412" s="21" t="n">
        <v>2.10164E-023</v>
      </c>
      <c r="F1412" s="22" t="n">
        <v>0.55</v>
      </c>
      <c r="G1412" s="20" t="n">
        <v>0</v>
      </c>
      <c r="H1412" s="20" t="s">
        <v>47</v>
      </c>
      <c r="I1412" s="21" t="n">
        <v>0.5910534</v>
      </c>
      <c r="J1412" s="21" t="n">
        <v>0.7360547</v>
      </c>
      <c r="K1412" s="21" t="n">
        <v>0.6818928</v>
      </c>
      <c r="L1412" s="21" t="n">
        <v>0.9762218</v>
      </c>
      <c r="M1412" s="23"/>
    </row>
    <row r="1413" customFormat="false" ht="15" hidden="false" customHeight="false" outlineLevel="0" collapsed="false">
      <c r="A1413" s="20" t="s">
        <v>1569</v>
      </c>
      <c r="B1413" s="20" t="s">
        <v>1406</v>
      </c>
      <c r="C1413" s="20" t="n">
        <v>369</v>
      </c>
      <c r="D1413" s="20" t="n">
        <v>1</v>
      </c>
      <c r="E1413" s="21" t="n">
        <v>5.28372E-007</v>
      </c>
      <c r="F1413" s="22" t="n">
        <v>0.85</v>
      </c>
      <c r="G1413" s="20" t="n">
        <v>0</v>
      </c>
      <c r="H1413" s="20" t="s">
        <v>47</v>
      </c>
      <c r="I1413" s="21" t="n">
        <v>0.8437908</v>
      </c>
      <c r="J1413" s="21" t="n">
        <v>0.3081975</v>
      </c>
      <c r="K1413" s="21" t="n">
        <v>0.8392178</v>
      </c>
      <c r="L1413" s="21" t="n">
        <v>0.6555372</v>
      </c>
      <c r="M1413" s="23"/>
    </row>
    <row r="1414" customFormat="false" ht="15" hidden="false" customHeight="false" outlineLevel="0" collapsed="false">
      <c r="A1414" s="20" t="s">
        <v>1570</v>
      </c>
      <c r="B1414" s="20" t="s">
        <v>1406</v>
      </c>
      <c r="C1414" s="20" t="n">
        <v>375</v>
      </c>
      <c r="D1414" s="20" t="n">
        <v>1</v>
      </c>
      <c r="E1414" s="21" t="n">
        <v>6.74259E-009</v>
      </c>
      <c r="F1414" s="22" t="n">
        <v>0.71</v>
      </c>
      <c r="G1414" s="20" t="n">
        <v>0</v>
      </c>
      <c r="H1414" s="20" t="s">
        <v>47</v>
      </c>
      <c r="I1414" s="21" t="n">
        <v>0</v>
      </c>
      <c r="J1414" s="21" t="n">
        <v>0.6926408</v>
      </c>
      <c r="K1414" s="21" t="n">
        <v>1.255054</v>
      </c>
      <c r="L1414" s="21" t="n">
        <v>0.8152486</v>
      </c>
      <c r="M1414" s="23"/>
    </row>
    <row r="1415" customFormat="false" ht="15" hidden="false" customHeight="false" outlineLevel="0" collapsed="false">
      <c r="A1415" s="20" t="s">
        <v>1571</v>
      </c>
      <c r="B1415" s="20" t="s">
        <v>1406</v>
      </c>
      <c r="C1415" s="20" t="n">
        <v>510</v>
      </c>
      <c r="D1415" s="20" t="n">
        <v>2</v>
      </c>
      <c r="E1415" s="21" t="n">
        <v>5.02622E-009</v>
      </c>
      <c r="F1415" s="22" t="n">
        <v>0.59</v>
      </c>
      <c r="G1415" s="20" t="n">
        <v>0</v>
      </c>
      <c r="H1415" s="20" t="s">
        <v>47</v>
      </c>
      <c r="I1415" s="21" t="n">
        <v>1.825986</v>
      </c>
      <c r="J1415" s="21" t="n">
        <v>0.1191598</v>
      </c>
      <c r="K1415" s="21" t="n">
        <v>0</v>
      </c>
      <c r="L1415" s="21" t="n">
        <v>1.387319</v>
      </c>
      <c r="M1415" s="23"/>
    </row>
    <row r="1416" customFormat="false" ht="15" hidden="false" customHeight="false" outlineLevel="0" collapsed="false">
      <c r="A1416" s="20" t="s">
        <v>1572</v>
      </c>
      <c r="B1416" s="20" t="s">
        <v>1406</v>
      </c>
      <c r="C1416" s="20" t="n">
        <v>1058</v>
      </c>
      <c r="D1416" s="20" t="n">
        <v>1</v>
      </c>
      <c r="E1416" s="21" t="n">
        <v>3.07748E-010</v>
      </c>
      <c r="F1416" s="22" t="n">
        <v>0.63</v>
      </c>
      <c r="G1416" s="20" t="n">
        <v>0</v>
      </c>
      <c r="H1416" s="20" t="s">
        <v>47</v>
      </c>
      <c r="I1416" s="21" t="n">
        <v>0.6138467</v>
      </c>
      <c r="J1416" s="21" t="n">
        <v>0.6619151</v>
      </c>
      <c r="K1416" s="21" t="n">
        <v>0.6569374</v>
      </c>
      <c r="L1416" s="21" t="n">
        <v>1.108918</v>
      </c>
      <c r="M1416" s="23"/>
    </row>
    <row r="1417" customFormat="false" ht="15" hidden="false" customHeight="false" outlineLevel="0" collapsed="false">
      <c r="A1417" s="20" t="s">
        <v>1573</v>
      </c>
      <c r="B1417" s="20" t="s">
        <v>1406</v>
      </c>
      <c r="C1417" s="20" t="n">
        <v>402</v>
      </c>
      <c r="D1417" s="20" t="n">
        <v>3</v>
      </c>
      <c r="E1417" s="21" t="n">
        <v>2.2562E-018</v>
      </c>
      <c r="F1417" s="22" t="n">
        <v>0.7333</v>
      </c>
      <c r="G1417" s="20" t="n">
        <v>0</v>
      </c>
      <c r="H1417" s="20" t="s">
        <v>47</v>
      </c>
      <c r="I1417" s="21" t="n">
        <v>0.1485718</v>
      </c>
      <c r="J1417" s="21" t="n">
        <v>0.8014678</v>
      </c>
      <c r="K1417" s="21" t="n">
        <v>0.9750343</v>
      </c>
      <c r="L1417" s="21" t="n">
        <v>1.280221</v>
      </c>
      <c r="M1417" s="23"/>
    </row>
    <row r="1418" customFormat="false" ht="15" hidden="false" customHeight="false" outlineLevel="0" collapsed="false">
      <c r="A1418" s="20" t="s">
        <v>1574</v>
      </c>
      <c r="B1418" s="20" t="s">
        <v>1406</v>
      </c>
      <c r="C1418" s="20" t="n">
        <v>679</v>
      </c>
      <c r="D1418" s="20" t="n">
        <v>2</v>
      </c>
      <c r="E1418" s="21" t="n">
        <v>1.60996E-008</v>
      </c>
      <c r="F1418" s="22" t="n">
        <v>0.58</v>
      </c>
      <c r="G1418" s="20" t="n">
        <v>0</v>
      </c>
      <c r="H1418" s="20" t="s">
        <v>47</v>
      </c>
      <c r="I1418" s="21" t="n">
        <v>0.1137441</v>
      </c>
      <c r="J1418" s="21" t="n">
        <v>0.5941435</v>
      </c>
      <c r="K1418" s="21" t="n">
        <v>1.213384</v>
      </c>
      <c r="L1418" s="21" t="n">
        <v>0.6877151</v>
      </c>
      <c r="M1418" s="23"/>
    </row>
    <row r="1419" customFormat="false" ht="15" hidden="false" customHeight="false" outlineLevel="0" collapsed="false">
      <c r="A1419" s="20" t="s">
        <v>1575</v>
      </c>
      <c r="B1419" s="20" t="s">
        <v>1406</v>
      </c>
      <c r="C1419" s="20" t="n">
        <v>641</v>
      </c>
      <c r="D1419" s="20" t="n">
        <v>3</v>
      </c>
      <c r="E1419" s="21" t="n">
        <v>8.00111E-017</v>
      </c>
      <c r="F1419" s="22" t="n">
        <v>0.6567</v>
      </c>
      <c r="G1419" s="20" t="n">
        <v>0</v>
      </c>
      <c r="H1419" s="20" t="s">
        <v>47</v>
      </c>
      <c r="I1419" s="21" t="n">
        <v>0.2434822</v>
      </c>
      <c r="J1419" s="21" t="n">
        <v>0.7258035</v>
      </c>
      <c r="K1419" s="21" t="n">
        <v>0.9140102</v>
      </c>
      <c r="L1419" s="21" t="n">
        <v>0.609067</v>
      </c>
      <c r="M1419" s="23"/>
    </row>
    <row r="1420" customFormat="false" ht="15" hidden="false" customHeight="false" outlineLevel="0" collapsed="false">
      <c r="A1420" s="20" t="s">
        <v>1576</v>
      </c>
      <c r="B1420" s="20" t="s">
        <v>1406</v>
      </c>
      <c r="C1420" s="20" t="n">
        <v>397</v>
      </c>
      <c r="D1420" s="20" t="n">
        <v>10</v>
      </c>
      <c r="E1420" s="21" t="n">
        <v>1.71128E-045</v>
      </c>
      <c r="F1420" s="22" t="n">
        <v>0.668</v>
      </c>
      <c r="G1420" s="20" t="n">
        <v>0</v>
      </c>
      <c r="H1420" s="20" t="s">
        <v>47</v>
      </c>
      <c r="I1420" s="21" t="n">
        <v>0.3134703</v>
      </c>
      <c r="J1420" s="21" t="n">
        <v>0.9855424</v>
      </c>
      <c r="K1420" s="21" t="n">
        <v>0.5527764</v>
      </c>
      <c r="L1420" s="21" t="n">
        <v>2.277694</v>
      </c>
      <c r="M1420" s="23"/>
    </row>
    <row r="1421" customFormat="false" ht="15" hidden="false" customHeight="false" outlineLevel="0" collapsed="false">
      <c r="A1421" s="20" t="s">
        <v>1577</v>
      </c>
      <c r="B1421" s="20" t="s">
        <v>1406</v>
      </c>
      <c r="C1421" s="20" t="n">
        <v>545</v>
      </c>
      <c r="D1421" s="20" t="n">
        <v>1</v>
      </c>
      <c r="E1421" s="21" t="n">
        <v>2.64114E-010</v>
      </c>
      <c r="F1421" s="22" t="n">
        <v>0.7</v>
      </c>
      <c r="G1421" s="20" t="n">
        <v>0</v>
      </c>
      <c r="H1421" s="20" t="s">
        <v>47</v>
      </c>
      <c r="I1421" s="21" t="n">
        <v>0.7614646</v>
      </c>
      <c r="J1421" s="21" t="n">
        <v>0.8038605</v>
      </c>
      <c r="K1421" s="21" t="n">
        <v>0.2807346</v>
      </c>
      <c r="L1421" s="21" t="n">
        <v>0.06938548</v>
      </c>
      <c r="M1421" s="23"/>
    </row>
    <row r="1422" customFormat="false" ht="15" hidden="false" customHeight="false" outlineLevel="0" collapsed="false">
      <c r="A1422" s="20" t="s">
        <v>1578</v>
      </c>
      <c r="B1422" s="20" t="s">
        <v>1406</v>
      </c>
      <c r="C1422" s="20" t="n">
        <v>420</v>
      </c>
      <c r="D1422" s="20" t="n">
        <v>2</v>
      </c>
      <c r="E1422" s="21" t="n">
        <v>1.33177E-011</v>
      </c>
      <c r="F1422" s="22" t="n">
        <v>0.69</v>
      </c>
      <c r="G1422" s="20" t="n">
        <v>0</v>
      </c>
      <c r="H1422" s="20" t="s">
        <v>47</v>
      </c>
      <c r="I1422" s="21" t="n">
        <v>0</v>
      </c>
      <c r="J1422" s="21" t="n">
        <v>0.4220488</v>
      </c>
      <c r="K1422" s="21" t="n">
        <v>1.38592</v>
      </c>
      <c r="L1422" s="21" t="n">
        <v>0.7601006</v>
      </c>
      <c r="M1422" s="23"/>
    </row>
    <row r="1423" customFormat="false" ht="15" hidden="false" customHeight="false" outlineLevel="0" collapsed="false">
      <c r="A1423" s="20" t="s">
        <v>1579</v>
      </c>
      <c r="B1423" s="20" t="s">
        <v>1406</v>
      </c>
      <c r="C1423" s="20" t="n">
        <v>493</v>
      </c>
      <c r="D1423" s="20" t="n">
        <v>3</v>
      </c>
      <c r="E1423" s="21" t="n">
        <v>6.17289E-022</v>
      </c>
      <c r="F1423" s="22" t="n">
        <v>0.52</v>
      </c>
      <c r="G1423" s="20" t="n">
        <v>0</v>
      </c>
      <c r="H1423" s="20" t="s">
        <v>47</v>
      </c>
      <c r="I1423" s="21" t="n">
        <v>0.7815463</v>
      </c>
      <c r="J1423" s="21" t="n">
        <v>0.4530922</v>
      </c>
      <c r="K1423" s="21" t="n">
        <v>0.5405772</v>
      </c>
      <c r="L1423" s="21" t="n">
        <v>0.4802329</v>
      </c>
      <c r="M1423" s="23"/>
    </row>
    <row r="1424" customFormat="false" ht="15" hidden="false" customHeight="false" outlineLevel="0" collapsed="false">
      <c r="A1424" s="20" t="s">
        <v>1580</v>
      </c>
      <c r="B1424" s="20" t="s">
        <v>1406</v>
      </c>
      <c r="C1424" s="20" t="n">
        <v>292</v>
      </c>
      <c r="D1424" s="20" t="n">
        <v>2</v>
      </c>
      <c r="E1424" s="21" t="n">
        <v>4.2035E-009</v>
      </c>
      <c r="F1424" s="22" t="n">
        <v>0.61</v>
      </c>
      <c r="G1424" s="20" t="n">
        <v>0</v>
      </c>
      <c r="H1424" s="20" t="s">
        <v>47</v>
      </c>
      <c r="I1424" s="21" t="n">
        <v>0.3219133</v>
      </c>
      <c r="J1424" s="21" t="n">
        <v>1.181598</v>
      </c>
      <c r="K1424" s="21" t="n">
        <v>0.2708351</v>
      </c>
      <c r="L1424" s="21" t="n">
        <v>0.3998871</v>
      </c>
      <c r="M1424" s="23"/>
    </row>
    <row r="1425" customFormat="false" ht="15" hidden="false" customHeight="false" outlineLevel="0" collapsed="false">
      <c r="A1425" s="20" t="s">
        <v>1581</v>
      </c>
      <c r="B1425" s="20" t="s">
        <v>1406</v>
      </c>
      <c r="C1425" s="20" t="n">
        <v>817</v>
      </c>
      <c r="D1425" s="20" t="n">
        <v>1</v>
      </c>
      <c r="E1425" s="21" t="n">
        <v>1.424E-008</v>
      </c>
      <c r="F1425" s="22" t="n">
        <v>0.64</v>
      </c>
      <c r="G1425" s="20" t="n">
        <v>0</v>
      </c>
      <c r="H1425" s="20" t="s">
        <v>47</v>
      </c>
      <c r="I1425" s="21" t="n">
        <v>1.275395</v>
      </c>
      <c r="J1425" s="21" t="n">
        <v>0.2185512</v>
      </c>
      <c r="K1425" s="21" t="n">
        <v>0.2559771</v>
      </c>
      <c r="L1425" s="21" t="n">
        <v>0.2249518</v>
      </c>
      <c r="M1425" s="23"/>
    </row>
    <row r="1426" customFormat="false" ht="15" hidden="false" customHeight="false" outlineLevel="0" collapsed="false">
      <c r="A1426" s="20" t="s">
        <v>1582</v>
      </c>
      <c r="B1426" s="20" t="s">
        <v>1406</v>
      </c>
      <c r="C1426" s="20" t="n">
        <v>357</v>
      </c>
      <c r="D1426" s="20" t="n">
        <v>10</v>
      </c>
      <c r="E1426" s="21" t="n">
        <v>1.4346E-052</v>
      </c>
      <c r="F1426" s="22" t="n">
        <v>0.677</v>
      </c>
      <c r="G1426" s="20" t="n">
        <v>0</v>
      </c>
      <c r="H1426" s="20" t="s">
        <v>47</v>
      </c>
      <c r="I1426" s="21" t="n">
        <v>1.103713</v>
      </c>
      <c r="J1426" s="21" t="n">
        <v>0.6250087</v>
      </c>
      <c r="K1426" s="21" t="n">
        <v>0</v>
      </c>
      <c r="L1426" s="21" t="n">
        <v>1.093343</v>
      </c>
      <c r="M1426" s="23"/>
    </row>
    <row r="1427" customFormat="false" ht="15" hidden="false" customHeight="false" outlineLevel="0" collapsed="false">
      <c r="A1427" s="20" t="s">
        <v>1583</v>
      </c>
      <c r="B1427" s="20" t="s">
        <v>1406</v>
      </c>
      <c r="C1427" s="20" t="n">
        <v>790</v>
      </c>
      <c r="D1427" s="20" t="n">
        <v>1</v>
      </c>
      <c r="E1427" s="21" t="n">
        <v>2.00245E-006</v>
      </c>
      <c r="F1427" s="22" t="n">
        <v>0.41</v>
      </c>
      <c r="G1427" s="20" t="n">
        <v>0</v>
      </c>
      <c r="H1427" s="20" t="s">
        <v>47</v>
      </c>
      <c r="I1427" s="21" t="n">
        <v>0.3872137</v>
      </c>
      <c r="J1427" s="21" t="n">
        <v>0.5197516</v>
      </c>
      <c r="K1427" s="21" t="n">
        <v>0.8007308</v>
      </c>
      <c r="L1427" s="21" t="n">
        <v>0.8446137</v>
      </c>
      <c r="M1427" s="23"/>
    </row>
    <row r="1428" customFormat="false" ht="15" hidden="false" customHeight="false" outlineLevel="0" collapsed="false">
      <c r="A1428" s="20" t="s">
        <v>1584</v>
      </c>
      <c r="B1428" s="20" t="s">
        <v>1406</v>
      </c>
      <c r="C1428" s="20" t="n">
        <v>810</v>
      </c>
      <c r="D1428" s="20" t="n">
        <v>2</v>
      </c>
      <c r="E1428" s="21" t="n">
        <v>3.86812E-020</v>
      </c>
      <c r="F1428" s="22" t="n">
        <v>0.56</v>
      </c>
      <c r="G1428" s="20" t="n">
        <v>0</v>
      </c>
      <c r="H1428" s="20" t="s">
        <v>47</v>
      </c>
      <c r="I1428" s="21" t="n">
        <v>1.088772</v>
      </c>
      <c r="J1428" s="21" t="n">
        <v>0.3097762</v>
      </c>
      <c r="K1428" s="21" t="n">
        <v>0.2807899</v>
      </c>
      <c r="L1428" s="21" t="n">
        <v>0.3512199</v>
      </c>
      <c r="M1428" s="23"/>
    </row>
    <row r="1429" customFormat="false" ht="15" hidden="false" customHeight="false" outlineLevel="0" collapsed="false">
      <c r="A1429" s="20" t="s">
        <v>1585</v>
      </c>
      <c r="B1429" s="20" t="s">
        <v>1406</v>
      </c>
      <c r="C1429" s="20" t="n">
        <v>476</v>
      </c>
      <c r="D1429" s="20" t="n">
        <v>1</v>
      </c>
      <c r="E1429" s="21" t="n">
        <v>1.56889E-008</v>
      </c>
      <c r="F1429" s="22" t="n">
        <v>0.64</v>
      </c>
      <c r="G1429" s="20" t="n">
        <v>0</v>
      </c>
      <c r="H1429" s="20" t="s">
        <v>47</v>
      </c>
      <c r="I1429" s="21" t="n">
        <v>0.2149764</v>
      </c>
      <c r="J1429" s="21" t="n">
        <v>0.4678249</v>
      </c>
      <c r="K1429" s="21" t="n">
        <v>0.9441255</v>
      </c>
      <c r="L1429" s="21" t="n">
        <v>5.485382</v>
      </c>
      <c r="M1429" s="23"/>
    </row>
    <row r="1430" customFormat="false" ht="15" hidden="false" customHeight="false" outlineLevel="0" collapsed="false">
      <c r="A1430" s="20" t="s">
        <v>1586</v>
      </c>
      <c r="B1430" s="20" t="s">
        <v>1406</v>
      </c>
      <c r="C1430" s="20" t="n">
        <v>388</v>
      </c>
      <c r="D1430" s="20" t="n">
        <v>1</v>
      </c>
      <c r="E1430" s="21" t="n">
        <v>1.00225E-007</v>
      </c>
      <c r="F1430" s="22" t="n">
        <v>0.58</v>
      </c>
      <c r="G1430" s="20" t="n">
        <v>0</v>
      </c>
      <c r="H1430" s="20" t="s">
        <v>47</v>
      </c>
      <c r="I1430" s="21" t="n">
        <v>0.4243956</v>
      </c>
      <c r="J1430" s="21" t="n">
        <v>0.4953086</v>
      </c>
      <c r="K1430" s="21" t="n">
        <v>0.679639</v>
      </c>
      <c r="L1430" s="21" t="n">
        <v>1.290409</v>
      </c>
      <c r="M1430" s="23"/>
    </row>
    <row r="1431" customFormat="false" ht="15" hidden="false" customHeight="false" outlineLevel="0" collapsed="false">
      <c r="A1431" s="20" t="s">
        <v>1587</v>
      </c>
      <c r="B1431" s="20" t="s">
        <v>1406</v>
      </c>
      <c r="C1431" s="20" t="n">
        <v>345</v>
      </c>
      <c r="D1431" s="20" t="n">
        <v>3</v>
      </c>
      <c r="E1431" s="21" t="n">
        <v>4.08292E-009</v>
      </c>
      <c r="F1431" s="22" t="n">
        <v>0.74</v>
      </c>
      <c r="G1431" s="20" t="n">
        <v>0</v>
      </c>
      <c r="H1431" s="20" t="s">
        <v>47</v>
      </c>
      <c r="I1431" s="21" t="n">
        <v>1.247127</v>
      </c>
      <c r="J1431" s="21" t="n">
        <v>0.1295376</v>
      </c>
      <c r="K1431" s="21" t="n">
        <v>0.1977823</v>
      </c>
      <c r="L1431" s="21" t="n">
        <v>0.5109488</v>
      </c>
      <c r="M1431" s="23"/>
    </row>
    <row r="1432" customFormat="false" ht="15" hidden="false" customHeight="false" outlineLevel="0" collapsed="false">
      <c r="A1432" s="20" t="s">
        <v>1588</v>
      </c>
      <c r="B1432" s="20" t="s">
        <v>1406</v>
      </c>
      <c r="C1432" s="20" t="n">
        <v>989</v>
      </c>
      <c r="D1432" s="20" t="n">
        <v>10</v>
      </c>
      <c r="E1432" s="21" t="n">
        <v>2.38053E-036</v>
      </c>
      <c r="F1432" s="22" t="n">
        <v>0.751</v>
      </c>
      <c r="G1432" s="20" t="n">
        <v>0</v>
      </c>
      <c r="H1432" s="20" t="s">
        <v>47</v>
      </c>
      <c r="I1432" s="21" t="n">
        <v>0.4645038</v>
      </c>
      <c r="J1432" s="21" t="n">
        <v>0.7745008</v>
      </c>
      <c r="K1432" s="21" t="n">
        <v>0.3301592</v>
      </c>
      <c r="L1432" s="21" t="n">
        <v>1.211316</v>
      </c>
      <c r="M1432" s="23"/>
    </row>
    <row r="1433" customFormat="false" ht="15" hidden="false" customHeight="false" outlineLevel="0" collapsed="false">
      <c r="A1433" s="20" t="s">
        <v>1589</v>
      </c>
      <c r="B1433" s="20" t="s">
        <v>1406</v>
      </c>
      <c r="C1433" s="20" t="n">
        <v>414</v>
      </c>
      <c r="D1433" s="20" t="n">
        <v>1</v>
      </c>
      <c r="E1433" s="21" t="n">
        <v>2.53818E-008</v>
      </c>
      <c r="F1433" s="22" t="n">
        <v>0.78</v>
      </c>
      <c r="G1433" s="20" t="n">
        <v>0</v>
      </c>
      <c r="H1433" s="20" t="s">
        <v>47</v>
      </c>
      <c r="I1433" s="21" t="n">
        <v>0</v>
      </c>
      <c r="J1433" s="21" t="n">
        <v>0.6956409</v>
      </c>
      <c r="K1433" s="21" t="n">
        <v>0.8688293</v>
      </c>
      <c r="L1433" s="21" t="n">
        <v>1.729577</v>
      </c>
      <c r="M1433" s="23"/>
    </row>
    <row r="1434" customFormat="false" ht="15" hidden="false" customHeight="false" outlineLevel="0" collapsed="false">
      <c r="A1434" s="20" t="s">
        <v>1590</v>
      </c>
      <c r="B1434" s="20" t="s">
        <v>1406</v>
      </c>
      <c r="C1434" s="20" t="n">
        <v>332</v>
      </c>
      <c r="D1434" s="20" t="n">
        <v>2</v>
      </c>
      <c r="E1434" s="21" t="n">
        <v>1.37086E-010</v>
      </c>
      <c r="F1434" s="22" t="n">
        <v>0.575</v>
      </c>
      <c r="G1434" s="20" t="n">
        <v>0</v>
      </c>
      <c r="H1434" s="20" t="s">
        <v>47</v>
      </c>
      <c r="I1434" s="21" t="n">
        <v>0.9206253</v>
      </c>
      <c r="J1434" s="21" t="n">
        <v>0.6297016</v>
      </c>
      <c r="K1434" s="21" t="n">
        <v>0</v>
      </c>
      <c r="L1434" s="21" t="n">
        <v>1.883151</v>
      </c>
      <c r="M1434" s="23"/>
    </row>
    <row r="1435" customFormat="false" ht="15" hidden="false" customHeight="false" outlineLevel="0" collapsed="false">
      <c r="A1435" s="20" t="s">
        <v>1591</v>
      </c>
      <c r="B1435" s="20" t="s">
        <v>1406</v>
      </c>
      <c r="C1435" s="20" t="n">
        <v>442</v>
      </c>
      <c r="D1435" s="20" t="n">
        <v>2</v>
      </c>
      <c r="E1435" s="21" t="n">
        <v>2.42137E-017</v>
      </c>
      <c r="F1435" s="22" t="n">
        <v>0.52</v>
      </c>
      <c r="G1435" s="20" t="n">
        <v>0</v>
      </c>
      <c r="H1435" s="20" t="s">
        <v>47</v>
      </c>
      <c r="I1435" s="21" t="n">
        <v>1.522468</v>
      </c>
      <c r="J1435" s="21" t="n">
        <v>0</v>
      </c>
      <c r="K1435" s="21" t="n">
        <v>0</v>
      </c>
      <c r="L1435" s="21" t="n">
        <v>0.7499772</v>
      </c>
      <c r="M1435" s="23"/>
    </row>
    <row r="1436" customFormat="false" ht="15" hidden="false" customHeight="false" outlineLevel="0" collapsed="false">
      <c r="A1436" s="20" t="s">
        <v>1592</v>
      </c>
      <c r="B1436" s="20" t="s">
        <v>1406</v>
      </c>
      <c r="C1436" s="20" t="n">
        <v>268</v>
      </c>
      <c r="D1436" s="20" t="n">
        <v>1</v>
      </c>
      <c r="E1436" s="21" t="n">
        <v>1.25235E-008</v>
      </c>
      <c r="F1436" s="22" t="n">
        <v>0.7</v>
      </c>
      <c r="G1436" s="20" t="n">
        <v>0</v>
      </c>
      <c r="H1436" s="20" t="s">
        <v>47</v>
      </c>
      <c r="I1436" s="21" t="n">
        <v>0.6231718</v>
      </c>
      <c r="J1436" s="21" t="n">
        <v>0</v>
      </c>
      <c r="K1436" s="21" t="n">
        <v>0.8572687</v>
      </c>
      <c r="L1436" s="21" t="n">
        <v>4.473199</v>
      </c>
      <c r="M1436" s="23"/>
    </row>
    <row r="1437" customFormat="false" ht="15" hidden="false" customHeight="false" outlineLevel="0" collapsed="false">
      <c r="A1437" s="20" t="s">
        <v>1593</v>
      </c>
      <c r="B1437" s="20" t="s">
        <v>1406</v>
      </c>
      <c r="C1437" s="20" t="n">
        <v>371</v>
      </c>
      <c r="D1437" s="20" t="n">
        <v>4</v>
      </c>
      <c r="E1437" s="21" t="n">
        <v>6.7364E-018</v>
      </c>
      <c r="F1437" s="22" t="n">
        <v>0.6525</v>
      </c>
      <c r="G1437" s="20" t="n">
        <v>0</v>
      </c>
      <c r="H1437" s="20" t="s">
        <v>47</v>
      </c>
      <c r="I1437" s="21" t="n">
        <v>0</v>
      </c>
      <c r="J1437" s="21" t="n">
        <v>0.7125822</v>
      </c>
      <c r="K1437" s="21" t="n">
        <v>0.7353393</v>
      </c>
      <c r="L1437" s="21" t="n">
        <v>0.2574587</v>
      </c>
      <c r="M1437" s="23"/>
    </row>
    <row r="1438" customFormat="false" ht="15" hidden="false" customHeight="false" outlineLevel="0" collapsed="false">
      <c r="A1438" s="20" t="s">
        <v>1594</v>
      </c>
      <c r="B1438" s="20" t="s">
        <v>1406</v>
      </c>
      <c r="C1438" s="20" t="n">
        <v>571</v>
      </c>
      <c r="D1438" s="20" t="n">
        <v>2</v>
      </c>
      <c r="E1438" s="21" t="n">
        <v>1.14954E-012</v>
      </c>
      <c r="F1438" s="22" t="n">
        <v>0.73</v>
      </c>
      <c r="G1438" s="20" t="n">
        <v>0</v>
      </c>
      <c r="H1438" s="20" t="s">
        <v>47</v>
      </c>
      <c r="I1438" s="21" t="n">
        <v>0.1273851</v>
      </c>
      <c r="J1438" s="21" t="n">
        <v>0.6592551</v>
      </c>
      <c r="K1438" s="21" t="n">
        <v>0.6064755</v>
      </c>
      <c r="L1438" s="21" t="n">
        <v>0.9597189</v>
      </c>
      <c r="M1438" s="23"/>
    </row>
    <row r="1439" customFormat="false" ht="15" hidden="false" customHeight="false" outlineLevel="0" collapsed="false">
      <c r="A1439" s="20" t="s">
        <v>1595</v>
      </c>
      <c r="B1439" s="20" t="s">
        <v>1406</v>
      </c>
      <c r="C1439" s="20" t="n">
        <v>364</v>
      </c>
      <c r="D1439" s="20" t="n">
        <v>2</v>
      </c>
      <c r="E1439" s="21" t="n">
        <v>1.58106E-007</v>
      </c>
      <c r="F1439" s="22" t="n">
        <v>0.625</v>
      </c>
      <c r="G1439" s="20" t="n">
        <v>0</v>
      </c>
      <c r="H1439" s="20" t="s">
        <v>47</v>
      </c>
      <c r="I1439" s="21" t="n">
        <v>0.4784457</v>
      </c>
      <c r="J1439" s="21" t="n">
        <v>0.8940923</v>
      </c>
      <c r="K1439" s="21" t="n">
        <v>0</v>
      </c>
      <c r="L1439" s="21" t="n">
        <v>5.21141</v>
      </c>
      <c r="M1439" s="23"/>
    </row>
    <row r="1440" customFormat="false" ht="15" hidden="false" customHeight="false" outlineLevel="0" collapsed="false">
      <c r="A1440" s="20" t="s">
        <v>1596</v>
      </c>
      <c r="B1440" s="20" t="s">
        <v>1406</v>
      </c>
      <c r="C1440" s="20" t="n">
        <v>667</v>
      </c>
      <c r="D1440" s="20" t="n">
        <v>1</v>
      </c>
      <c r="E1440" s="21" t="n">
        <v>6.14187E-010</v>
      </c>
      <c r="F1440" s="22" t="n">
        <v>0.41</v>
      </c>
      <c r="G1440" s="20" t="n">
        <v>0</v>
      </c>
      <c r="H1440" s="20" t="s">
        <v>47</v>
      </c>
      <c r="I1440" s="21" t="n">
        <v>1.137332</v>
      </c>
      <c r="J1440" s="21" t="n">
        <v>0.06449638</v>
      </c>
      <c r="K1440" s="21" t="n">
        <v>0.1543571</v>
      </c>
      <c r="L1440" s="21" t="n">
        <v>0.9085292</v>
      </c>
      <c r="M1440" s="23"/>
    </row>
    <row r="1441" customFormat="false" ht="15" hidden="false" customHeight="false" outlineLevel="0" collapsed="false">
      <c r="A1441" s="20" t="s">
        <v>1597</v>
      </c>
      <c r="B1441" s="20" t="s">
        <v>1406</v>
      </c>
      <c r="C1441" s="20" t="n">
        <v>537</v>
      </c>
      <c r="D1441" s="20" t="n">
        <v>1</v>
      </c>
      <c r="E1441" s="21" t="n">
        <v>1.81379E-006</v>
      </c>
      <c r="F1441" s="22" t="n">
        <v>0.57</v>
      </c>
      <c r="G1441" s="20" t="n">
        <v>0</v>
      </c>
      <c r="H1441" s="20" t="s">
        <v>47</v>
      </c>
      <c r="I1441" s="21" t="n">
        <v>0</v>
      </c>
      <c r="J1441" s="21" t="n">
        <v>0.7283039</v>
      </c>
      <c r="K1441" s="21" t="n">
        <v>0.580374</v>
      </c>
      <c r="L1441" s="21" t="n">
        <v>0</v>
      </c>
      <c r="M1441" s="23"/>
    </row>
    <row r="1442" customFormat="false" ht="15" hidden="false" customHeight="false" outlineLevel="0" collapsed="false">
      <c r="A1442" s="20" t="s">
        <v>1598</v>
      </c>
      <c r="B1442" s="20" t="s">
        <v>1406</v>
      </c>
      <c r="C1442" s="20" t="n">
        <v>730</v>
      </c>
      <c r="D1442" s="20" t="n">
        <v>2</v>
      </c>
      <c r="E1442" s="21" t="n">
        <v>2.70883E-008</v>
      </c>
      <c r="F1442" s="22" t="n">
        <v>0.575</v>
      </c>
      <c r="G1442" s="20" t="n">
        <v>0</v>
      </c>
      <c r="H1442" s="20" t="s">
        <v>47</v>
      </c>
      <c r="I1442" s="21" t="n">
        <v>0.124436</v>
      </c>
      <c r="J1442" s="21" t="n">
        <v>0.3906373</v>
      </c>
      <c r="K1442" s="21" t="n">
        <v>0.7844272</v>
      </c>
      <c r="L1442" s="21" t="n">
        <v>1.113162</v>
      </c>
      <c r="M1442" s="23"/>
    </row>
    <row r="1443" customFormat="false" ht="15" hidden="false" customHeight="false" outlineLevel="0" collapsed="false">
      <c r="A1443" s="20" t="s">
        <v>1599</v>
      </c>
      <c r="B1443" s="20" t="s">
        <v>1406</v>
      </c>
      <c r="C1443" s="20" t="n">
        <v>534</v>
      </c>
      <c r="D1443" s="20" t="n">
        <v>1</v>
      </c>
      <c r="E1443" s="21" t="n">
        <v>4.93839E-010</v>
      </c>
      <c r="F1443" s="22" t="n">
        <v>0.56</v>
      </c>
      <c r="G1443" s="20" t="n">
        <v>0</v>
      </c>
      <c r="H1443" s="20" t="s">
        <v>47</v>
      </c>
      <c r="I1443" s="21" t="n">
        <v>0.2282605</v>
      </c>
      <c r="J1443" s="21" t="n">
        <v>0.1128076</v>
      </c>
      <c r="K1443" s="21" t="n">
        <v>0.9309077</v>
      </c>
      <c r="L1443" s="21" t="n">
        <v>0.5972162</v>
      </c>
      <c r="M1443" s="23"/>
    </row>
    <row r="1444" customFormat="false" ht="15" hidden="false" customHeight="false" outlineLevel="0" collapsed="false">
      <c r="A1444" s="20" t="s">
        <v>1600</v>
      </c>
      <c r="B1444" s="20" t="s">
        <v>1406</v>
      </c>
      <c r="C1444" s="20" t="n">
        <v>578</v>
      </c>
      <c r="D1444" s="20" t="n">
        <v>2</v>
      </c>
      <c r="E1444" s="21" t="n">
        <v>3.91137E-018</v>
      </c>
      <c r="F1444" s="22" t="n">
        <v>0.595</v>
      </c>
      <c r="G1444" s="20" t="n">
        <v>0</v>
      </c>
      <c r="H1444" s="20" t="s">
        <v>47</v>
      </c>
      <c r="I1444" s="21" t="n">
        <v>0.9196412</v>
      </c>
      <c r="J1444" s="21" t="n">
        <v>0.1858983</v>
      </c>
      <c r="K1444" s="21" t="n">
        <v>0</v>
      </c>
      <c r="L1444" s="21" t="n">
        <v>0.1096735</v>
      </c>
      <c r="M1444" s="23"/>
    </row>
    <row r="1445" customFormat="false" ht="15" hidden="false" customHeight="false" outlineLevel="0" collapsed="false">
      <c r="A1445" s="20" t="s">
        <v>1601</v>
      </c>
      <c r="B1445" s="20" t="s">
        <v>1406</v>
      </c>
      <c r="C1445" s="20" t="n">
        <v>648</v>
      </c>
      <c r="D1445" s="20" t="n">
        <v>2</v>
      </c>
      <c r="E1445" s="21" t="n">
        <v>7.00304E-021</v>
      </c>
      <c r="F1445" s="22" t="n">
        <v>0.66</v>
      </c>
      <c r="G1445" s="20" t="n">
        <v>0</v>
      </c>
      <c r="H1445" s="20" t="s">
        <v>47</v>
      </c>
      <c r="I1445" s="21" t="n">
        <v>0.2436248</v>
      </c>
      <c r="J1445" s="21" t="n">
        <v>0.4946262</v>
      </c>
      <c r="K1445" s="21" t="n">
        <v>0.3567199</v>
      </c>
      <c r="L1445" s="21" t="n">
        <v>0.7448837</v>
      </c>
      <c r="M1445" s="23"/>
    </row>
    <row r="1446" customFormat="false" ht="15" hidden="false" customHeight="false" outlineLevel="0" collapsed="false">
      <c r="A1446" s="20" t="s">
        <v>1602</v>
      </c>
      <c r="B1446" s="20" t="s">
        <v>1406</v>
      </c>
      <c r="C1446" s="20" t="n">
        <v>1015</v>
      </c>
      <c r="D1446" s="20" t="n">
        <v>2</v>
      </c>
      <c r="E1446" s="21" t="n">
        <v>2.78639E-016</v>
      </c>
      <c r="F1446" s="22" t="n">
        <v>0.505</v>
      </c>
      <c r="G1446" s="20" t="n">
        <v>0</v>
      </c>
      <c r="H1446" s="20" t="s">
        <v>47</v>
      </c>
      <c r="I1446" s="21" t="n">
        <v>0.3987735</v>
      </c>
      <c r="J1446" s="21" t="n">
        <v>0.4366437</v>
      </c>
      <c r="K1446" s="21" t="n">
        <v>0.2379595</v>
      </c>
      <c r="L1446" s="21" t="n">
        <v>0.2086387</v>
      </c>
      <c r="M1446" s="23"/>
    </row>
    <row r="1447" customFormat="false" ht="15" hidden="false" customHeight="false" outlineLevel="0" collapsed="false">
      <c r="A1447" s="20" t="s">
        <v>1603</v>
      </c>
      <c r="B1447" s="20" t="s">
        <v>1406</v>
      </c>
      <c r="C1447" s="20" t="n">
        <v>485</v>
      </c>
      <c r="D1447" s="20" t="n">
        <v>2</v>
      </c>
      <c r="E1447" s="21" t="n">
        <v>1.0442E-009</v>
      </c>
      <c r="F1447" s="22" t="n">
        <v>0.705</v>
      </c>
      <c r="G1447" s="20" t="n">
        <v>0</v>
      </c>
      <c r="H1447" s="20" t="s">
        <v>47</v>
      </c>
      <c r="I1447" s="21" t="n">
        <v>0.2271931</v>
      </c>
      <c r="J1447" s="21" t="n">
        <v>0.2800464</v>
      </c>
      <c r="K1447" s="21" t="n">
        <v>0.5242671</v>
      </c>
      <c r="L1447" s="21" t="n">
        <v>1.606386</v>
      </c>
      <c r="M1447" s="23"/>
    </row>
    <row r="1448" customFormat="false" ht="15" hidden="false" customHeight="false" outlineLevel="0" collapsed="false">
      <c r="A1448" s="20" t="s">
        <v>1604</v>
      </c>
      <c r="B1448" s="20" t="s">
        <v>1406</v>
      </c>
      <c r="C1448" s="20" t="n">
        <v>405</v>
      </c>
      <c r="D1448" s="20" t="n">
        <v>1</v>
      </c>
      <c r="E1448" s="21" t="n">
        <v>1.01519E-007</v>
      </c>
      <c r="F1448" s="22" t="n">
        <v>0.57</v>
      </c>
      <c r="G1448" s="20" t="n">
        <v>0</v>
      </c>
      <c r="H1448" s="20" t="s">
        <v>47</v>
      </c>
      <c r="I1448" s="21" t="n">
        <v>1.02578</v>
      </c>
      <c r="J1448" s="21" t="n">
        <v>0</v>
      </c>
      <c r="K1448" s="21" t="n">
        <v>0</v>
      </c>
      <c r="L1448" s="21" t="n">
        <v>0.9325362</v>
      </c>
      <c r="M1448" s="23"/>
    </row>
    <row r="1449" customFormat="false" ht="15" hidden="false" customHeight="false" outlineLevel="0" collapsed="false">
      <c r="A1449" s="20" t="s">
        <v>1605</v>
      </c>
      <c r="B1449" s="20" t="s">
        <v>1406</v>
      </c>
      <c r="C1449" s="20" t="n">
        <v>988</v>
      </c>
      <c r="D1449" s="20" t="n">
        <v>2</v>
      </c>
      <c r="E1449" s="21" t="n">
        <v>5.50264E-020</v>
      </c>
      <c r="F1449" s="22" t="n">
        <v>0.56</v>
      </c>
      <c r="G1449" s="20" t="n">
        <v>0</v>
      </c>
      <c r="H1449" s="20" t="s">
        <v>47</v>
      </c>
      <c r="I1449" s="21" t="n">
        <v>0.4744669</v>
      </c>
      <c r="J1449" s="21" t="n">
        <v>0.3147779</v>
      </c>
      <c r="K1449" s="21" t="n">
        <v>0.1843483</v>
      </c>
      <c r="L1449" s="21" t="n">
        <v>0.1930538</v>
      </c>
      <c r="M1449" s="23"/>
    </row>
    <row r="1450" customFormat="false" ht="15" hidden="false" customHeight="false" outlineLevel="0" collapsed="false">
      <c r="A1450" s="20" t="s">
        <v>1606</v>
      </c>
      <c r="B1450" s="20" t="s">
        <v>1406</v>
      </c>
      <c r="C1450" s="20" t="n">
        <v>408</v>
      </c>
      <c r="D1450" s="20" t="n">
        <v>1</v>
      </c>
      <c r="E1450" s="21" t="n">
        <v>7.82788E-009</v>
      </c>
      <c r="F1450" s="22" t="n">
        <v>0.65</v>
      </c>
      <c r="G1450" s="20" t="n">
        <v>0</v>
      </c>
      <c r="H1450" s="20" t="s">
        <v>47</v>
      </c>
      <c r="I1450" s="21" t="n">
        <v>0.1378073</v>
      </c>
      <c r="J1450" s="21" t="n">
        <v>0.3124711</v>
      </c>
      <c r="K1450" s="21" t="n">
        <v>0.5199479</v>
      </c>
      <c r="L1450" s="21" t="n">
        <v>1.077166</v>
      </c>
      <c r="M1450" s="23"/>
    </row>
    <row r="1451" customFormat="false" ht="15" hidden="false" customHeight="false" outlineLevel="0" collapsed="false">
      <c r="A1451" s="20" t="s">
        <v>1607</v>
      </c>
      <c r="B1451" s="20" t="s">
        <v>1406</v>
      </c>
      <c r="C1451" s="20" t="n">
        <v>507</v>
      </c>
      <c r="D1451" s="20" t="n">
        <v>1</v>
      </c>
      <c r="E1451" s="21" t="n">
        <v>2.41165E-006</v>
      </c>
      <c r="F1451" s="22" t="n">
        <v>0.73</v>
      </c>
      <c r="G1451" s="20" t="n">
        <v>0</v>
      </c>
      <c r="H1451" s="20" t="s">
        <v>47</v>
      </c>
      <c r="I1451" s="21" t="n">
        <v>0.1945955</v>
      </c>
      <c r="J1451" s="21" t="n">
        <v>0.1574729</v>
      </c>
      <c r="K1451" s="21" t="n">
        <v>0.5872393</v>
      </c>
      <c r="L1451" s="21" t="n">
        <v>0.6844918</v>
      </c>
      <c r="M1451" s="23"/>
    </row>
    <row r="1452" customFormat="false" ht="15" hidden="false" customHeight="false" outlineLevel="0" collapsed="false">
      <c r="A1452" s="20" t="s">
        <v>1608</v>
      </c>
      <c r="B1452" s="20" t="s">
        <v>1406</v>
      </c>
      <c r="C1452" s="20" t="n">
        <v>367</v>
      </c>
      <c r="D1452" s="20" t="n">
        <v>2</v>
      </c>
      <c r="E1452" s="21" t="n">
        <v>4.11355E-027</v>
      </c>
      <c r="F1452" s="22" t="n">
        <v>0.825</v>
      </c>
      <c r="G1452" s="20" t="n">
        <v>0</v>
      </c>
      <c r="H1452" s="20" t="s">
        <v>47</v>
      </c>
      <c r="I1452" s="21" t="n">
        <v>0.4528461</v>
      </c>
      <c r="J1452" s="21" t="n">
        <v>0.4789859</v>
      </c>
      <c r="K1452" s="21" t="n">
        <v>0</v>
      </c>
      <c r="L1452" s="21" t="n">
        <v>0.5012105</v>
      </c>
      <c r="M1452" s="23"/>
    </row>
    <row r="1453" customFormat="false" ht="15" hidden="false" customHeight="false" outlineLevel="0" collapsed="false">
      <c r="A1453" s="20" t="s">
        <v>1609</v>
      </c>
      <c r="B1453" s="20" t="s">
        <v>1406</v>
      </c>
      <c r="C1453" s="20" t="n">
        <v>528</v>
      </c>
      <c r="D1453" s="20" t="n">
        <v>1</v>
      </c>
      <c r="E1453" s="21" t="n">
        <v>4.30745E-013</v>
      </c>
      <c r="F1453" s="22" t="n">
        <v>0.63</v>
      </c>
      <c r="G1453" s="20" t="n">
        <v>0</v>
      </c>
      <c r="H1453" s="20" t="s">
        <v>47</v>
      </c>
      <c r="I1453" s="21" t="n">
        <v>0.3636042</v>
      </c>
      <c r="J1453" s="21" t="n">
        <v>0.1123652</v>
      </c>
      <c r="K1453" s="21" t="n">
        <v>0.4418806</v>
      </c>
      <c r="L1453" s="21" t="n">
        <v>1.673947</v>
      </c>
      <c r="M1453" s="23"/>
    </row>
    <row r="1454" customFormat="false" ht="15" hidden="false" customHeight="false" outlineLevel="0" collapsed="false">
      <c r="A1454" s="20" t="s">
        <v>1610</v>
      </c>
      <c r="B1454" s="20" t="s">
        <v>1406</v>
      </c>
      <c r="C1454" s="20" t="n">
        <v>947</v>
      </c>
      <c r="D1454" s="20" t="n">
        <v>1</v>
      </c>
      <c r="E1454" s="21" t="n">
        <v>9.44575E-015</v>
      </c>
      <c r="F1454" s="22" t="n">
        <v>0.45</v>
      </c>
      <c r="G1454" s="20" t="n">
        <v>0</v>
      </c>
      <c r="H1454" s="20" t="s">
        <v>47</v>
      </c>
      <c r="I1454" s="21" t="n">
        <v>0.07821654</v>
      </c>
      <c r="J1454" s="21" t="n">
        <v>0.536339</v>
      </c>
      <c r="K1454" s="21" t="n">
        <v>0.2771095</v>
      </c>
      <c r="L1454" s="21" t="n">
        <v>1.173533</v>
      </c>
      <c r="M1454" s="23"/>
    </row>
    <row r="1455" customFormat="false" ht="15" hidden="false" customHeight="false" outlineLevel="0" collapsed="false">
      <c r="A1455" s="20" t="s">
        <v>1611</v>
      </c>
      <c r="B1455" s="20" t="s">
        <v>1406</v>
      </c>
      <c r="C1455" s="20" t="n">
        <v>1618</v>
      </c>
      <c r="D1455" s="20" t="n">
        <v>10</v>
      </c>
      <c r="E1455" s="21" t="n">
        <v>2.34648E-020</v>
      </c>
      <c r="F1455" s="22" t="n">
        <v>0.555</v>
      </c>
      <c r="G1455" s="20" t="n">
        <v>0</v>
      </c>
      <c r="H1455" s="20" t="s">
        <v>47</v>
      </c>
      <c r="I1455" s="21" t="n">
        <v>0.2050377</v>
      </c>
      <c r="J1455" s="21" t="n">
        <v>0.3814407</v>
      </c>
      <c r="K1455" s="21" t="n">
        <v>0.2755555</v>
      </c>
      <c r="L1455" s="21" t="n">
        <v>0.4161996</v>
      </c>
      <c r="M1455" s="23"/>
    </row>
    <row r="1456" customFormat="false" ht="15" hidden="false" customHeight="false" outlineLevel="0" collapsed="false">
      <c r="A1456" s="20" t="s">
        <v>1612</v>
      </c>
      <c r="B1456" s="20" t="s">
        <v>1406</v>
      </c>
      <c r="C1456" s="20" t="n">
        <v>578</v>
      </c>
      <c r="D1456" s="20" t="n">
        <v>2</v>
      </c>
      <c r="E1456" s="21" t="n">
        <v>1.18839E-031</v>
      </c>
      <c r="F1456" s="22" t="n">
        <v>0.65</v>
      </c>
      <c r="G1456" s="20" t="n">
        <v>0</v>
      </c>
      <c r="H1456" s="20" t="s">
        <v>47</v>
      </c>
      <c r="I1456" s="21" t="n">
        <v>0.2703597</v>
      </c>
      <c r="J1456" s="21" t="n">
        <v>0.1095859</v>
      </c>
      <c r="K1456" s="21" t="n">
        <v>0.4412254</v>
      </c>
      <c r="L1456" s="21" t="n">
        <v>0.5094495</v>
      </c>
      <c r="M1456" s="23"/>
    </row>
    <row r="1457" customFormat="false" ht="15" hidden="false" customHeight="false" outlineLevel="0" collapsed="false">
      <c r="A1457" s="20" t="s">
        <v>1613</v>
      </c>
      <c r="B1457" s="20" t="s">
        <v>1406</v>
      </c>
      <c r="C1457" s="20" t="n">
        <v>698</v>
      </c>
      <c r="D1457" s="20" t="n">
        <v>3</v>
      </c>
      <c r="E1457" s="21" t="n">
        <v>5.49576E-017</v>
      </c>
      <c r="F1457" s="22" t="n">
        <v>0.5967</v>
      </c>
      <c r="G1457" s="20" t="n">
        <v>0</v>
      </c>
      <c r="H1457" s="20" t="s">
        <v>47</v>
      </c>
      <c r="I1457" s="21" t="n">
        <v>0</v>
      </c>
      <c r="J1457" s="21" t="n">
        <v>0.1367791</v>
      </c>
      <c r="K1457" s="21" t="n">
        <v>0.672175</v>
      </c>
      <c r="L1457" s="21" t="n">
        <v>1.031798</v>
      </c>
      <c r="M1457" s="23"/>
    </row>
    <row r="1458" customFormat="false" ht="15" hidden="false" customHeight="false" outlineLevel="0" collapsed="false">
      <c r="A1458" s="20" t="s">
        <v>1614</v>
      </c>
      <c r="B1458" s="20" t="s">
        <v>1406</v>
      </c>
      <c r="C1458" s="20" t="n">
        <v>443</v>
      </c>
      <c r="D1458" s="20" t="n">
        <v>2</v>
      </c>
      <c r="E1458" s="21" t="n">
        <v>1.03748E-012</v>
      </c>
      <c r="F1458" s="22" t="n">
        <v>0.555</v>
      </c>
      <c r="G1458" s="20" t="n">
        <v>0</v>
      </c>
      <c r="H1458" s="20" t="s">
        <v>47</v>
      </c>
      <c r="I1458" s="21" t="n">
        <v>0</v>
      </c>
      <c r="J1458" s="21" t="n">
        <v>0.1287613</v>
      </c>
      <c r="K1458" s="21" t="n">
        <v>0.6783253</v>
      </c>
      <c r="L1458" s="21" t="n">
        <v>1.393372</v>
      </c>
      <c r="M1458" s="23"/>
    </row>
    <row r="1459" customFormat="false" ht="15" hidden="false" customHeight="false" outlineLevel="0" collapsed="false">
      <c r="A1459" s="20" t="s">
        <v>1615</v>
      </c>
      <c r="B1459" s="20" t="s">
        <v>1406</v>
      </c>
      <c r="C1459" s="20" t="n">
        <v>468</v>
      </c>
      <c r="D1459" s="20" t="n">
        <v>3</v>
      </c>
      <c r="E1459" s="21" t="n">
        <v>4.15651E-014</v>
      </c>
      <c r="F1459" s="22" t="n">
        <v>0.6833</v>
      </c>
      <c r="G1459" s="20" t="n">
        <v>0</v>
      </c>
      <c r="H1459" s="20" t="s">
        <v>47</v>
      </c>
      <c r="I1459" s="21" t="n">
        <v>0.2392366</v>
      </c>
      <c r="J1459" s="21" t="n">
        <v>0.5461696</v>
      </c>
      <c r="K1459" s="21" t="n">
        <v>0</v>
      </c>
      <c r="L1459" s="21" t="n">
        <v>0.4562384</v>
      </c>
      <c r="M1459" s="23"/>
    </row>
    <row r="1460" customFormat="false" ht="15" hidden="false" customHeight="false" outlineLevel="0" collapsed="false">
      <c r="A1460" s="20" t="s">
        <v>1616</v>
      </c>
      <c r="B1460" s="20" t="s">
        <v>1406</v>
      </c>
      <c r="C1460" s="20" t="n">
        <v>366</v>
      </c>
      <c r="D1460" s="20" t="n">
        <v>2</v>
      </c>
      <c r="E1460" s="21" t="n">
        <v>3.11212E-011</v>
      </c>
      <c r="F1460" s="22" t="n">
        <v>0.495</v>
      </c>
      <c r="G1460" s="20" t="n">
        <v>0</v>
      </c>
      <c r="H1460" s="20" t="s">
        <v>47</v>
      </c>
      <c r="I1460" s="21" t="n">
        <v>0</v>
      </c>
      <c r="J1460" s="21" t="n">
        <v>0.551758</v>
      </c>
      <c r="K1460" s="21" t="n">
        <v>0.2273526</v>
      </c>
      <c r="L1460" s="21" t="n">
        <v>0.256397</v>
      </c>
      <c r="M1460" s="23"/>
    </row>
    <row r="1461" customFormat="false" ht="15" hidden="false" customHeight="false" outlineLevel="0" collapsed="false">
      <c r="A1461" s="20" t="s">
        <v>1617</v>
      </c>
      <c r="B1461" s="20" t="s">
        <v>1406</v>
      </c>
      <c r="C1461" s="20" t="n">
        <v>469</v>
      </c>
      <c r="D1461" s="20" t="n">
        <v>3</v>
      </c>
      <c r="E1461" s="21" t="n">
        <v>1.3174E-012</v>
      </c>
      <c r="F1461" s="22" t="n">
        <v>0.6433</v>
      </c>
      <c r="G1461" s="20" t="n">
        <v>0</v>
      </c>
      <c r="H1461" s="20" t="s">
        <v>47</v>
      </c>
      <c r="I1461" s="21" t="n">
        <v>0.4610351</v>
      </c>
      <c r="J1461" s="21" t="n">
        <v>0.1372391</v>
      </c>
      <c r="K1461" s="21" t="n">
        <v>0.1750062</v>
      </c>
      <c r="L1461" s="21" t="n">
        <v>0.6504399</v>
      </c>
      <c r="M1461" s="23"/>
    </row>
    <row r="1462" customFormat="false" ht="15" hidden="false" customHeight="false" outlineLevel="0" collapsed="false">
      <c r="A1462" s="20" t="s">
        <v>1618</v>
      </c>
      <c r="B1462" s="20" t="s">
        <v>1406</v>
      </c>
      <c r="C1462" s="20" t="n">
        <v>445</v>
      </c>
      <c r="D1462" s="20" t="n">
        <v>4</v>
      </c>
      <c r="E1462" s="21" t="n">
        <v>1.40882E-018</v>
      </c>
      <c r="F1462" s="22" t="n">
        <v>0.5225</v>
      </c>
      <c r="G1462" s="20" t="n">
        <v>0</v>
      </c>
      <c r="H1462" s="20" t="s">
        <v>47</v>
      </c>
      <c r="I1462" s="21" t="n">
        <v>0</v>
      </c>
      <c r="J1462" s="21" t="n">
        <v>0.1185014</v>
      </c>
      <c r="K1462" s="21" t="n">
        <v>0.6362087</v>
      </c>
      <c r="L1462" s="21" t="n">
        <v>0.07384384</v>
      </c>
      <c r="M1462" s="23"/>
    </row>
    <row r="1463" customFormat="false" ht="15" hidden="false" customHeight="false" outlineLevel="0" collapsed="false">
      <c r="A1463" s="20" t="s">
        <v>1619</v>
      </c>
      <c r="B1463" s="20" t="s">
        <v>1406</v>
      </c>
      <c r="C1463" s="20" t="n">
        <v>781</v>
      </c>
      <c r="D1463" s="20" t="n">
        <v>1</v>
      </c>
      <c r="E1463" s="21" t="n">
        <v>8.94444E-016</v>
      </c>
      <c r="F1463" s="22" t="n">
        <v>0.51</v>
      </c>
      <c r="G1463" s="20" t="n">
        <v>0</v>
      </c>
      <c r="H1463" s="20" t="s">
        <v>47</v>
      </c>
      <c r="I1463" s="21" t="n">
        <v>0</v>
      </c>
      <c r="J1463" s="21" t="n">
        <v>0.5337129</v>
      </c>
      <c r="K1463" s="21" t="n">
        <v>0.2160897</v>
      </c>
      <c r="L1463" s="21" t="n">
        <v>0.04992646</v>
      </c>
      <c r="M1463" s="23"/>
    </row>
    <row r="1464" customFormat="false" ht="15" hidden="false" customHeight="false" outlineLevel="0" collapsed="false">
      <c r="A1464" s="20" t="s">
        <v>1620</v>
      </c>
      <c r="B1464" s="20" t="s">
        <v>1406</v>
      </c>
      <c r="C1464" s="20" t="n">
        <v>574</v>
      </c>
      <c r="D1464" s="20" t="n">
        <v>3</v>
      </c>
      <c r="E1464" s="21" t="n">
        <v>7.28726E-010</v>
      </c>
      <c r="F1464" s="22" t="n">
        <v>0.51</v>
      </c>
      <c r="G1464" s="20" t="n">
        <v>0</v>
      </c>
      <c r="H1464" s="20" t="s">
        <v>47</v>
      </c>
      <c r="I1464" s="21" t="n">
        <v>0.6010553</v>
      </c>
      <c r="J1464" s="21" t="n">
        <v>0.1166954</v>
      </c>
      <c r="K1464" s="21" t="n">
        <v>3.307814E-025</v>
      </c>
      <c r="L1464" s="21" t="n">
        <v>0.2488063</v>
      </c>
      <c r="M1464" s="23"/>
    </row>
    <row r="1465" customFormat="false" ht="15" hidden="false" customHeight="false" outlineLevel="0" collapsed="false">
      <c r="A1465" s="20" t="s">
        <v>1621</v>
      </c>
      <c r="B1465" s="20" t="s">
        <v>1406</v>
      </c>
      <c r="C1465" s="20" t="n">
        <v>604</v>
      </c>
      <c r="D1465" s="20" t="n">
        <v>2</v>
      </c>
      <c r="E1465" s="21" t="n">
        <v>5.30461E-011</v>
      </c>
      <c r="F1465" s="22" t="n">
        <v>0.58</v>
      </c>
      <c r="G1465" s="20" t="n">
        <v>0</v>
      </c>
      <c r="H1465" s="20" t="s">
        <v>47</v>
      </c>
      <c r="I1465" s="21" t="n">
        <v>0.3989678</v>
      </c>
      <c r="J1465" s="21" t="n">
        <v>0.299223</v>
      </c>
      <c r="K1465" s="21" t="n">
        <v>0</v>
      </c>
      <c r="L1465" s="21" t="n">
        <v>1.868202</v>
      </c>
      <c r="M1465" s="23"/>
    </row>
    <row r="1466" customFormat="false" ht="15" hidden="false" customHeight="false" outlineLevel="0" collapsed="false">
      <c r="A1466" s="20" t="s">
        <v>1622</v>
      </c>
      <c r="B1466" s="20" t="s">
        <v>1406</v>
      </c>
      <c r="C1466" s="20" t="n">
        <v>837</v>
      </c>
      <c r="D1466" s="20" t="n">
        <v>2</v>
      </c>
      <c r="E1466" s="21" t="n">
        <v>1.97967E-016</v>
      </c>
      <c r="F1466" s="22" t="n">
        <v>0.505</v>
      </c>
      <c r="G1466" s="20" t="n">
        <v>0</v>
      </c>
      <c r="H1466" s="20" t="s">
        <v>47</v>
      </c>
      <c r="I1466" s="21" t="n">
        <v>0.4082672</v>
      </c>
      <c r="J1466" s="21" t="n">
        <v>0.2504614</v>
      </c>
      <c r="K1466" s="21" t="n">
        <v>0</v>
      </c>
      <c r="L1466" s="21" t="n">
        <v>0.2576016</v>
      </c>
      <c r="M1466" s="23"/>
    </row>
    <row r="1467" customFormat="false" ht="15" hidden="false" customHeight="false" outlineLevel="0" collapsed="false">
      <c r="A1467" s="20" t="s">
        <v>1623</v>
      </c>
      <c r="B1467" s="20" t="s">
        <v>1406</v>
      </c>
      <c r="C1467" s="20" t="n">
        <v>338</v>
      </c>
      <c r="D1467" s="20" t="n">
        <v>1</v>
      </c>
      <c r="E1467" s="21" t="n">
        <v>5.39934E-008</v>
      </c>
      <c r="F1467" s="22" t="n">
        <v>0.52</v>
      </c>
      <c r="G1467" s="20" t="n">
        <v>0</v>
      </c>
      <c r="H1467" s="20" t="s">
        <v>47</v>
      </c>
      <c r="I1467" s="21" t="n">
        <v>0.1942237</v>
      </c>
      <c r="J1467" s="21" t="n">
        <v>0.121215</v>
      </c>
      <c r="K1467" s="21" t="n">
        <v>0.3311053</v>
      </c>
      <c r="L1467" s="21" t="n">
        <v>0.1297806</v>
      </c>
      <c r="M1467" s="23"/>
    </row>
    <row r="1468" customFormat="false" ht="15" hidden="false" customHeight="false" outlineLevel="0" collapsed="false">
      <c r="A1468" s="20" t="s">
        <v>1624</v>
      </c>
      <c r="B1468" s="20" t="s">
        <v>1406</v>
      </c>
      <c r="C1468" s="20" t="n">
        <v>745</v>
      </c>
      <c r="D1468" s="20" t="n">
        <v>1</v>
      </c>
      <c r="E1468" s="21" t="n">
        <v>1.49759E-008</v>
      </c>
      <c r="F1468" s="22" t="n">
        <v>0.64</v>
      </c>
      <c r="G1468" s="20" t="n">
        <v>0</v>
      </c>
      <c r="H1468" s="20" t="s">
        <v>47</v>
      </c>
      <c r="I1468" s="21" t="n">
        <v>0.1468719</v>
      </c>
      <c r="J1468" s="21" t="n">
        <v>0.360266</v>
      </c>
      <c r="K1468" s="21" t="n">
        <v>0.1389832</v>
      </c>
      <c r="L1468" s="21" t="n">
        <v>0.4946337</v>
      </c>
      <c r="M1468" s="23"/>
    </row>
    <row r="1469" customFormat="false" ht="15" hidden="false" customHeight="false" outlineLevel="0" collapsed="false">
      <c r="A1469" s="20" t="s">
        <v>1625</v>
      </c>
      <c r="B1469" s="20" t="s">
        <v>1406</v>
      </c>
      <c r="C1469" s="20" t="n">
        <v>720</v>
      </c>
      <c r="D1469" s="20" t="n">
        <v>1</v>
      </c>
      <c r="E1469" s="21" t="n">
        <v>2.64548E-008</v>
      </c>
      <c r="F1469" s="22" t="n">
        <v>0.7</v>
      </c>
      <c r="G1469" s="20" t="n">
        <v>0</v>
      </c>
      <c r="H1469" s="20" t="s">
        <v>47</v>
      </c>
      <c r="I1469" s="21" t="n">
        <v>0</v>
      </c>
      <c r="J1469" s="21" t="n">
        <v>0.2501571</v>
      </c>
      <c r="K1469" s="21" t="n">
        <v>0.2932593</v>
      </c>
      <c r="L1469" s="21" t="n">
        <v>0.5764553</v>
      </c>
      <c r="M1469" s="23"/>
    </row>
    <row r="1470" customFormat="false" ht="15" hidden="false" customHeight="false" outlineLevel="0" collapsed="false">
      <c r="A1470" s="20" t="s">
        <v>1626</v>
      </c>
      <c r="B1470" s="20" t="s">
        <v>1406</v>
      </c>
      <c r="C1470" s="20" t="n">
        <v>616</v>
      </c>
      <c r="D1470" s="20" t="n">
        <v>1</v>
      </c>
      <c r="E1470" s="21" t="n">
        <v>4.59224E-007</v>
      </c>
      <c r="F1470" s="22" t="n">
        <v>0.67</v>
      </c>
      <c r="G1470" s="20" t="n">
        <v>0</v>
      </c>
      <c r="H1470" s="20" t="s">
        <v>47</v>
      </c>
      <c r="I1470" s="21" t="n">
        <v>0.1566209</v>
      </c>
      <c r="J1470" s="21" t="n">
        <v>0</v>
      </c>
      <c r="K1470" s="21" t="n">
        <v>0.3494581</v>
      </c>
      <c r="L1470" s="21" t="n">
        <v>1.599444</v>
      </c>
      <c r="M1470" s="23"/>
    </row>
    <row r="1471" customFormat="false" ht="15" hidden="false" customHeight="false" outlineLevel="0" collapsed="false">
      <c r="A1471" s="20" t="s">
        <v>1627</v>
      </c>
      <c r="B1471" s="20" t="s">
        <v>1406</v>
      </c>
      <c r="C1471" s="20" t="n">
        <v>607</v>
      </c>
      <c r="D1471" s="20" t="n">
        <v>1</v>
      </c>
      <c r="E1471" s="21" t="n">
        <v>4.84679E-008</v>
      </c>
      <c r="F1471" s="22" t="n">
        <v>0.64</v>
      </c>
      <c r="G1471" s="20" t="n">
        <v>0</v>
      </c>
      <c r="H1471" s="20" t="s">
        <v>47</v>
      </c>
      <c r="I1471" s="21" t="n">
        <v>0.3267272</v>
      </c>
      <c r="J1471" s="21" t="n">
        <v>0.05817572</v>
      </c>
      <c r="K1471" s="21" t="n">
        <v>0.08842576</v>
      </c>
      <c r="L1471" s="21" t="n">
        <v>0.7356976</v>
      </c>
      <c r="M1471" s="23"/>
    </row>
    <row r="1472" customFormat="false" ht="15" hidden="false" customHeight="false" outlineLevel="0" collapsed="false">
      <c r="A1472" s="20" t="s">
        <v>1628</v>
      </c>
      <c r="B1472" s="20" t="s">
        <v>1406</v>
      </c>
      <c r="C1472" s="20" t="n">
        <v>438</v>
      </c>
      <c r="D1472" s="20" t="n">
        <v>1</v>
      </c>
      <c r="E1472" s="21" t="n">
        <v>7.67752E-007</v>
      </c>
      <c r="F1472" s="22" t="n">
        <v>0.49</v>
      </c>
      <c r="G1472" s="20" t="n">
        <v>0</v>
      </c>
      <c r="H1472" s="20" t="s">
        <v>47</v>
      </c>
      <c r="I1472" s="21" t="n">
        <v>0</v>
      </c>
      <c r="J1472" s="21" t="n">
        <v>0</v>
      </c>
      <c r="K1472" s="21" t="n">
        <v>0.4514571</v>
      </c>
      <c r="L1472" s="21" t="n">
        <v>1.634335</v>
      </c>
      <c r="M1472" s="23"/>
    </row>
    <row r="1473" customFormat="false" ht="15" hidden="false" customHeight="false" outlineLevel="0" collapsed="false">
      <c r="A1473" s="20" t="s">
        <v>1629</v>
      </c>
      <c r="B1473" s="20" t="s">
        <v>1406</v>
      </c>
      <c r="C1473" s="20" t="n">
        <v>356</v>
      </c>
      <c r="D1473" s="20" t="n">
        <v>1</v>
      </c>
      <c r="E1473" s="21" t="n">
        <v>4.93005E-008</v>
      </c>
      <c r="F1473" s="22" t="n">
        <v>0.61</v>
      </c>
      <c r="G1473" s="20" t="n">
        <v>0</v>
      </c>
      <c r="H1473" s="20" t="s">
        <v>47</v>
      </c>
      <c r="I1473" s="21" t="n">
        <v>0</v>
      </c>
      <c r="J1473" s="21" t="n">
        <v>0.4455597</v>
      </c>
      <c r="K1473" s="21" t="n">
        <v>0</v>
      </c>
      <c r="L1473" s="21" t="n">
        <v>0</v>
      </c>
      <c r="M1473" s="23"/>
    </row>
    <row r="1474" customFormat="false" ht="15" hidden="false" customHeight="false" outlineLevel="0" collapsed="false">
      <c r="A1474" s="20" t="s">
        <v>1630</v>
      </c>
      <c r="B1474" s="20" t="s">
        <v>1406</v>
      </c>
      <c r="C1474" s="20" t="n">
        <v>750</v>
      </c>
      <c r="D1474" s="20" t="n">
        <v>2</v>
      </c>
      <c r="E1474" s="21" t="n">
        <v>1.97822E-009</v>
      </c>
      <c r="F1474" s="22" t="n">
        <v>0.595</v>
      </c>
      <c r="G1474" s="20" t="n">
        <v>0</v>
      </c>
      <c r="H1474" s="20" t="s">
        <v>47</v>
      </c>
      <c r="I1474" s="21" t="n">
        <v>0.416976</v>
      </c>
      <c r="J1474" s="21" t="n">
        <v>0</v>
      </c>
      <c r="K1474" s="21" t="n">
        <v>0</v>
      </c>
      <c r="L1474" s="21" t="n">
        <v>0.1069395</v>
      </c>
      <c r="M1474" s="23"/>
    </row>
    <row r="1475" customFormat="false" ht="15" hidden="false" customHeight="false" outlineLevel="0" collapsed="false">
      <c r="A1475" s="20" t="s">
        <v>1631</v>
      </c>
      <c r="B1475" s="20" t="s">
        <v>1406</v>
      </c>
      <c r="C1475" s="20" t="n">
        <v>428</v>
      </c>
      <c r="D1475" s="20" t="n">
        <v>4</v>
      </c>
      <c r="E1475" s="21" t="n">
        <v>1.26283E-018</v>
      </c>
      <c r="F1475" s="22" t="n">
        <v>0.6225</v>
      </c>
      <c r="G1475" s="20" t="n">
        <v>0</v>
      </c>
      <c r="H1475" s="20" t="s">
        <v>47</v>
      </c>
      <c r="I1475" s="21" t="n">
        <v>0</v>
      </c>
      <c r="J1475" s="21" t="n">
        <v>0.2247706</v>
      </c>
      <c r="K1475" s="21" t="n">
        <v>0.1716078</v>
      </c>
      <c r="L1475" s="21" t="n">
        <v>1.011235</v>
      </c>
      <c r="M1475" s="23"/>
    </row>
    <row r="1476" customFormat="false" ht="15" hidden="false" customHeight="false" outlineLevel="0" collapsed="false">
      <c r="A1476" s="20" t="s">
        <v>1632</v>
      </c>
      <c r="B1476" s="20" t="s">
        <v>1406</v>
      </c>
      <c r="C1476" s="20" t="n">
        <v>279</v>
      </c>
      <c r="D1476" s="20" t="n">
        <v>7</v>
      </c>
      <c r="E1476" s="21" t="n">
        <v>7.13786E-025</v>
      </c>
      <c r="F1476" s="22" t="n">
        <v>0.57</v>
      </c>
      <c r="G1476" s="20" t="n">
        <v>0</v>
      </c>
      <c r="H1476" s="20" t="s">
        <v>47</v>
      </c>
      <c r="I1476" s="21" t="n">
        <v>0.393965</v>
      </c>
      <c r="J1476" s="21" t="n">
        <v>0</v>
      </c>
      <c r="K1476" s="21" t="n">
        <v>0</v>
      </c>
      <c r="L1476" s="21" t="n">
        <v>0</v>
      </c>
      <c r="M1476" s="23"/>
    </row>
    <row r="1477" customFormat="false" ht="15" hidden="false" customHeight="false" outlineLevel="0" collapsed="false">
      <c r="A1477" s="20" t="s">
        <v>1633</v>
      </c>
      <c r="B1477" s="20" t="s">
        <v>1406</v>
      </c>
      <c r="C1477" s="20" t="n">
        <v>657</v>
      </c>
      <c r="D1477" s="20" t="n">
        <v>2</v>
      </c>
      <c r="E1477" s="21" t="n">
        <v>2.01574E-011</v>
      </c>
      <c r="F1477" s="22" t="n">
        <v>0.61</v>
      </c>
      <c r="G1477" s="20" t="n">
        <v>0</v>
      </c>
      <c r="H1477" s="20" t="s">
        <v>47</v>
      </c>
      <c r="I1477" s="21" t="n">
        <v>0.2591135</v>
      </c>
      <c r="J1477" s="21" t="n">
        <v>0.09240813</v>
      </c>
      <c r="K1477" s="21" t="n">
        <v>0</v>
      </c>
      <c r="L1477" s="21" t="n">
        <v>0.2169479</v>
      </c>
      <c r="M1477" s="23"/>
    </row>
    <row r="1478" customFormat="false" ht="15" hidden="false" customHeight="false" outlineLevel="0" collapsed="false">
      <c r="A1478" s="20" t="s">
        <v>1634</v>
      </c>
      <c r="B1478" s="20" t="s">
        <v>1406</v>
      </c>
      <c r="C1478" s="20" t="n">
        <v>617</v>
      </c>
      <c r="D1478" s="20" t="n">
        <v>1</v>
      </c>
      <c r="E1478" s="21" t="n">
        <v>1.12599E-013</v>
      </c>
      <c r="F1478" s="22" t="n">
        <v>0.56</v>
      </c>
      <c r="G1478" s="20" t="n">
        <v>0</v>
      </c>
      <c r="H1478" s="20" t="s">
        <v>47</v>
      </c>
      <c r="I1478" s="21" t="n">
        <v>0</v>
      </c>
      <c r="J1478" s="21" t="n">
        <v>0.09653256</v>
      </c>
      <c r="K1478" s="21" t="n">
        <v>0.243093</v>
      </c>
      <c r="L1478" s="21" t="n">
        <v>0.125388</v>
      </c>
      <c r="M1478" s="23"/>
    </row>
    <row r="1479" customFormat="false" ht="15" hidden="false" customHeight="false" outlineLevel="0" collapsed="false">
      <c r="A1479" s="20" t="s">
        <v>1635</v>
      </c>
      <c r="B1479" s="20" t="s">
        <v>1406</v>
      </c>
      <c r="C1479" s="20" t="n">
        <v>573</v>
      </c>
      <c r="D1479" s="20" t="n">
        <v>7</v>
      </c>
      <c r="E1479" s="21" t="n">
        <v>5.52496E-020</v>
      </c>
      <c r="F1479" s="22" t="n">
        <v>0.5814</v>
      </c>
      <c r="G1479" s="20" t="n">
        <v>0</v>
      </c>
      <c r="H1479" s="20" t="s">
        <v>47</v>
      </c>
      <c r="I1479" s="21" t="n">
        <v>0</v>
      </c>
      <c r="J1479" s="21" t="n">
        <v>0.2874352</v>
      </c>
      <c r="K1479" s="21" t="n">
        <v>0</v>
      </c>
      <c r="L1479" s="21" t="n">
        <v>3.49486</v>
      </c>
      <c r="M1479" s="23"/>
    </row>
    <row r="1480" customFormat="false" ht="15" hidden="false" customHeight="false" outlineLevel="0" collapsed="false">
      <c r="A1480" s="20" t="s">
        <v>1636</v>
      </c>
      <c r="B1480" s="20" t="s">
        <v>1406</v>
      </c>
      <c r="C1480" s="20" t="n">
        <v>567</v>
      </c>
      <c r="D1480" s="20" t="n">
        <v>4</v>
      </c>
      <c r="E1480" s="21" t="n">
        <v>1.37998E-013</v>
      </c>
      <c r="F1480" s="22" t="n">
        <v>0.655</v>
      </c>
      <c r="G1480" s="20" t="n">
        <v>0</v>
      </c>
      <c r="H1480" s="20" t="s">
        <v>47</v>
      </c>
      <c r="I1480" s="21" t="n">
        <v>0</v>
      </c>
      <c r="J1480" s="21" t="n">
        <v>0.1083431</v>
      </c>
      <c r="K1480" s="21" t="n">
        <v>0.1571049</v>
      </c>
      <c r="L1480" s="21" t="n">
        <v>0.4883493</v>
      </c>
      <c r="M1480" s="23"/>
    </row>
    <row r="1481" customFormat="false" ht="15" hidden="false" customHeight="false" outlineLevel="0" collapsed="false">
      <c r="A1481" s="20" t="s">
        <v>1637</v>
      </c>
      <c r="B1481" s="20" t="s">
        <v>1406</v>
      </c>
      <c r="C1481" s="20" t="n">
        <v>1294</v>
      </c>
      <c r="D1481" s="20" t="n">
        <v>3</v>
      </c>
      <c r="E1481" s="21" t="n">
        <v>1.13828E-018</v>
      </c>
      <c r="F1481" s="22" t="n">
        <v>0.5833</v>
      </c>
      <c r="G1481" s="20" t="n">
        <v>0</v>
      </c>
      <c r="H1481" s="20" t="s">
        <v>47</v>
      </c>
      <c r="I1481" s="21" t="n">
        <v>0.2048411</v>
      </c>
      <c r="J1481" s="21" t="n">
        <v>0</v>
      </c>
      <c r="K1481" s="21" t="n">
        <v>0.05380849</v>
      </c>
      <c r="L1481" s="21" t="n">
        <v>0.7092186</v>
      </c>
      <c r="M1481" s="23"/>
    </row>
    <row r="1482" customFormat="false" ht="15" hidden="false" customHeight="false" outlineLevel="0" collapsed="false">
      <c r="A1482" s="20" t="s">
        <v>1638</v>
      </c>
      <c r="B1482" s="20" t="s">
        <v>1406</v>
      </c>
      <c r="C1482" s="20" t="n">
        <v>353</v>
      </c>
      <c r="D1482" s="20" t="n">
        <v>2</v>
      </c>
      <c r="E1482" s="21" t="n">
        <v>1.19847E-009</v>
      </c>
      <c r="F1482" s="22" t="n">
        <v>0.58</v>
      </c>
      <c r="G1482" s="20" t="n">
        <v>0</v>
      </c>
      <c r="H1482" s="20" t="s">
        <v>47</v>
      </c>
      <c r="I1482" s="21" t="n">
        <v>0</v>
      </c>
      <c r="J1482" s="21" t="n">
        <v>0</v>
      </c>
      <c r="K1482" s="21" t="n">
        <v>0.2413585</v>
      </c>
      <c r="L1482" s="21" t="n">
        <v>0.5817493</v>
      </c>
      <c r="M1482" s="23"/>
    </row>
    <row r="1483" customFormat="false" ht="15" hidden="false" customHeight="false" outlineLevel="0" collapsed="false">
      <c r="A1483" s="20" t="s">
        <v>1639</v>
      </c>
      <c r="B1483" s="20" t="s">
        <v>1406</v>
      </c>
      <c r="C1483" s="20" t="n">
        <v>366</v>
      </c>
      <c r="D1483" s="20" t="n">
        <v>3</v>
      </c>
      <c r="E1483" s="21" t="n">
        <v>2.87125E-013</v>
      </c>
      <c r="F1483" s="22" t="n">
        <v>0.68</v>
      </c>
      <c r="G1483" s="20" t="n">
        <v>0</v>
      </c>
      <c r="H1483" s="20" t="s">
        <v>47</v>
      </c>
      <c r="I1483" s="21" t="n">
        <v>0</v>
      </c>
      <c r="J1483" s="21" t="n">
        <v>0.2350709</v>
      </c>
      <c r="K1483" s="21" t="n">
        <v>0</v>
      </c>
      <c r="L1483" s="21" t="n">
        <v>0.2637941</v>
      </c>
      <c r="M1483" s="23"/>
    </row>
    <row r="1484" customFormat="false" ht="15" hidden="false" customHeight="false" outlineLevel="0" collapsed="false">
      <c r="A1484" s="20" t="s">
        <v>1640</v>
      </c>
      <c r="B1484" s="20" t="s">
        <v>1406</v>
      </c>
      <c r="C1484" s="20" t="n">
        <v>480</v>
      </c>
      <c r="D1484" s="20" t="n">
        <v>1</v>
      </c>
      <c r="E1484" s="21" t="n">
        <v>5.30108E-006</v>
      </c>
      <c r="F1484" s="22" t="n">
        <v>0.69</v>
      </c>
      <c r="G1484" s="20" t="n">
        <v>0</v>
      </c>
      <c r="H1484" s="20" t="s">
        <v>47</v>
      </c>
      <c r="I1484" s="21" t="n">
        <v>0.2053372</v>
      </c>
      <c r="J1484" s="21" t="n">
        <v>0</v>
      </c>
      <c r="K1484" s="21" t="n">
        <v>0</v>
      </c>
      <c r="L1484" s="21" t="n">
        <v>1.284556</v>
      </c>
      <c r="M1484" s="23"/>
    </row>
    <row r="1485" customFormat="false" ht="15" hidden="false" customHeight="false" outlineLevel="0" collapsed="false">
      <c r="A1485" s="20" t="s">
        <v>1641</v>
      </c>
      <c r="B1485" s="20" t="s">
        <v>1406</v>
      </c>
      <c r="C1485" s="20" t="n">
        <v>338</v>
      </c>
      <c r="D1485" s="20" t="n">
        <v>2</v>
      </c>
      <c r="E1485" s="21" t="n">
        <v>1.1491E-007</v>
      </c>
      <c r="F1485" s="22" t="n">
        <v>0.65</v>
      </c>
      <c r="G1485" s="20" t="n">
        <v>0</v>
      </c>
      <c r="H1485" s="20" t="s">
        <v>47</v>
      </c>
      <c r="I1485" s="21" t="n">
        <v>0</v>
      </c>
      <c r="J1485" s="21" t="n">
        <v>0.2029117</v>
      </c>
      <c r="K1485" s="21" t="n">
        <v>0</v>
      </c>
      <c r="L1485" s="21" t="n">
        <v>0.4452365</v>
      </c>
      <c r="M1485" s="23"/>
    </row>
    <row r="1486" customFormat="false" ht="15" hidden="false" customHeight="false" outlineLevel="0" collapsed="false">
      <c r="A1486" s="20" t="s">
        <v>1642</v>
      </c>
      <c r="B1486" s="20" t="s">
        <v>1406</v>
      </c>
      <c r="C1486" s="20" t="n">
        <v>477</v>
      </c>
      <c r="D1486" s="20" t="n">
        <v>1</v>
      </c>
      <c r="E1486" s="21" t="n">
        <v>2.46245E-007</v>
      </c>
      <c r="F1486" s="22" t="n">
        <v>0.67</v>
      </c>
      <c r="G1486" s="20" t="n">
        <v>0</v>
      </c>
      <c r="H1486" s="20" t="s">
        <v>47</v>
      </c>
      <c r="I1486" s="21" t="n">
        <v>0</v>
      </c>
      <c r="J1486" s="21" t="n">
        <v>0</v>
      </c>
      <c r="K1486" s="21" t="n">
        <v>0.1799788</v>
      </c>
      <c r="L1486" s="21" t="n">
        <v>0</v>
      </c>
      <c r="M1486" s="23"/>
    </row>
    <row r="1487" customFormat="false" ht="15" hidden="false" customHeight="false" outlineLevel="0" collapsed="false">
      <c r="A1487" s="20" t="s">
        <v>1643</v>
      </c>
      <c r="B1487" s="20" t="s">
        <v>1406</v>
      </c>
      <c r="C1487" s="20" t="n">
        <v>287</v>
      </c>
      <c r="D1487" s="20" t="n">
        <v>2</v>
      </c>
      <c r="E1487" s="21" t="n">
        <v>6.50924E-010</v>
      </c>
      <c r="F1487" s="22" t="n">
        <v>0.6</v>
      </c>
      <c r="G1487" s="20" t="n">
        <v>0</v>
      </c>
      <c r="H1487" s="20" t="s">
        <v>47</v>
      </c>
      <c r="I1487" s="21" t="n">
        <v>0.1746023</v>
      </c>
      <c r="J1487" s="21" t="n">
        <v>0</v>
      </c>
      <c r="K1487" s="21" t="n">
        <v>0</v>
      </c>
      <c r="L1487" s="21" t="n">
        <v>0.683854</v>
      </c>
      <c r="M1487" s="23"/>
    </row>
    <row r="1488" customFormat="false" ht="15" hidden="false" customHeight="false" outlineLevel="0" collapsed="false">
      <c r="A1488" s="20" t="s">
        <v>1644</v>
      </c>
      <c r="B1488" s="20" t="s">
        <v>1406</v>
      </c>
      <c r="C1488" s="20" t="n">
        <v>1088</v>
      </c>
      <c r="D1488" s="20" t="n">
        <v>1</v>
      </c>
      <c r="E1488" s="21" t="n">
        <v>3.56955E-012</v>
      </c>
      <c r="F1488" s="22" t="n">
        <v>0.47</v>
      </c>
      <c r="G1488" s="20" t="n">
        <v>0</v>
      </c>
      <c r="H1488" s="20" t="s">
        <v>47</v>
      </c>
      <c r="I1488" s="21" t="n">
        <v>0.09264738</v>
      </c>
      <c r="J1488" s="21" t="n">
        <v>0</v>
      </c>
      <c r="K1488" s="21" t="n">
        <v>0.07200741</v>
      </c>
      <c r="L1488" s="21" t="n">
        <v>1.619076</v>
      </c>
      <c r="M1488" s="23"/>
    </row>
    <row r="1489" customFormat="false" ht="15" hidden="false" customHeight="false" outlineLevel="0" collapsed="false">
      <c r="A1489" s="20" t="s">
        <v>1645</v>
      </c>
      <c r="B1489" s="20" t="s">
        <v>1406</v>
      </c>
      <c r="C1489" s="20" t="n">
        <v>732</v>
      </c>
      <c r="D1489" s="20" t="n">
        <v>1</v>
      </c>
      <c r="E1489" s="21" t="n">
        <v>6.66485E-007</v>
      </c>
      <c r="F1489" s="22" t="n">
        <v>0.53</v>
      </c>
      <c r="G1489" s="20" t="n">
        <v>0</v>
      </c>
      <c r="H1489" s="20" t="s">
        <v>47</v>
      </c>
      <c r="I1489" s="21" t="n">
        <v>0</v>
      </c>
      <c r="J1489" s="21" t="n">
        <v>0</v>
      </c>
      <c r="K1489" s="21" t="n">
        <v>0.1578141</v>
      </c>
      <c r="L1489" s="21" t="n">
        <v>0.5744612</v>
      </c>
      <c r="M1489" s="23"/>
    </row>
    <row r="1490" customFormat="false" ht="15" hidden="false" customHeight="false" outlineLevel="0" collapsed="false">
      <c r="A1490" s="20" t="s">
        <v>1646</v>
      </c>
      <c r="B1490" s="20" t="s">
        <v>1406</v>
      </c>
      <c r="C1490" s="20" t="n">
        <v>210</v>
      </c>
      <c r="D1490" s="20" t="n">
        <v>10</v>
      </c>
      <c r="E1490" s="21" t="n">
        <v>1.6353E-012</v>
      </c>
      <c r="F1490" s="22" t="n">
        <v>0.63</v>
      </c>
      <c r="G1490" s="20" t="n">
        <v>0</v>
      </c>
      <c r="H1490" s="20" t="s">
        <v>47</v>
      </c>
      <c r="I1490" s="21" t="n">
        <v>0.135162</v>
      </c>
      <c r="J1490" s="21" t="n">
        <v>0</v>
      </c>
      <c r="K1490" s="21" t="n">
        <v>0.01511805</v>
      </c>
      <c r="L1490" s="21" t="n">
        <v>0.0310135</v>
      </c>
      <c r="M1490" s="23"/>
    </row>
    <row r="1491" customFormat="false" ht="15" hidden="false" customHeight="false" outlineLevel="0" collapsed="false">
      <c r="A1491" s="20" t="s">
        <v>1647</v>
      </c>
      <c r="B1491" s="20" t="s">
        <v>1406</v>
      </c>
      <c r="C1491" s="20" t="n">
        <v>536</v>
      </c>
      <c r="D1491" s="20" t="n">
        <v>1</v>
      </c>
      <c r="E1491" s="21" t="n">
        <v>4.21127E-007</v>
      </c>
      <c r="F1491" s="22" t="n">
        <v>0.63</v>
      </c>
      <c r="G1491" s="20" t="n">
        <v>0</v>
      </c>
      <c r="H1491" s="20" t="s">
        <v>47</v>
      </c>
      <c r="I1491" s="21" t="n">
        <v>0</v>
      </c>
      <c r="J1491" s="21" t="n">
        <v>0</v>
      </c>
      <c r="K1491" s="21" t="n">
        <v>0.1443213</v>
      </c>
      <c r="L1491" s="21" t="n">
        <v>0.06488647</v>
      </c>
      <c r="M1491" s="23"/>
    </row>
    <row r="1492" customFormat="false" ht="15" hidden="false" customHeight="false" outlineLevel="0" collapsed="false">
      <c r="A1492" s="20" t="s">
        <v>1648</v>
      </c>
      <c r="B1492" s="20" t="s">
        <v>1406</v>
      </c>
      <c r="C1492" s="20" t="n">
        <v>737</v>
      </c>
      <c r="D1492" s="20" t="n">
        <v>1</v>
      </c>
      <c r="E1492" s="21" t="n">
        <v>7.21394E-009</v>
      </c>
      <c r="F1492" s="22" t="n">
        <v>0.44</v>
      </c>
      <c r="G1492" s="20" t="n">
        <v>0</v>
      </c>
      <c r="H1492" s="20" t="s">
        <v>47</v>
      </c>
      <c r="I1492" s="21" t="n">
        <v>0</v>
      </c>
      <c r="J1492" s="21" t="n">
        <v>0.1416318</v>
      </c>
      <c r="K1492" s="21" t="n">
        <v>0</v>
      </c>
      <c r="L1492" s="21" t="n">
        <v>0</v>
      </c>
      <c r="M1492" s="23"/>
    </row>
    <row r="1493" customFormat="false" ht="15" hidden="false" customHeight="false" outlineLevel="0" collapsed="false">
      <c r="A1493" s="20" t="s">
        <v>1649</v>
      </c>
      <c r="B1493" s="20" t="s">
        <v>1406</v>
      </c>
      <c r="C1493" s="20" t="n">
        <v>253</v>
      </c>
      <c r="D1493" s="20" t="n">
        <v>2</v>
      </c>
      <c r="E1493" s="21" t="n">
        <v>4.5406E-011</v>
      </c>
      <c r="F1493" s="22" t="n">
        <v>0.505</v>
      </c>
      <c r="G1493" s="20" t="n">
        <v>0</v>
      </c>
      <c r="H1493" s="20" t="s">
        <v>47</v>
      </c>
      <c r="I1493" s="21" t="n">
        <v>0.1313498</v>
      </c>
      <c r="J1493" s="21" t="n">
        <v>0</v>
      </c>
      <c r="K1493" s="21" t="n">
        <v>0</v>
      </c>
      <c r="L1493" s="21" t="n">
        <v>0.9157401</v>
      </c>
      <c r="M1493" s="23"/>
    </row>
    <row r="1494" customFormat="false" ht="15" hidden="false" customHeight="false" outlineLevel="0" collapsed="false">
      <c r="A1494" s="20" t="s">
        <v>1650</v>
      </c>
      <c r="B1494" s="20" t="s">
        <v>1406</v>
      </c>
      <c r="C1494" s="20" t="n">
        <v>811</v>
      </c>
      <c r="D1494" s="20" t="n">
        <v>1</v>
      </c>
      <c r="E1494" s="21" t="n">
        <v>1.60757E-006</v>
      </c>
      <c r="F1494" s="22" t="n">
        <v>0.83</v>
      </c>
      <c r="G1494" s="20" t="n">
        <v>0</v>
      </c>
      <c r="H1494" s="20" t="s">
        <v>47</v>
      </c>
      <c r="I1494" s="21" t="n">
        <v>0</v>
      </c>
      <c r="J1494" s="21" t="n">
        <v>0</v>
      </c>
      <c r="K1494" s="21" t="n">
        <v>0.1056043</v>
      </c>
      <c r="L1494" s="21" t="n">
        <v>0.2710231</v>
      </c>
      <c r="M1494" s="23"/>
    </row>
    <row r="1495" customFormat="false" ht="15" hidden="false" customHeight="false" outlineLevel="0" collapsed="false">
      <c r="A1495" s="20" t="s">
        <v>1651</v>
      </c>
      <c r="B1495" s="20" t="s">
        <v>1406</v>
      </c>
      <c r="C1495" s="20" t="n">
        <v>482</v>
      </c>
      <c r="D1495" s="20" t="n">
        <v>1</v>
      </c>
      <c r="E1495" s="21" t="n">
        <v>7.19517E-007</v>
      </c>
      <c r="F1495" s="22" t="n">
        <v>0.72</v>
      </c>
      <c r="G1495" s="20" t="n">
        <v>0</v>
      </c>
      <c r="H1495" s="20" t="s">
        <v>47</v>
      </c>
      <c r="I1495" s="21" t="n">
        <v>0</v>
      </c>
      <c r="J1495" s="21" t="n">
        <v>0.05772911</v>
      </c>
      <c r="K1495" s="21" t="n">
        <v>0</v>
      </c>
      <c r="L1495" s="21" t="n">
        <v>0.2377516</v>
      </c>
      <c r="M1495" s="23"/>
    </row>
    <row r="1496" customFormat="false" ht="15" hidden="false" customHeight="false" outlineLevel="0" collapsed="false">
      <c r="A1496" s="20" t="s">
        <v>1652</v>
      </c>
      <c r="B1496" s="20" t="s">
        <v>1406</v>
      </c>
      <c r="C1496" s="20" t="n">
        <v>587</v>
      </c>
      <c r="D1496" s="20" t="n">
        <v>2</v>
      </c>
      <c r="E1496" s="21" t="n">
        <v>4.7752E-012</v>
      </c>
      <c r="F1496" s="22" t="n">
        <v>0.575</v>
      </c>
      <c r="G1496" s="20" t="n">
        <v>0</v>
      </c>
      <c r="H1496" s="20" t="s">
        <v>47</v>
      </c>
      <c r="I1496" s="21" t="n">
        <v>0</v>
      </c>
      <c r="J1496" s="21" t="n">
        <v>0.05291355</v>
      </c>
      <c r="K1496" s="21" t="n">
        <v>0</v>
      </c>
      <c r="L1496" s="21" t="n">
        <v>0.05067489</v>
      </c>
      <c r="M1496" s="23"/>
    </row>
    <row r="1497" customFormat="false" ht="15" hidden="false" customHeight="false" outlineLevel="0" collapsed="false">
      <c r="A1497" s="20" t="s">
        <v>1653</v>
      </c>
      <c r="B1497" s="20" t="s">
        <v>1406</v>
      </c>
      <c r="C1497" s="20" t="n">
        <v>509</v>
      </c>
      <c r="D1497" s="20" t="n">
        <v>2</v>
      </c>
      <c r="E1497" s="21" t="n">
        <v>1.11466E-010</v>
      </c>
      <c r="F1497" s="22" t="n">
        <v>0.62</v>
      </c>
      <c r="G1497" s="20" t="n">
        <v>0</v>
      </c>
      <c r="H1497" s="20" t="s">
        <v>47</v>
      </c>
      <c r="I1497" s="21" t="n">
        <v>0</v>
      </c>
      <c r="J1497" s="21" t="n">
        <v>0</v>
      </c>
      <c r="K1497" s="21" t="n">
        <v>0</v>
      </c>
      <c r="L1497" s="21" t="n">
        <v>0.1018085</v>
      </c>
      <c r="M1497" s="23"/>
    </row>
    <row r="1498" customFormat="false" ht="15" hidden="false" customHeight="false" outlineLevel="0" collapsed="false">
      <c r="A1498" s="20" t="s">
        <v>1654</v>
      </c>
      <c r="B1498" s="20" t="s">
        <v>1406</v>
      </c>
      <c r="C1498" s="20" t="n">
        <v>315</v>
      </c>
      <c r="D1498" s="20" t="n">
        <v>2</v>
      </c>
      <c r="E1498" s="21" t="n">
        <v>1.50913E-013</v>
      </c>
      <c r="F1498" s="22" t="n">
        <v>0.685</v>
      </c>
      <c r="G1498" s="20" t="n">
        <v>0</v>
      </c>
      <c r="H1498" s="20" t="s">
        <v>47</v>
      </c>
      <c r="I1498" s="21" t="n">
        <v>0</v>
      </c>
      <c r="J1498" s="21" t="n">
        <v>0</v>
      </c>
      <c r="K1498" s="21" t="n">
        <v>0</v>
      </c>
      <c r="L1498" s="21" t="n">
        <v>0</v>
      </c>
      <c r="M1498" s="23"/>
    </row>
    <row r="1499" customFormat="false" ht="15" hidden="false" customHeight="false" outlineLevel="0" collapsed="false">
      <c r="A1499" s="20" t="s">
        <v>1655</v>
      </c>
      <c r="B1499" s="20" t="s">
        <v>1406</v>
      </c>
      <c r="C1499" s="20" t="n">
        <v>384</v>
      </c>
      <c r="D1499" s="20" t="n">
        <v>1</v>
      </c>
      <c r="E1499" s="21" t="n">
        <v>4.41453E-006</v>
      </c>
      <c r="F1499" s="22" t="n">
        <v>0.54</v>
      </c>
      <c r="G1499" s="20" t="n">
        <v>0</v>
      </c>
      <c r="H1499" s="20" t="s">
        <v>47</v>
      </c>
      <c r="I1499" s="21" t="n">
        <v>0</v>
      </c>
      <c r="J1499" s="21" t="n">
        <v>0</v>
      </c>
      <c r="K1499" s="21" t="n">
        <v>0</v>
      </c>
      <c r="L1499" s="21" t="n">
        <v>0</v>
      </c>
      <c r="M1499" s="23"/>
    </row>
    <row r="1500" customFormat="false" ht="15" hidden="false" customHeight="false" outlineLevel="0" collapsed="false">
      <c r="A1500" s="20" t="s">
        <v>1656</v>
      </c>
      <c r="B1500" s="20" t="s">
        <v>1406</v>
      </c>
      <c r="C1500" s="20" t="n">
        <v>402</v>
      </c>
      <c r="D1500" s="20" t="n">
        <v>1</v>
      </c>
      <c r="E1500" s="21" t="n">
        <v>7.53699E-006</v>
      </c>
      <c r="F1500" s="22" t="n">
        <v>0.65</v>
      </c>
      <c r="G1500" s="20" t="n">
        <v>0</v>
      </c>
      <c r="H1500" s="20" t="s">
        <v>47</v>
      </c>
      <c r="I1500" s="21" t="n">
        <v>0</v>
      </c>
      <c r="J1500" s="21" t="n">
        <v>0</v>
      </c>
      <c r="K1500" s="21" t="n">
        <v>0</v>
      </c>
      <c r="L1500" s="21" t="n">
        <v>0.1350182</v>
      </c>
      <c r="M1500" s="23"/>
    </row>
    <row r="1501" customFormat="false" ht="15" hidden="false" customHeight="false" outlineLevel="0" collapsed="false">
      <c r="A1501" s="20" t="s">
        <v>1657</v>
      </c>
      <c r="B1501" s="20" t="s">
        <v>1406</v>
      </c>
      <c r="C1501" s="20" t="n">
        <v>674</v>
      </c>
      <c r="D1501" s="20" t="n">
        <v>2</v>
      </c>
      <c r="E1501" s="21" t="n">
        <v>6.84716E-009</v>
      </c>
      <c r="F1501" s="22" t="n">
        <v>0.715</v>
      </c>
      <c r="G1501" s="20" t="n">
        <v>0</v>
      </c>
      <c r="H1501" s="20" t="s">
        <v>47</v>
      </c>
      <c r="I1501" s="21" t="n">
        <v>0</v>
      </c>
      <c r="J1501" s="21" t="n">
        <v>0</v>
      </c>
      <c r="K1501" s="21" t="n">
        <v>0</v>
      </c>
      <c r="L1501" s="21" t="n">
        <v>0.1645242</v>
      </c>
      <c r="M1501" s="23"/>
    </row>
    <row r="1502" customFormat="false" ht="15" hidden="false" customHeight="false" outlineLevel="0" collapsed="false">
      <c r="A1502" s="20" t="s">
        <v>1658</v>
      </c>
      <c r="B1502" s="20" t="s">
        <v>1406</v>
      </c>
      <c r="C1502" s="20" t="n">
        <v>1065</v>
      </c>
      <c r="D1502" s="20" t="n">
        <v>2</v>
      </c>
      <c r="E1502" s="21" t="n">
        <v>1.89475E-030</v>
      </c>
      <c r="F1502" s="22" t="n">
        <v>0.565</v>
      </c>
      <c r="G1502" s="20" t="n">
        <v>0</v>
      </c>
      <c r="H1502" s="20" t="s">
        <v>47</v>
      </c>
      <c r="I1502" s="21" t="n">
        <v>0</v>
      </c>
      <c r="J1502" s="21" t="n">
        <v>0</v>
      </c>
      <c r="K1502" s="21" t="n">
        <v>0</v>
      </c>
      <c r="L1502" s="21" t="n">
        <v>0.8555927</v>
      </c>
      <c r="M1502" s="23"/>
    </row>
    <row r="1503" customFormat="false" ht="15" hidden="false" customHeight="false" outlineLevel="0" collapsed="false">
      <c r="A1503" s="20" t="s">
        <v>1659</v>
      </c>
      <c r="B1503" s="20" t="s">
        <v>1406</v>
      </c>
      <c r="C1503" s="20" t="n">
        <v>394</v>
      </c>
      <c r="D1503" s="20" t="n">
        <v>1</v>
      </c>
      <c r="E1503" s="21" t="n">
        <v>9.81537E-006</v>
      </c>
      <c r="F1503" s="22" t="n">
        <v>0.63</v>
      </c>
      <c r="G1503" s="20" t="n">
        <v>0</v>
      </c>
      <c r="H1503" s="20" t="s">
        <v>47</v>
      </c>
      <c r="I1503" s="21" t="n">
        <v>0</v>
      </c>
      <c r="J1503" s="21" t="n">
        <v>0</v>
      </c>
      <c r="K1503" s="21" t="n">
        <v>0</v>
      </c>
      <c r="L1503" s="21" t="n">
        <v>1.381024</v>
      </c>
      <c r="M1503" s="23"/>
    </row>
    <row r="1504" customFormat="false" ht="15" hidden="false" customHeight="false" outlineLevel="0" collapsed="false">
      <c r="A1504" s="20" t="s">
        <v>1660</v>
      </c>
      <c r="B1504" s="20" t="s">
        <v>1406</v>
      </c>
      <c r="C1504" s="20" t="n">
        <v>745</v>
      </c>
      <c r="D1504" s="20" t="n">
        <v>1</v>
      </c>
      <c r="E1504" s="21" t="n">
        <v>7.10779E-007</v>
      </c>
      <c r="F1504" s="22" t="n">
        <v>0.53</v>
      </c>
      <c r="G1504" s="20" t="n">
        <v>0</v>
      </c>
      <c r="H1504" s="20" t="s">
        <v>47</v>
      </c>
      <c r="I1504" s="21" t="n">
        <v>0</v>
      </c>
      <c r="J1504" s="21" t="n">
        <v>0</v>
      </c>
      <c r="K1504" s="21" t="n">
        <v>0</v>
      </c>
      <c r="L1504" s="21" t="n">
        <v>0.3785955</v>
      </c>
      <c r="M1504" s="23"/>
    </row>
    <row r="1505" customFormat="false" ht="15" hidden="false" customHeight="false" outlineLevel="0" collapsed="false">
      <c r="A1505" s="20" t="s">
        <v>1661</v>
      </c>
      <c r="B1505" s="20" t="s">
        <v>1406</v>
      </c>
      <c r="C1505" s="20" t="n">
        <v>504</v>
      </c>
      <c r="D1505" s="20" t="n">
        <v>1</v>
      </c>
      <c r="E1505" s="21" t="n">
        <v>2.64506E-012</v>
      </c>
      <c r="F1505" s="22" t="n">
        <v>0.61</v>
      </c>
      <c r="G1505" s="20" t="n">
        <v>0</v>
      </c>
      <c r="H1505" s="20" t="s">
        <v>47</v>
      </c>
      <c r="I1505" s="21" t="n">
        <v>0</v>
      </c>
      <c r="J1505" s="21" t="n">
        <v>0</v>
      </c>
      <c r="K1505" s="21" t="n">
        <v>0</v>
      </c>
      <c r="L1505" s="21" t="n">
        <v>0</v>
      </c>
      <c r="M1505" s="23"/>
    </row>
    <row r="1506" customFormat="false" ht="15" hidden="false" customHeight="false" outlineLevel="0" collapsed="false">
      <c r="A1506" s="20" t="s">
        <v>1662</v>
      </c>
      <c r="B1506" s="20" t="s">
        <v>1406</v>
      </c>
      <c r="C1506" s="20" t="n">
        <v>472</v>
      </c>
      <c r="D1506" s="20" t="n">
        <v>2</v>
      </c>
      <c r="E1506" s="21" t="n">
        <v>6.77424E-014</v>
      </c>
      <c r="F1506" s="22" t="n">
        <v>0.66</v>
      </c>
      <c r="G1506" s="20" t="n">
        <v>0</v>
      </c>
      <c r="H1506" s="20" t="s">
        <v>47</v>
      </c>
      <c r="I1506" s="21" t="n">
        <v>0</v>
      </c>
      <c r="J1506" s="21" t="n">
        <v>0</v>
      </c>
      <c r="K1506" s="21" t="n">
        <v>0</v>
      </c>
      <c r="L1506" s="21" t="n">
        <v>0</v>
      </c>
      <c r="M1506" s="23"/>
    </row>
    <row r="1507" customFormat="false" ht="15" hidden="false" customHeight="false" outlineLevel="0" collapsed="false">
      <c r="A1507" s="20" t="s">
        <v>1663</v>
      </c>
      <c r="B1507" s="20" t="s">
        <v>1406</v>
      </c>
      <c r="C1507" s="20" t="n">
        <v>594</v>
      </c>
      <c r="D1507" s="20" t="n">
        <v>1</v>
      </c>
      <c r="E1507" s="21" t="n">
        <v>1.59171E-011</v>
      </c>
      <c r="F1507" s="22" t="n">
        <v>0.59</v>
      </c>
      <c r="G1507" s="20" t="n">
        <v>0</v>
      </c>
      <c r="H1507" s="20" t="s">
        <v>47</v>
      </c>
      <c r="I1507" s="21" t="n">
        <v>0</v>
      </c>
      <c r="J1507" s="21" t="n">
        <v>0</v>
      </c>
      <c r="K1507" s="21" t="n">
        <v>0</v>
      </c>
      <c r="L1507" s="21" t="n">
        <v>0.3228434</v>
      </c>
      <c r="M1507" s="23"/>
    </row>
    <row r="1508" customFormat="false" ht="15" hidden="false" customHeight="false" outlineLevel="0" collapsed="false">
      <c r="A1508" s="20" t="s">
        <v>1664</v>
      </c>
      <c r="B1508" s="20" t="s">
        <v>1406</v>
      </c>
      <c r="C1508" s="20" t="n">
        <v>702</v>
      </c>
      <c r="D1508" s="20" t="n">
        <v>1</v>
      </c>
      <c r="E1508" s="21" t="n">
        <v>2.32372E-006</v>
      </c>
      <c r="F1508" s="22" t="n">
        <v>0.73</v>
      </c>
      <c r="G1508" s="20" t="n">
        <v>0</v>
      </c>
      <c r="H1508" s="20" t="s">
        <v>47</v>
      </c>
      <c r="I1508" s="21" t="n">
        <v>0</v>
      </c>
      <c r="J1508" s="21" t="n">
        <v>0</v>
      </c>
      <c r="K1508" s="21" t="n">
        <v>0</v>
      </c>
      <c r="L1508" s="21" t="n">
        <v>0.4691714</v>
      </c>
      <c r="M1508" s="23"/>
    </row>
    <row r="1509" customFormat="false" ht="15" hidden="false" customHeight="false" outlineLevel="0" collapsed="false">
      <c r="A1509" s="20" t="s">
        <v>1665</v>
      </c>
      <c r="B1509" s="20" t="s">
        <v>1406</v>
      </c>
      <c r="C1509" s="20" t="n">
        <v>807</v>
      </c>
      <c r="D1509" s="20" t="n">
        <v>1</v>
      </c>
      <c r="E1509" s="21" t="n">
        <v>1.9026E-010</v>
      </c>
      <c r="F1509" s="22" t="n">
        <v>0.58</v>
      </c>
      <c r="G1509" s="20" t="n">
        <v>0</v>
      </c>
      <c r="H1509" s="20" t="s">
        <v>47</v>
      </c>
      <c r="I1509" s="21" t="n">
        <v>0</v>
      </c>
      <c r="J1509" s="21" t="n">
        <v>0</v>
      </c>
      <c r="K1509" s="21" t="n">
        <v>0</v>
      </c>
      <c r="L1509" s="21" t="n">
        <v>1.598661</v>
      </c>
      <c r="M1509" s="23"/>
    </row>
    <row r="1510" customFormat="false" ht="15" hidden="false" customHeight="false" outlineLevel="0" collapsed="false">
      <c r="A1510" s="20" t="s">
        <v>1666</v>
      </c>
      <c r="B1510" s="20" t="s">
        <v>1406</v>
      </c>
      <c r="C1510" s="20" t="n">
        <v>749</v>
      </c>
      <c r="D1510" s="20" t="n">
        <v>2</v>
      </c>
      <c r="E1510" s="21" t="n">
        <v>9.41531E-014</v>
      </c>
      <c r="F1510" s="22" t="n">
        <v>0.66</v>
      </c>
      <c r="G1510" s="20" t="n">
        <v>0</v>
      </c>
      <c r="H1510" s="20" t="s">
        <v>47</v>
      </c>
      <c r="I1510" s="21" t="n">
        <v>0</v>
      </c>
      <c r="J1510" s="21" t="n">
        <v>0</v>
      </c>
      <c r="K1510" s="21" t="n">
        <v>0</v>
      </c>
      <c r="L1510" s="21" t="n">
        <v>0.1854459</v>
      </c>
      <c r="M1510" s="23"/>
    </row>
    <row r="1511" customFormat="false" ht="15" hidden="false" customHeight="false" outlineLevel="0" collapsed="false">
      <c r="A1511" s="20" t="s">
        <v>1667</v>
      </c>
      <c r="B1511" s="20" t="s">
        <v>1406</v>
      </c>
      <c r="C1511" s="20" t="n">
        <v>500</v>
      </c>
      <c r="D1511" s="20" t="n">
        <v>1</v>
      </c>
      <c r="E1511" s="21" t="n">
        <v>3.2383E-006</v>
      </c>
      <c r="F1511" s="22" t="n">
        <v>0.76</v>
      </c>
      <c r="G1511" s="20" t="n">
        <v>0</v>
      </c>
      <c r="H1511" s="20" t="s">
        <v>47</v>
      </c>
      <c r="I1511" s="21" t="n">
        <v>0</v>
      </c>
      <c r="J1511" s="21" t="n">
        <v>0</v>
      </c>
      <c r="K1511" s="21" t="n">
        <v>0</v>
      </c>
      <c r="L1511" s="21" t="n">
        <v>0.1301823</v>
      </c>
      <c r="M1511" s="23"/>
    </row>
    <row r="1512" customFormat="false" ht="15" hidden="false" customHeight="false" outlineLevel="0" collapsed="false">
      <c r="A1512" s="20" t="s">
        <v>1668</v>
      </c>
      <c r="B1512" s="20" t="s">
        <v>1406</v>
      </c>
      <c r="C1512" s="20" t="n">
        <v>615</v>
      </c>
      <c r="D1512" s="20" t="n">
        <v>1</v>
      </c>
      <c r="E1512" s="21" t="n">
        <v>1.53475E-009</v>
      </c>
      <c r="F1512" s="22" t="n">
        <v>0.64</v>
      </c>
      <c r="G1512" s="20" t="n">
        <v>0</v>
      </c>
      <c r="H1512" s="20" t="s">
        <v>47</v>
      </c>
      <c r="I1512" s="21" t="n">
        <v>0</v>
      </c>
      <c r="J1512" s="21" t="n">
        <v>0</v>
      </c>
      <c r="K1512" s="21" t="n">
        <v>0</v>
      </c>
      <c r="L1512" s="21" t="n">
        <v>0.09107204</v>
      </c>
      <c r="M1512" s="23"/>
    </row>
    <row r="1513" customFormat="false" ht="15" hidden="false" customHeight="false" outlineLevel="0" collapsed="false">
      <c r="A1513" s="20" t="s">
        <v>1669</v>
      </c>
      <c r="B1513" s="20" t="s">
        <v>1406</v>
      </c>
      <c r="C1513" s="20" t="n">
        <v>865</v>
      </c>
      <c r="D1513" s="20" t="n">
        <v>1</v>
      </c>
      <c r="E1513" s="21" t="n">
        <v>9.76589E-006</v>
      </c>
      <c r="F1513" s="22" t="n">
        <v>0.47</v>
      </c>
      <c r="G1513" s="20" t="n">
        <v>0</v>
      </c>
      <c r="H1513" s="20" t="s">
        <v>47</v>
      </c>
      <c r="I1513" s="21" t="n">
        <v>0</v>
      </c>
      <c r="J1513" s="21" t="n">
        <v>0</v>
      </c>
      <c r="K1513" s="21" t="n">
        <v>0</v>
      </c>
      <c r="L1513" s="21" t="n">
        <v>0.03814223</v>
      </c>
      <c r="M1513" s="23"/>
    </row>
    <row r="1514" customFormat="false" ht="15" hidden="false" customHeight="false" outlineLevel="0" collapsed="false">
      <c r="A1514" s="20" t="s">
        <v>1670</v>
      </c>
      <c r="B1514" s="20" t="s">
        <v>1406</v>
      </c>
      <c r="C1514" s="20" t="n">
        <v>272</v>
      </c>
      <c r="D1514" s="20" t="n">
        <v>4</v>
      </c>
      <c r="E1514" s="21" t="n">
        <v>1.3498E-010</v>
      </c>
      <c r="F1514" s="22" t="n">
        <v>0.6725</v>
      </c>
      <c r="G1514" s="20" t="n">
        <v>0</v>
      </c>
      <c r="H1514" s="20" t="s">
        <v>47</v>
      </c>
      <c r="I1514" s="21" t="n">
        <v>0</v>
      </c>
      <c r="J1514" s="21" t="n">
        <v>0</v>
      </c>
      <c r="K1514" s="21" t="n">
        <v>0</v>
      </c>
      <c r="L1514" s="21" t="n">
        <v>0.152803</v>
      </c>
      <c r="M1514" s="23"/>
    </row>
    <row r="1515" customFormat="false" ht="15" hidden="false" customHeight="false" outlineLevel="0" collapsed="false">
      <c r="A1515" s="20" t="s">
        <v>1671</v>
      </c>
      <c r="B1515" s="20" t="s">
        <v>1406</v>
      </c>
      <c r="C1515" s="20" t="n">
        <v>577</v>
      </c>
      <c r="D1515" s="20" t="n">
        <v>1</v>
      </c>
      <c r="E1515" s="21" t="n">
        <v>1.56064E-007</v>
      </c>
      <c r="F1515" s="22" t="n">
        <v>0.44</v>
      </c>
      <c r="G1515" s="20" t="n">
        <v>0</v>
      </c>
      <c r="H1515" s="20" t="s">
        <v>47</v>
      </c>
      <c r="I1515" s="21" t="n">
        <v>0</v>
      </c>
      <c r="J1515" s="21" t="n">
        <v>0</v>
      </c>
      <c r="K1515" s="21" t="n">
        <v>0</v>
      </c>
      <c r="L1515" s="21" t="n">
        <v>0</v>
      </c>
      <c r="M1515" s="23"/>
    </row>
    <row r="1516" customFormat="false" ht="15" hidden="false" customHeight="false" outlineLevel="0" collapsed="false">
      <c r="A1516" s="20" t="s">
        <v>1672</v>
      </c>
      <c r="B1516" s="20" t="s">
        <v>1406</v>
      </c>
      <c r="C1516" s="20" t="n">
        <v>706</v>
      </c>
      <c r="D1516" s="20" t="n">
        <v>1</v>
      </c>
      <c r="E1516" s="21" t="n">
        <v>2.45929E-010</v>
      </c>
      <c r="F1516" s="22" t="n">
        <v>0.43</v>
      </c>
      <c r="G1516" s="20" t="n">
        <v>0</v>
      </c>
      <c r="H1516" s="20" t="s">
        <v>47</v>
      </c>
      <c r="I1516" s="21" t="n">
        <v>0</v>
      </c>
      <c r="J1516" s="21" t="n">
        <v>0</v>
      </c>
      <c r="K1516" s="21" t="n">
        <v>0</v>
      </c>
      <c r="L1516" s="21" t="n">
        <v>0</v>
      </c>
      <c r="M1516" s="23"/>
    </row>
    <row r="1517" customFormat="false" ht="15" hidden="false" customHeight="false" outlineLevel="0" collapsed="false">
      <c r="A1517" s="20" t="s">
        <v>1673</v>
      </c>
      <c r="B1517" s="20" t="s">
        <v>1406</v>
      </c>
      <c r="C1517" s="20" t="n">
        <v>301</v>
      </c>
      <c r="D1517" s="20" t="n">
        <v>5</v>
      </c>
      <c r="E1517" s="21" t="n">
        <v>6.74996E-019</v>
      </c>
      <c r="F1517" s="22" t="n">
        <v>0.756</v>
      </c>
      <c r="G1517" s="20" t="n">
        <v>0</v>
      </c>
      <c r="H1517" s="20" t="s">
        <v>47</v>
      </c>
      <c r="I1517" s="21" t="n">
        <v>0</v>
      </c>
      <c r="J1517" s="21" t="n">
        <v>0</v>
      </c>
      <c r="K1517" s="21" t="n">
        <v>0</v>
      </c>
      <c r="L1517" s="21" t="n">
        <v>1.468041</v>
      </c>
      <c r="M1517" s="23"/>
    </row>
    <row r="1518" customFormat="false" ht="15" hidden="false" customHeight="false" outlineLevel="0" collapsed="false">
      <c r="A1518" s="20" t="s">
        <v>1674</v>
      </c>
      <c r="B1518" s="20" t="s">
        <v>1406</v>
      </c>
      <c r="C1518" s="20" t="n">
        <v>457</v>
      </c>
      <c r="D1518" s="20" t="n">
        <v>1</v>
      </c>
      <c r="E1518" s="21" t="n">
        <v>2.88426E-008</v>
      </c>
      <c r="F1518" s="22" t="n">
        <v>0.58</v>
      </c>
      <c r="G1518" s="20" t="n">
        <v>0</v>
      </c>
      <c r="H1518" s="20" t="s">
        <v>47</v>
      </c>
      <c r="I1518" s="21" t="n">
        <v>0</v>
      </c>
      <c r="J1518" s="21" t="n">
        <v>0</v>
      </c>
      <c r="K1518" s="21" t="n">
        <v>0</v>
      </c>
      <c r="L1518" s="21" t="n">
        <v>1.315811</v>
      </c>
      <c r="M1518" s="23"/>
    </row>
    <row r="1519" customFormat="false" ht="15" hidden="false" customHeight="false" outlineLevel="0" collapsed="false">
      <c r="A1519" s="20" t="s">
        <v>1675</v>
      </c>
      <c r="B1519" s="20" t="s">
        <v>1406</v>
      </c>
      <c r="C1519" s="20" t="n">
        <v>830</v>
      </c>
      <c r="D1519" s="20" t="n">
        <v>1</v>
      </c>
      <c r="E1519" s="21" t="n">
        <v>9.09429E-013</v>
      </c>
      <c r="F1519" s="22" t="n">
        <v>0.46</v>
      </c>
      <c r="G1519" s="20" t="n">
        <v>0</v>
      </c>
      <c r="H1519" s="20" t="s">
        <v>47</v>
      </c>
      <c r="I1519" s="21" t="n">
        <v>0</v>
      </c>
      <c r="J1519" s="21" t="n">
        <v>0</v>
      </c>
      <c r="K1519" s="21" t="n">
        <v>0</v>
      </c>
      <c r="L1519" s="21" t="n">
        <v>0.2571244</v>
      </c>
      <c r="M1519" s="23"/>
    </row>
    <row r="1520" customFormat="false" ht="15" hidden="false" customHeight="false" outlineLevel="0" collapsed="false">
      <c r="A1520" s="20" t="s">
        <v>1676</v>
      </c>
      <c r="B1520" s="20" t="s">
        <v>1406</v>
      </c>
      <c r="C1520" s="20" t="n">
        <v>650</v>
      </c>
      <c r="D1520" s="20" t="n">
        <v>2</v>
      </c>
      <c r="E1520" s="21" t="n">
        <v>1.46168E-010</v>
      </c>
      <c r="F1520" s="22" t="n">
        <v>0.595</v>
      </c>
      <c r="G1520" s="20" t="n">
        <v>0</v>
      </c>
      <c r="H1520" s="20" t="s">
        <v>47</v>
      </c>
      <c r="I1520" s="21" t="n">
        <v>0</v>
      </c>
      <c r="J1520" s="21" t="n">
        <v>0</v>
      </c>
      <c r="K1520" s="21" t="n">
        <v>0</v>
      </c>
      <c r="L1520" s="21" t="n">
        <v>0.6321419</v>
      </c>
      <c r="M1520" s="23"/>
    </row>
    <row r="1521" customFormat="false" ht="15" hidden="false" customHeight="false" outlineLevel="0" collapsed="false">
      <c r="A1521" s="20" t="s">
        <v>1677</v>
      </c>
      <c r="B1521" s="20" t="s">
        <v>1406</v>
      </c>
      <c r="C1521" s="20" t="n">
        <v>750</v>
      </c>
      <c r="D1521" s="20" t="n">
        <v>1</v>
      </c>
      <c r="E1521" s="21" t="n">
        <v>6.93169E-007</v>
      </c>
      <c r="F1521" s="22" t="n">
        <v>0.45</v>
      </c>
      <c r="G1521" s="20" t="n">
        <v>0</v>
      </c>
      <c r="H1521" s="20" t="s">
        <v>47</v>
      </c>
      <c r="I1521" s="21" t="n">
        <v>0</v>
      </c>
      <c r="J1521" s="21" t="n">
        <v>0</v>
      </c>
      <c r="K1521" s="21" t="n">
        <v>0</v>
      </c>
      <c r="L1521" s="21" t="n">
        <v>0</v>
      </c>
      <c r="M1521" s="23"/>
    </row>
    <row r="1522" customFormat="false" ht="15" hidden="false" customHeight="false" outlineLevel="0" collapsed="false">
      <c r="A1522" s="20" t="s">
        <v>1678</v>
      </c>
      <c r="B1522" s="20" t="s">
        <v>1406</v>
      </c>
      <c r="C1522" s="20" t="n">
        <v>221</v>
      </c>
      <c r="D1522" s="20" t="n">
        <v>3</v>
      </c>
      <c r="E1522" s="21" t="n">
        <v>9.78384E-012</v>
      </c>
      <c r="F1522" s="22" t="n">
        <v>0.5933</v>
      </c>
      <c r="G1522" s="20" t="n">
        <v>0</v>
      </c>
      <c r="H1522" s="20" t="s">
        <v>47</v>
      </c>
      <c r="I1522" s="21" t="n">
        <v>0</v>
      </c>
      <c r="J1522" s="21" t="n">
        <v>0</v>
      </c>
      <c r="K1522" s="21" t="n">
        <v>0</v>
      </c>
      <c r="L1522" s="21" t="n">
        <v>0.6446911</v>
      </c>
      <c r="M1522" s="23"/>
    </row>
    <row r="1523" customFormat="false" ht="15" hidden="false" customHeight="false" outlineLevel="0" collapsed="false">
      <c r="A1523" s="20" t="s">
        <v>1679</v>
      </c>
      <c r="B1523" s="20" t="s">
        <v>1406</v>
      </c>
      <c r="C1523" s="20" t="n">
        <v>1190</v>
      </c>
      <c r="D1523" s="20" t="n">
        <v>1</v>
      </c>
      <c r="E1523" s="21" t="n">
        <v>4.87301E-010</v>
      </c>
      <c r="F1523" s="22" t="n">
        <v>0.63</v>
      </c>
      <c r="G1523" s="20" t="n">
        <v>0</v>
      </c>
      <c r="H1523" s="20" t="s">
        <v>47</v>
      </c>
      <c r="I1523" s="21" t="n">
        <v>0</v>
      </c>
      <c r="J1523" s="21" t="n">
        <v>0</v>
      </c>
      <c r="K1523" s="21" t="n">
        <v>0</v>
      </c>
      <c r="L1523" s="21" t="n">
        <v>0.9043346</v>
      </c>
      <c r="M1523" s="23"/>
    </row>
    <row r="1524" customFormat="false" ht="15" hidden="false" customHeight="false" outlineLevel="0" collapsed="false">
      <c r="A1524" s="20" t="s">
        <v>1680</v>
      </c>
      <c r="B1524" s="20" t="s">
        <v>1681</v>
      </c>
      <c r="C1524" s="20" t="n">
        <v>336</v>
      </c>
      <c r="D1524" s="20" t="n">
        <v>10</v>
      </c>
      <c r="E1524" s="21" t="n">
        <v>6.07505E-017</v>
      </c>
      <c r="F1524" s="22" t="n">
        <v>0.634</v>
      </c>
      <c r="G1524" s="20" t="n">
        <v>0</v>
      </c>
      <c r="H1524" s="20" t="s">
        <v>47</v>
      </c>
      <c r="I1524" s="21" t="n">
        <v>79.28576</v>
      </c>
      <c r="J1524" s="21" t="n">
        <v>69.50122</v>
      </c>
      <c r="K1524" s="21" t="n">
        <v>55.11885</v>
      </c>
      <c r="L1524" s="21" t="n">
        <v>75.38986</v>
      </c>
      <c r="M1524" s="23"/>
      <c r="O1524" s="1" t="n">
        <f aca="false">IF(M1524&gt;L1524,1,0)</f>
        <v>0</v>
      </c>
    </row>
    <row r="1525" customFormat="false" ht="15" hidden="false" customHeight="false" outlineLevel="0" collapsed="false">
      <c r="A1525" s="20" t="s">
        <v>1682</v>
      </c>
      <c r="B1525" s="20" t="s">
        <v>1681</v>
      </c>
      <c r="C1525" s="20" t="n">
        <v>454</v>
      </c>
      <c r="D1525" s="20" t="n">
        <v>10</v>
      </c>
      <c r="E1525" s="21" t="n">
        <v>7.80972E-018</v>
      </c>
      <c r="F1525" s="22" t="n">
        <v>0.606</v>
      </c>
      <c r="G1525" s="20" t="n">
        <v>0</v>
      </c>
      <c r="H1525" s="20" t="s">
        <v>47</v>
      </c>
      <c r="I1525" s="21" t="n">
        <v>29.32986</v>
      </c>
      <c r="J1525" s="21" t="n">
        <v>34.93445</v>
      </c>
      <c r="K1525" s="21" t="n">
        <v>28.70957</v>
      </c>
      <c r="L1525" s="21" t="n">
        <v>32.76305</v>
      </c>
      <c r="M1525" s="23"/>
    </row>
    <row r="1526" customFormat="false" ht="15" hidden="false" customHeight="false" outlineLevel="0" collapsed="false">
      <c r="A1526" s="20" t="s">
        <v>1683</v>
      </c>
      <c r="B1526" s="20" t="s">
        <v>1681</v>
      </c>
      <c r="C1526" s="20" t="n">
        <v>239</v>
      </c>
      <c r="D1526" s="20" t="n">
        <v>6</v>
      </c>
      <c r="E1526" s="21" t="n">
        <v>1.195E-009</v>
      </c>
      <c r="F1526" s="22" t="n">
        <v>0.6117</v>
      </c>
      <c r="G1526" s="20" t="n">
        <v>0</v>
      </c>
      <c r="H1526" s="20" t="s">
        <v>47</v>
      </c>
      <c r="I1526" s="21" t="n">
        <v>27.06414</v>
      </c>
      <c r="J1526" s="21" t="n">
        <v>26.61149</v>
      </c>
      <c r="K1526" s="21" t="n">
        <v>17.36062</v>
      </c>
      <c r="L1526" s="21" t="n">
        <v>35.53728</v>
      </c>
      <c r="M1526" s="23"/>
    </row>
    <row r="1527" customFormat="false" ht="15" hidden="false" customHeight="false" outlineLevel="0" collapsed="false">
      <c r="A1527" s="20" t="s">
        <v>1684</v>
      </c>
      <c r="B1527" s="20" t="s">
        <v>1681</v>
      </c>
      <c r="C1527" s="20" t="n">
        <v>252</v>
      </c>
      <c r="D1527" s="20" t="n">
        <v>4</v>
      </c>
      <c r="E1527" s="21" t="n">
        <v>2.15385E-007</v>
      </c>
      <c r="F1527" s="22" t="n">
        <v>0.6675</v>
      </c>
      <c r="G1527" s="20" t="n">
        <v>0</v>
      </c>
      <c r="H1527" s="20" t="s">
        <v>47</v>
      </c>
      <c r="I1527" s="21" t="n">
        <v>12.86879</v>
      </c>
      <c r="J1527" s="21" t="n">
        <v>22.68865</v>
      </c>
      <c r="K1527" s="21" t="n">
        <v>20.88236</v>
      </c>
      <c r="L1527" s="21" t="n">
        <v>39.33232</v>
      </c>
      <c r="M1527" s="23"/>
    </row>
    <row r="1528" customFormat="false" ht="15" hidden="false" customHeight="false" outlineLevel="0" collapsed="false">
      <c r="A1528" s="20" t="s">
        <v>1685</v>
      </c>
      <c r="B1528" s="20" t="s">
        <v>1681</v>
      </c>
      <c r="C1528" s="20" t="n">
        <v>358</v>
      </c>
      <c r="D1528" s="20" t="n">
        <v>10</v>
      </c>
      <c r="E1528" s="21" t="n">
        <v>4.5427E-017</v>
      </c>
      <c r="F1528" s="22" t="n">
        <v>0.592</v>
      </c>
      <c r="G1528" s="20" t="n">
        <v>0</v>
      </c>
      <c r="H1528" s="20" t="s">
        <v>47</v>
      </c>
      <c r="I1528" s="21" t="n">
        <v>14.97147</v>
      </c>
      <c r="J1528" s="21" t="n">
        <v>14.85743</v>
      </c>
      <c r="K1528" s="21" t="n">
        <v>13.71178</v>
      </c>
      <c r="L1528" s="21" t="n">
        <v>19.33039</v>
      </c>
      <c r="M1528" s="23"/>
    </row>
    <row r="1529" customFormat="false" ht="15" hidden="false" customHeight="false" outlineLevel="0" collapsed="false">
      <c r="A1529" s="20" t="s">
        <v>1686</v>
      </c>
      <c r="B1529" s="20" t="s">
        <v>1681</v>
      </c>
      <c r="C1529" s="20" t="n">
        <v>304</v>
      </c>
      <c r="D1529" s="20" t="n">
        <v>10</v>
      </c>
      <c r="E1529" s="21" t="n">
        <v>2.51175E-008</v>
      </c>
      <c r="F1529" s="22" t="n">
        <v>0.612</v>
      </c>
      <c r="G1529" s="20" t="n">
        <v>0</v>
      </c>
      <c r="H1529" s="20" t="s">
        <v>47</v>
      </c>
      <c r="I1529" s="21" t="n">
        <v>6.19292</v>
      </c>
      <c r="J1529" s="21" t="n">
        <v>7.842643</v>
      </c>
      <c r="K1529" s="21" t="n">
        <v>13.82921</v>
      </c>
      <c r="L1529" s="21" t="n">
        <v>9.639534</v>
      </c>
      <c r="M1529" s="23"/>
    </row>
    <row r="1530" customFormat="false" ht="15" hidden="false" customHeight="false" outlineLevel="0" collapsed="false">
      <c r="A1530" s="20" t="s">
        <v>1687</v>
      </c>
      <c r="B1530" s="20" t="s">
        <v>1681</v>
      </c>
      <c r="C1530" s="20" t="n">
        <v>246</v>
      </c>
      <c r="D1530" s="20" t="n">
        <v>6</v>
      </c>
      <c r="E1530" s="21" t="n">
        <v>1.4565E-016</v>
      </c>
      <c r="F1530" s="22" t="n">
        <v>0.6533</v>
      </c>
      <c r="G1530" s="20" t="n">
        <v>1</v>
      </c>
      <c r="H1530" s="20" t="s">
        <v>1688</v>
      </c>
      <c r="I1530" s="21" t="n">
        <v>9.131537</v>
      </c>
      <c r="J1530" s="21" t="n">
        <v>3.041092</v>
      </c>
      <c r="K1530" s="21" t="n">
        <v>2.72894</v>
      </c>
      <c r="L1530" s="21" t="n">
        <v>3.260508</v>
      </c>
      <c r="M1530" s="23"/>
    </row>
    <row r="1531" customFormat="false" ht="15" hidden="false" customHeight="false" outlineLevel="0" collapsed="false">
      <c r="A1531" s="20" t="s">
        <v>1689</v>
      </c>
      <c r="B1531" s="20" t="s">
        <v>1681</v>
      </c>
      <c r="C1531" s="20" t="n">
        <v>492</v>
      </c>
      <c r="D1531" s="20" t="n">
        <v>4</v>
      </c>
      <c r="E1531" s="21" t="n">
        <v>7.93288E-010</v>
      </c>
      <c r="F1531" s="22" t="n">
        <v>0.62</v>
      </c>
      <c r="G1531" s="20" t="n">
        <v>1</v>
      </c>
      <c r="H1531" s="20" t="s">
        <v>1688</v>
      </c>
      <c r="I1531" s="21" t="n">
        <v>4.786537</v>
      </c>
      <c r="J1531" s="21" t="n">
        <v>3.344915</v>
      </c>
      <c r="K1531" s="21" t="n">
        <v>3.526479</v>
      </c>
      <c r="L1531" s="21" t="n">
        <v>6.307486</v>
      </c>
      <c r="M1531" s="23"/>
    </row>
    <row r="1532" customFormat="false" ht="15" hidden="false" customHeight="false" outlineLevel="0" collapsed="false">
      <c r="A1532" s="20" t="s">
        <v>1690</v>
      </c>
      <c r="B1532" s="20" t="s">
        <v>1681</v>
      </c>
      <c r="C1532" s="20" t="n">
        <v>306</v>
      </c>
      <c r="D1532" s="20" t="n">
        <v>7</v>
      </c>
      <c r="E1532" s="21" t="n">
        <v>7.59548E-012</v>
      </c>
      <c r="F1532" s="22" t="n">
        <v>0.6143</v>
      </c>
      <c r="G1532" s="20" t="n">
        <v>0</v>
      </c>
      <c r="H1532" s="20" t="s">
        <v>47</v>
      </c>
      <c r="I1532" s="21" t="n">
        <v>3.850348</v>
      </c>
      <c r="J1532" s="21" t="n">
        <v>2.765843</v>
      </c>
      <c r="K1532" s="21" t="n">
        <v>3.575884</v>
      </c>
      <c r="L1532" s="21" t="n">
        <v>9.924749</v>
      </c>
      <c r="M1532" s="23"/>
    </row>
    <row r="1533" customFormat="false" ht="15" hidden="false" customHeight="false" outlineLevel="0" collapsed="false">
      <c r="A1533" s="20" t="s">
        <v>1691</v>
      </c>
      <c r="B1533" s="20" t="s">
        <v>1681</v>
      </c>
      <c r="C1533" s="20" t="n">
        <v>395</v>
      </c>
      <c r="D1533" s="20" t="n">
        <v>5</v>
      </c>
      <c r="E1533" s="21" t="n">
        <v>2.00933E-013</v>
      </c>
      <c r="F1533" s="22" t="n">
        <v>0.532</v>
      </c>
      <c r="G1533" s="20" t="n">
        <v>0</v>
      </c>
      <c r="H1533" s="20" t="s">
        <v>47</v>
      </c>
      <c r="I1533" s="21" t="n">
        <v>2.512299</v>
      </c>
      <c r="J1533" s="21" t="n">
        <v>3.621847</v>
      </c>
      <c r="K1533" s="21" t="n">
        <v>2.269551</v>
      </c>
      <c r="L1533" s="21" t="n">
        <v>2.694684</v>
      </c>
      <c r="M1533" s="23"/>
    </row>
    <row r="1534" customFormat="false" ht="15" hidden="false" customHeight="false" outlineLevel="0" collapsed="false">
      <c r="A1534" s="20" t="s">
        <v>1692</v>
      </c>
      <c r="B1534" s="20" t="s">
        <v>1681</v>
      </c>
      <c r="C1534" s="20" t="n">
        <v>467</v>
      </c>
      <c r="D1534" s="20" t="n">
        <v>6</v>
      </c>
      <c r="E1534" s="21" t="n">
        <v>3.86686E-014</v>
      </c>
      <c r="F1534" s="22" t="n">
        <v>0.66</v>
      </c>
      <c r="G1534" s="20" t="n">
        <v>1</v>
      </c>
      <c r="H1534" s="20" t="s">
        <v>1688</v>
      </c>
      <c r="I1534" s="21" t="n">
        <v>0.7375428</v>
      </c>
      <c r="J1534" s="21" t="n">
        <v>1.491332</v>
      </c>
      <c r="K1534" s="21" t="n">
        <v>1.055334</v>
      </c>
      <c r="L1534" s="21" t="n">
        <v>0.805684</v>
      </c>
      <c r="M1534" s="23"/>
    </row>
    <row r="1535" customFormat="false" ht="15" hidden="false" customHeight="false" outlineLevel="0" collapsed="false">
      <c r="A1535" s="20" t="s">
        <v>1693</v>
      </c>
      <c r="B1535" s="20" t="s">
        <v>1681</v>
      </c>
      <c r="C1535" s="20" t="n">
        <v>667</v>
      </c>
      <c r="D1535" s="20" t="n">
        <v>9</v>
      </c>
      <c r="E1535" s="21" t="n">
        <v>1.03488E-033</v>
      </c>
      <c r="F1535" s="22" t="n">
        <v>0.53</v>
      </c>
      <c r="G1535" s="20" t="n">
        <v>0</v>
      </c>
      <c r="H1535" s="20" t="s">
        <v>47</v>
      </c>
      <c r="I1535" s="21" t="n">
        <v>0.8510544</v>
      </c>
      <c r="J1535" s="21" t="n">
        <v>0.7683145</v>
      </c>
      <c r="K1535" s="21" t="n">
        <v>1.542851</v>
      </c>
      <c r="L1535" s="21" t="n">
        <v>1.347476</v>
      </c>
      <c r="M1535" s="23"/>
    </row>
    <row r="1536" customFormat="false" ht="15" hidden="false" customHeight="false" outlineLevel="0" collapsed="false">
      <c r="A1536" s="20" t="s">
        <v>1694</v>
      </c>
      <c r="B1536" s="20" t="s">
        <v>1681</v>
      </c>
      <c r="C1536" s="20" t="n">
        <v>307</v>
      </c>
      <c r="D1536" s="20" t="n">
        <v>5</v>
      </c>
      <c r="E1536" s="21" t="n">
        <v>3.73035E-008</v>
      </c>
      <c r="F1536" s="22" t="n">
        <v>0.59</v>
      </c>
      <c r="G1536" s="20" t="n">
        <v>0</v>
      </c>
      <c r="H1536" s="20" t="s">
        <v>47</v>
      </c>
      <c r="I1536" s="21" t="n">
        <v>0.8698564</v>
      </c>
      <c r="J1536" s="21" t="n">
        <v>0.6502938</v>
      </c>
      <c r="K1536" s="21" t="n">
        <v>0.4040872</v>
      </c>
      <c r="L1536" s="21" t="n">
        <v>0.9626916</v>
      </c>
      <c r="M1536" s="23"/>
    </row>
    <row r="1537" customFormat="false" ht="15" hidden="false" customHeight="false" outlineLevel="0" collapsed="false">
      <c r="A1537" s="20" t="s">
        <v>1695</v>
      </c>
      <c r="B1537" s="20" t="s">
        <v>1681</v>
      </c>
      <c r="C1537" s="20" t="n">
        <v>436</v>
      </c>
      <c r="D1537" s="20" t="n">
        <v>7</v>
      </c>
      <c r="E1537" s="21" t="n">
        <v>5.23401E-015</v>
      </c>
      <c r="F1537" s="22" t="n">
        <v>0.6386</v>
      </c>
      <c r="G1537" s="20" t="n">
        <v>1</v>
      </c>
      <c r="H1537" s="20" t="s">
        <v>1688</v>
      </c>
      <c r="I1537" s="21" t="n">
        <v>0.2179843</v>
      </c>
      <c r="J1537" s="21" t="n">
        <v>0.196788</v>
      </c>
      <c r="K1537" s="21" t="n">
        <v>0.50225</v>
      </c>
      <c r="L1537" s="21" t="n">
        <v>2.600276</v>
      </c>
      <c r="M1537" s="23"/>
    </row>
    <row r="1538" customFormat="false" ht="15" hidden="false" customHeight="false" outlineLevel="0" collapsed="false">
      <c r="A1538" s="20" t="s">
        <v>1696</v>
      </c>
      <c r="B1538" s="20" t="s">
        <v>1681</v>
      </c>
      <c r="C1538" s="20" t="n">
        <v>485</v>
      </c>
      <c r="D1538" s="20" t="n">
        <v>4</v>
      </c>
      <c r="E1538" s="21" t="n">
        <v>3.16892E-013</v>
      </c>
      <c r="F1538" s="22" t="n">
        <v>0.68</v>
      </c>
      <c r="G1538" s="20" t="n">
        <v>1</v>
      </c>
      <c r="H1538" s="20" t="s">
        <v>1688</v>
      </c>
      <c r="I1538" s="21" t="n">
        <v>0.4335562</v>
      </c>
      <c r="J1538" s="21" t="n">
        <v>0.1957118</v>
      </c>
      <c r="K1538" s="21" t="n">
        <v>0.2309523</v>
      </c>
      <c r="L1538" s="21" t="n">
        <v>0.7830591</v>
      </c>
      <c r="M1538" s="23"/>
    </row>
    <row r="1539" customFormat="false" ht="15" hidden="false" customHeight="false" outlineLevel="0" collapsed="false">
      <c r="A1539" s="20" t="s">
        <v>1697</v>
      </c>
      <c r="B1539" s="20" t="s">
        <v>1681</v>
      </c>
      <c r="C1539" s="20" t="n">
        <v>541</v>
      </c>
      <c r="D1539" s="20" t="n">
        <v>2</v>
      </c>
      <c r="E1539" s="21" t="n">
        <v>2.76577E-008</v>
      </c>
      <c r="F1539" s="22" t="n">
        <v>0.65</v>
      </c>
      <c r="G1539" s="20" t="n">
        <v>0</v>
      </c>
      <c r="H1539" s="20" t="s">
        <v>47</v>
      </c>
      <c r="I1539" s="21" t="n">
        <v>0</v>
      </c>
      <c r="J1539" s="21" t="n">
        <v>0</v>
      </c>
      <c r="K1539" s="21" t="n">
        <v>0</v>
      </c>
      <c r="L1539" s="21" t="n">
        <v>0.9169292</v>
      </c>
      <c r="M1539" s="23"/>
    </row>
    <row r="1540" customFormat="false" ht="15" hidden="false" customHeight="false" outlineLevel="0" collapsed="false">
      <c r="A1540" s="20" t="s">
        <v>1698</v>
      </c>
      <c r="B1540" s="20" t="s">
        <v>1699</v>
      </c>
      <c r="C1540" s="20" t="n">
        <v>772</v>
      </c>
      <c r="D1540" s="20" t="n">
        <v>10</v>
      </c>
      <c r="E1540" s="21" t="n">
        <v>5.76456E-072</v>
      </c>
      <c r="F1540" s="22" t="n">
        <v>0.592</v>
      </c>
      <c r="G1540" s="20" t="n">
        <v>0</v>
      </c>
      <c r="H1540" s="20" t="s">
        <v>47</v>
      </c>
      <c r="I1540" s="21" t="n">
        <v>11.92762</v>
      </c>
      <c r="J1540" s="21" t="n">
        <v>11.18357</v>
      </c>
      <c r="K1540" s="21" t="n">
        <v>9.849757</v>
      </c>
      <c r="L1540" s="21" t="n">
        <v>15.56719</v>
      </c>
      <c r="M1540" s="23"/>
    </row>
    <row r="1541" customFormat="false" ht="15" hidden="false" customHeight="false" outlineLevel="0" collapsed="false">
      <c r="A1541" s="20" t="s">
        <v>1700</v>
      </c>
      <c r="B1541" s="20" t="s">
        <v>1699</v>
      </c>
      <c r="C1541" s="20" t="n">
        <v>940</v>
      </c>
      <c r="D1541" s="20" t="n">
        <v>10</v>
      </c>
      <c r="E1541" s="21" t="n">
        <v>3.73661E-071</v>
      </c>
      <c r="F1541" s="22" t="n">
        <v>0.592</v>
      </c>
      <c r="G1541" s="20" t="n">
        <v>0</v>
      </c>
      <c r="H1541" s="20" t="s">
        <v>47</v>
      </c>
      <c r="I1541" s="21" t="n">
        <v>10.10374</v>
      </c>
      <c r="J1541" s="21" t="n">
        <v>8.992836</v>
      </c>
      <c r="K1541" s="21" t="n">
        <v>9.784841</v>
      </c>
      <c r="L1541" s="21" t="n">
        <v>13.87368</v>
      </c>
      <c r="M1541" s="23"/>
    </row>
    <row r="1542" customFormat="false" ht="15" hidden="false" customHeight="false" outlineLevel="0" collapsed="false">
      <c r="A1542" s="20" t="s">
        <v>1701</v>
      </c>
      <c r="B1542" s="20" t="s">
        <v>1699</v>
      </c>
      <c r="C1542" s="20" t="n">
        <v>318</v>
      </c>
      <c r="D1542" s="20" t="n">
        <v>10</v>
      </c>
      <c r="E1542" s="21" t="n">
        <v>9.97253E-039</v>
      </c>
      <c r="F1542" s="22" t="n">
        <v>0.625</v>
      </c>
      <c r="G1542" s="20" t="n">
        <v>0</v>
      </c>
      <c r="H1542" s="20" t="s">
        <v>47</v>
      </c>
      <c r="I1542" s="21" t="n">
        <v>9.390281</v>
      </c>
      <c r="J1542" s="21" t="n">
        <v>8.764737</v>
      </c>
      <c r="K1542" s="21" t="n">
        <v>5.841137</v>
      </c>
      <c r="L1542" s="21" t="n">
        <v>9.198318</v>
      </c>
      <c r="M1542" s="23"/>
    </row>
    <row r="1543" customFormat="false" ht="15" hidden="false" customHeight="false" outlineLevel="0" collapsed="false">
      <c r="A1543" s="20" t="s">
        <v>1702</v>
      </c>
      <c r="B1543" s="20" t="s">
        <v>1699</v>
      </c>
      <c r="C1543" s="20" t="n">
        <v>276</v>
      </c>
      <c r="D1543" s="20" t="n">
        <v>10</v>
      </c>
      <c r="E1543" s="21" t="n">
        <v>2.93541E-033</v>
      </c>
      <c r="F1543" s="22" t="n">
        <v>0.647</v>
      </c>
      <c r="G1543" s="20" t="n">
        <v>0</v>
      </c>
      <c r="H1543" s="20" t="s">
        <v>47</v>
      </c>
      <c r="I1543" s="21" t="n">
        <v>8.017442</v>
      </c>
      <c r="J1543" s="21" t="n">
        <v>8.399409</v>
      </c>
      <c r="K1543" s="21" t="n">
        <v>6.585591</v>
      </c>
      <c r="L1543" s="21" t="n">
        <v>7.568208</v>
      </c>
      <c r="M1543" s="23"/>
    </row>
    <row r="1544" customFormat="false" ht="15" hidden="false" customHeight="false" outlineLevel="0" collapsed="false">
      <c r="A1544" s="20" t="s">
        <v>1703</v>
      </c>
      <c r="B1544" s="20" t="s">
        <v>1699</v>
      </c>
      <c r="C1544" s="20" t="n">
        <v>754</v>
      </c>
      <c r="D1544" s="20" t="n">
        <v>10</v>
      </c>
      <c r="E1544" s="21" t="n">
        <v>8.83711E-042</v>
      </c>
      <c r="F1544" s="22" t="n">
        <v>0.594</v>
      </c>
      <c r="G1544" s="20" t="n">
        <v>0</v>
      </c>
      <c r="H1544" s="20" t="s">
        <v>47</v>
      </c>
      <c r="I1544" s="21" t="n">
        <v>5.045705</v>
      </c>
      <c r="J1544" s="21" t="n">
        <v>4.403852</v>
      </c>
      <c r="K1544" s="21" t="n">
        <v>4.34204</v>
      </c>
      <c r="L1544" s="21" t="n">
        <v>9.408279</v>
      </c>
      <c r="M1544" s="23"/>
    </row>
    <row r="1545" customFormat="false" ht="15" hidden="false" customHeight="false" outlineLevel="0" collapsed="false">
      <c r="A1545" s="20" t="s">
        <v>1704</v>
      </c>
      <c r="B1545" s="20" t="s">
        <v>1699</v>
      </c>
      <c r="C1545" s="20" t="n">
        <v>422</v>
      </c>
      <c r="D1545" s="20" t="n">
        <v>10</v>
      </c>
      <c r="E1545" s="21" t="n">
        <v>4.68639E-032</v>
      </c>
      <c r="F1545" s="22" t="n">
        <v>0.602</v>
      </c>
      <c r="G1545" s="20" t="n">
        <v>0</v>
      </c>
      <c r="H1545" s="20" t="s">
        <v>47</v>
      </c>
      <c r="I1545" s="21" t="n">
        <v>5.52788</v>
      </c>
      <c r="J1545" s="21" t="n">
        <v>2.974265</v>
      </c>
      <c r="K1545" s="21" t="n">
        <v>5.069265</v>
      </c>
      <c r="L1545" s="21" t="n">
        <v>3.625507</v>
      </c>
      <c r="M1545" s="23"/>
    </row>
    <row r="1546" customFormat="false" ht="15" hidden="false" customHeight="false" outlineLevel="0" collapsed="false">
      <c r="A1546" s="20" t="s">
        <v>1705</v>
      </c>
      <c r="B1546" s="20" t="s">
        <v>1699</v>
      </c>
      <c r="C1546" s="20" t="n">
        <v>922</v>
      </c>
      <c r="D1546" s="20" t="n">
        <v>10</v>
      </c>
      <c r="E1546" s="21" t="n">
        <v>4.07982E-041</v>
      </c>
      <c r="F1546" s="22" t="n">
        <v>0.594</v>
      </c>
      <c r="G1546" s="20" t="n">
        <v>0</v>
      </c>
      <c r="H1546" s="20" t="s">
        <v>47</v>
      </c>
      <c r="I1546" s="21" t="n">
        <v>4.440847</v>
      </c>
      <c r="J1546" s="21" t="n">
        <v>3.728357</v>
      </c>
      <c r="K1546" s="21" t="n">
        <v>4.18029</v>
      </c>
      <c r="L1546" s="21" t="n">
        <v>8.370284</v>
      </c>
      <c r="M1546" s="23"/>
    </row>
    <row r="1547" customFormat="false" ht="15" hidden="false" customHeight="false" outlineLevel="0" collapsed="false">
      <c r="A1547" s="20" t="s">
        <v>1706</v>
      </c>
      <c r="B1547" s="20" t="s">
        <v>1699</v>
      </c>
      <c r="C1547" s="20" t="n">
        <v>440</v>
      </c>
      <c r="D1547" s="20" t="n">
        <v>10</v>
      </c>
      <c r="E1547" s="21" t="n">
        <v>2.59062E-032</v>
      </c>
      <c r="F1547" s="22" t="n">
        <v>0.604</v>
      </c>
      <c r="G1547" s="20" t="n">
        <v>0</v>
      </c>
      <c r="H1547" s="20" t="s">
        <v>47</v>
      </c>
      <c r="I1547" s="21" t="n">
        <v>3.706888</v>
      </c>
      <c r="J1547" s="21" t="n">
        <v>2.036678</v>
      </c>
      <c r="K1547" s="21" t="n">
        <v>3.072209</v>
      </c>
      <c r="L1547" s="21" t="n">
        <v>3.712095</v>
      </c>
      <c r="M1547" s="23"/>
    </row>
    <row r="1548" customFormat="false" ht="15" hidden="false" customHeight="false" outlineLevel="0" collapsed="false">
      <c r="A1548" s="20" t="s">
        <v>1707</v>
      </c>
      <c r="B1548" s="20" t="s">
        <v>1699</v>
      </c>
      <c r="C1548" s="20" t="n">
        <v>497</v>
      </c>
      <c r="D1548" s="20" t="n">
        <v>1</v>
      </c>
      <c r="E1548" s="21" t="n">
        <v>3.51161E-008</v>
      </c>
      <c r="F1548" s="22" t="n">
        <v>0.65</v>
      </c>
      <c r="G1548" s="20" t="n">
        <v>0</v>
      </c>
      <c r="H1548" s="20" t="s">
        <v>47</v>
      </c>
      <c r="I1548" s="21" t="n">
        <v>0.5497311</v>
      </c>
      <c r="J1548" s="21" t="n">
        <v>0.1292517</v>
      </c>
      <c r="K1548" s="21" t="n">
        <v>0.151431</v>
      </c>
      <c r="L1548" s="21" t="n">
        <v>0.505197</v>
      </c>
      <c r="M1548" s="23"/>
    </row>
    <row r="1549" customFormat="false" ht="15" hidden="false" customHeight="false" outlineLevel="0" collapsed="false">
      <c r="A1549" s="20" t="s">
        <v>1708</v>
      </c>
      <c r="B1549" s="20" t="s">
        <v>1699</v>
      </c>
      <c r="C1549" s="20" t="n">
        <v>338</v>
      </c>
      <c r="D1549" s="20" t="n">
        <v>1</v>
      </c>
      <c r="E1549" s="21" t="n">
        <v>3.42442E-006</v>
      </c>
      <c r="F1549" s="22" t="n">
        <v>0.65</v>
      </c>
      <c r="G1549" s="20" t="n">
        <v>0</v>
      </c>
      <c r="H1549" s="20" t="s">
        <v>47</v>
      </c>
      <c r="I1549" s="21" t="n">
        <v>0.2823947</v>
      </c>
      <c r="J1549" s="21" t="n">
        <v>0</v>
      </c>
      <c r="K1549" s="21" t="n">
        <v>0.08949073</v>
      </c>
      <c r="L1549" s="21" t="n">
        <v>0.06133322</v>
      </c>
      <c r="M1549" s="23"/>
    </row>
    <row r="1550" customFormat="false" ht="15" hidden="false" customHeight="false" outlineLevel="0" collapsed="false">
      <c r="A1550" s="20" t="s">
        <v>1709</v>
      </c>
      <c r="B1550" s="20" t="s">
        <v>1710</v>
      </c>
      <c r="C1550" s="20" t="n">
        <v>463</v>
      </c>
      <c r="D1550" s="20" t="n">
        <v>10</v>
      </c>
      <c r="E1550" s="21" t="n">
        <v>1.4898E-041</v>
      </c>
      <c r="F1550" s="22" t="n">
        <v>0.74</v>
      </c>
      <c r="G1550" s="20" t="n">
        <v>0</v>
      </c>
      <c r="H1550" s="20" t="s">
        <v>47</v>
      </c>
      <c r="I1550" s="21" t="n">
        <v>13.17389</v>
      </c>
      <c r="J1550" s="21" t="n">
        <v>12.3893</v>
      </c>
      <c r="K1550" s="21" t="n">
        <v>9.545795</v>
      </c>
      <c r="L1550" s="21" t="n">
        <v>15.71427</v>
      </c>
      <c r="M1550" s="23"/>
    </row>
    <row r="1551" customFormat="false" ht="15" hidden="false" customHeight="false" outlineLevel="0" collapsed="false">
      <c r="A1551" s="20" t="s">
        <v>1711</v>
      </c>
      <c r="B1551" s="20" t="s">
        <v>1710</v>
      </c>
      <c r="C1551" s="20" t="n">
        <v>1041</v>
      </c>
      <c r="D1551" s="20" t="n">
        <v>10</v>
      </c>
      <c r="E1551" s="21" t="n">
        <v>1.41375E-010</v>
      </c>
      <c r="F1551" s="22" t="n">
        <v>0.622</v>
      </c>
      <c r="G1551" s="20" t="n">
        <v>0</v>
      </c>
      <c r="H1551" s="20" t="s">
        <v>47</v>
      </c>
      <c r="I1551" s="21" t="n">
        <v>6.654089</v>
      </c>
      <c r="J1551" s="21" t="n">
        <v>9.812393</v>
      </c>
      <c r="K1551" s="21" t="n">
        <v>10.09001</v>
      </c>
      <c r="L1551" s="21" t="n">
        <v>6.97174</v>
      </c>
      <c r="M1551" s="23"/>
    </row>
    <row r="1552" customFormat="false" ht="15" hidden="false" customHeight="false" outlineLevel="0" collapsed="false">
      <c r="A1552" s="20" t="s">
        <v>1712</v>
      </c>
      <c r="B1552" s="20" t="s">
        <v>1710</v>
      </c>
      <c r="C1552" s="20" t="n">
        <v>1747</v>
      </c>
      <c r="D1552" s="20" t="n">
        <v>10</v>
      </c>
      <c r="E1552" s="21" t="n">
        <v>5.2918E-019</v>
      </c>
      <c r="F1552" s="22" t="n">
        <v>0.603</v>
      </c>
      <c r="G1552" s="20" t="n">
        <v>3</v>
      </c>
      <c r="H1552" s="20" t="s">
        <v>1713</v>
      </c>
      <c r="I1552" s="21" t="n">
        <v>4.367265</v>
      </c>
      <c r="J1552" s="21" t="n">
        <v>7.317391</v>
      </c>
      <c r="K1552" s="21" t="n">
        <v>4.336004</v>
      </c>
      <c r="L1552" s="21" t="n">
        <v>11.00897</v>
      </c>
      <c r="M1552" s="23"/>
    </row>
    <row r="1553" customFormat="false" ht="15" hidden="false" customHeight="false" outlineLevel="0" collapsed="false">
      <c r="A1553" s="20" t="s">
        <v>1714</v>
      </c>
      <c r="B1553" s="20" t="s">
        <v>1710</v>
      </c>
      <c r="C1553" s="20" t="n">
        <v>368</v>
      </c>
      <c r="D1553" s="20" t="n">
        <v>10</v>
      </c>
      <c r="E1553" s="21" t="n">
        <v>1.0915E-011</v>
      </c>
      <c r="F1553" s="22" t="n">
        <v>0.628</v>
      </c>
      <c r="G1553" s="20" t="n">
        <v>0</v>
      </c>
      <c r="H1553" s="20" t="s">
        <v>47</v>
      </c>
      <c r="I1553" s="21" t="n">
        <v>2.379324</v>
      </c>
      <c r="J1553" s="21" t="n">
        <v>5.642775</v>
      </c>
      <c r="K1553" s="21" t="n">
        <v>6.577767</v>
      </c>
      <c r="L1553" s="21" t="n">
        <v>3.873498</v>
      </c>
      <c r="M1553" s="23"/>
    </row>
    <row r="1554" customFormat="false" ht="15" hidden="false" customHeight="false" outlineLevel="0" collapsed="false">
      <c r="A1554" s="20" t="s">
        <v>1715</v>
      </c>
      <c r="B1554" s="20" t="s">
        <v>1710</v>
      </c>
      <c r="C1554" s="20" t="n">
        <v>600</v>
      </c>
      <c r="D1554" s="20" t="n">
        <v>10</v>
      </c>
      <c r="E1554" s="21" t="n">
        <v>2.24121E-014</v>
      </c>
      <c r="F1554" s="22" t="n">
        <v>0.608</v>
      </c>
      <c r="G1554" s="20" t="n">
        <v>0</v>
      </c>
      <c r="H1554" s="20" t="s">
        <v>47</v>
      </c>
      <c r="I1554" s="21" t="n">
        <v>4.159541</v>
      </c>
      <c r="J1554" s="21" t="n">
        <v>4.62058</v>
      </c>
      <c r="K1554" s="21" t="n">
        <v>4.899324</v>
      </c>
      <c r="L1554" s="21" t="n">
        <v>0.6964247</v>
      </c>
      <c r="M1554" s="23"/>
    </row>
    <row r="1555" customFormat="false" ht="15" hidden="false" customHeight="false" outlineLevel="0" collapsed="false">
      <c r="A1555" s="20" t="s">
        <v>1716</v>
      </c>
      <c r="B1555" s="20" t="s">
        <v>1710</v>
      </c>
      <c r="C1555" s="20" t="n">
        <v>935</v>
      </c>
      <c r="D1555" s="20" t="n">
        <v>10</v>
      </c>
      <c r="E1555" s="21" t="n">
        <v>4.42758E-020</v>
      </c>
      <c r="F1555" s="22" t="n">
        <v>0.603</v>
      </c>
      <c r="G1555" s="20" t="n">
        <v>3</v>
      </c>
      <c r="H1555" s="20" t="s">
        <v>1713</v>
      </c>
      <c r="I1555" s="21" t="n">
        <v>3.049879</v>
      </c>
      <c r="J1555" s="21" t="n">
        <v>5.107507</v>
      </c>
      <c r="K1555" s="21" t="n">
        <v>5.471398</v>
      </c>
      <c r="L1555" s="21" t="n">
        <v>10.56376</v>
      </c>
      <c r="M1555" s="23"/>
    </row>
    <row r="1556" customFormat="false" ht="15" hidden="false" customHeight="false" outlineLevel="0" collapsed="false">
      <c r="A1556" s="20" t="s">
        <v>1717</v>
      </c>
      <c r="B1556" s="20" t="s">
        <v>1710</v>
      </c>
      <c r="C1556" s="20" t="n">
        <v>325</v>
      </c>
      <c r="D1556" s="20" t="n">
        <v>10</v>
      </c>
      <c r="E1556" s="21" t="n">
        <v>1.96054E-039</v>
      </c>
      <c r="F1556" s="22" t="n">
        <v>0.635</v>
      </c>
      <c r="G1556" s="20" t="n">
        <v>0</v>
      </c>
      <c r="H1556" s="20" t="s">
        <v>47</v>
      </c>
      <c r="I1556" s="21" t="n">
        <v>6.846749</v>
      </c>
      <c r="J1556" s="21" t="n">
        <v>4.371386</v>
      </c>
      <c r="K1556" s="21" t="n">
        <v>2.04549</v>
      </c>
      <c r="L1556" s="21" t="n">
        <v>4.36501</v>
      </c>
      <c r="M1556" s="23"/>
    </row>
    <row r="1557" customFormat="false" ht="15" hidden="false" customHeight="false" outlineLevel="0" collapsed="false">
      <c r="A1557" s="20" t="s">
        <v>1718</v>
      </c>
      <c r="B1557" s="20" t="s">
        <v>1710</v>
      </c>
      <c r="C1557" s="20" t="n">
        <v>1037</v>
      </c>
      <c r="D1557" s="20" t="n">
        <v>10</v>
      </c>
      <c r="E1557" s="21" t="n">
        <v>3.49956E-045</v>
      </c>
      <c r="F1557" s="22" t="n">
        <v>0.568</v>
      </c>
      <c r="G1557" s="20" t="n">
        <v>0</v>
      </c>
      <c r="H1557" s="20" t="s">
        <v>47</v>
      </c>
      <c r="I1557" s="21" t="n">
        <v>2.501139</v>
      </c>
      <c r="J1557" s="21" t="n">
        <v>5.15503</v>
      </c>
      <c r="K1557" s="21" t="n">
        <v>5.575027</v>
      </c>
      <c r="L1557" s="21" t="n">
        <v>4.436815</v>
      </c>
      <c r="M1557" s="23"/>
    </row>
    <row r="1558" customFormat="false" ht="15" hidden="false" customHeight="false" outlineLevel="0" collapsed="false">
      <c r="A1558" s="20" t="s">
        <v>1719</v>
      </c>
      <c r="B1558" s="20" t="s">
        <v>1710</v>
      </c>
      <c r="C1558" s="20" t="n">
        <v>307</v>
      </c>
      <c r="D1558" s="20" t="n">
        <v>10</v>
      </c>
      <c r="E1558" s="21" t="n">
        <v>2.05633E-019</v>
      </c>
      <c r="F1558" s="22" t="n">
        <v>0.72</v>
      </c>
      <c r="G1558" s="20" t="n">
        <v>1</v>
      </c>
      <c r="H1558" s="20" t="s">
        <v>1720</v>
      </c>
      <c r="I1558" s="21" t="n">
        <v>1.797157</v>
      </c>
      <c r="J1558" s="21" t="n">
        <v>4.658953</v>
      </c>
      <c r="K1558" s="21" t="n">
        <v>6.614494</v>
      </c>
      <c r="L1558" s="21" t="n">
        <v>2.910694</v>
      </c>
      <c r="M1558" s="23"/>
    </row>
    <row r="1559" customFormat="false" ht="15" hidden="false" customHeight="false" outlineLevel="0" collapsed="false">
      <c r="A1559" s="20" t="s">
        <v>1721</v>
      </c>
      <c r="B1559" s="20" t="s">
        <v>1710</v>
      </c>
      <c r="C1559" s="20" t="n">
        <v>2458</v>
      </c>
      <c r="D1559" s="20" t="n">
        <v>3</v>
      </c>
      <c r="E1559" s="21" t="n">
        <v>2.3585E-011</v>
      </c>
      <c r="F1559" s="22" t="n">
        <v>0.58</v>
      </c>
      <c r="G1559" s="20" t="n">
        <v>0</v>
      </c>
      <c r="H1559" s="20" t="s">
        <v>47</v>
      </c>
      <c r="I1559" s="21" t="n">
        <v>3.652683</v>
      </c>
      <c r="J1559" s="21" t="n">
        <v>5.440602</v>
      </c>
      <c r="K1559" s="21" t="n">
        <v>3.971422</v>
      </c>
      <c r="L1559" s="21" t="n">
        <v>2.595474</v>
      </c>
      <c r="M1559" s="23"/>
    </row>
    <row r="1560" customFormat="false" ht="15" hidden="false" customHeight="false" outlineLevel="0" collapsed="false">
      <c r="A1560" s="20" t="s">
        <v>1722</v>
      </c>
      <c r="B1560" s="20" t="s">
        <v>1710</v>
      </c>
      <c r="C1560" s="20" t="n">
        <v>281</v>
      </c>
      <c r="D1560" s="20" t="n">
        <v>5</v>
      </c>
      <c r="E1560" s="21" t="n">
        <v>6.7577E-011</v>
      </c>
      <c r="F1560" s="22" t="n">
        <v>0.838</v>
      </c>
      <c r="G1560" s="20" t="n">
        <v>0</v>
      </c>
      <c r="H1560" s="20" t="s">
        <v>47</v>
      </c>
      <c r="I1560" s="21" t="n">
        <v>4.734869</v>
      </c>
      <c r="J1560" s="21" t="n">
        <v>5.383121</v>
      </c>
      <c r="K1560" s="21" t="n">
        <v>2.79877</v>
      </c>
      <c r="L1560" s="21" t="n">
        <v>0</v>
      </c>
      <c r="M1560" s="23"/>
    </row>
    <row r="1561" customFormat="false" ht="15" hidden="false" customHeight="false" outlineLevel="0" collapsed="false">
      <c r="A1561" s="20" t="s">
        <v>1723</v>
      </c>
      <c r="B1561" s="20" t="s">
        <v>1710</v>
      </c>
      <c r="C1561" s="20" t="n">
        <v>637</v>
      </c>
      <c r="D1561" s="20" t="n">
        <v>10</v>
      </c>
      <c r="E1561" s="21" t="n">
        <v>1.10725E-014</v>
      </c>
      <c r="F1561" s="22" t="n">
        <v>0.474</v>
      </c>
      <c r="G1561" s="20" t="n">
        <v>0</v>
      </c>
      <c r="H1561" s="20" t="s">
        <v>47</v>
      </c>
      <c r="I1561" s="21" t="n">
        <v>4.417148</v>
      </c>
      <c r="J1561" s="21" t="n">
        <v>5.648689</v>
      </c>
      <c r="K1561" s="21" t="n">
        <v>2.821994</v>
      </c>
      <c r="L1561" s="21" t="n">
        <v>4.824778</v>
      </c>
      <c r="M1561" s="23"/>
    </row>
    <row r="1562" customFormat="false" ht="15" hidden="false" customHeight="false" outlineLevel="0" collapsed="false">
      <c r="A1562" s="20" t="s">
        <v>1724</v>
      </c>
      <c r="B1562" s="20" t="s">
        <v>1710</v>
      </c>
      <c r="C1562" s="20" t="n">
        <v>1056</v>
      </c>
      <c r="D1562" s="20" t="n">
        <v>10</v>
      </c>
      <c r="E1562" s="21" t="n">
        <v>1.79934E-059</v>
      </c>
      <c r="F1562" s="22" t="n">
        <v>0.573</v>
      </c>
      <c r="G1562" s="20" t="n">
        <v>0</v>
      </c>
      <c r="H1562" s="20" t="s">
        <v>47</v>
      </c>
      <c r="I1562" s="21" t="n">
        <v>2.555257</v>
      </c>
      <c r="J1562" s="21" t="n">
        <v>5.790598</v>
      </c>
      <c r="K1562" s="21" t="n">
        <v>3.884575</v>
      </c>
      <c r="L1562" s="21" t="n">
        <v>4.708073</v>
      </c>
      <c r="M1562" s="23"/>
    </row>
    <row r="1563" customFormat="false" ht="15" hidden="false" customHeight="false" outlineLevel="0" collapsed="false">
      <c r="A1563" s="20" t="s">
        <v>1725</v>
      </c>
      <c r="B1563" s="20" t="s">
        <v>1710</v>
      </c>
      <c r="C1563" s="20" t="n">
        <v>635</v>
      </c>
      <c r="D1563" s="20" t="n">
        <v>10</v>
      </c>
      <c r="E1563" s="21" t="n">
        <v>2.82977E-056</v>
      </c>
      <c r="F1563" s="22" t="n">
        <v>0.657</v>
      </c>
      <c r="G1563" s="20" t="n">
        <v>0</v>
      </c>
      <c r="H1563" s="20" t="s">
        <v>47</v>
      </c>
      <c r="I1563" s="21" t="n">
        <v>4.20214</v>
      </c>
      <c r="J1563" s="21" t="n">
        <v>4.560802</v>
      </c>
      <c r="K1563" s="21" t="n">
        <v>3.42145</v>
      </c>
      <c r="L1563" s="21" t="n">
        <v>3.08084</v>
      </c>
      <c r="M1563" s="23"/>
    </row>
    <row r="1564" customFormat="false" ht="15" hidden="false" customHeight="false" outlineLevel="0" collapsed="false">
      <c r="A1564" s="20" t="s">
        <v>1726</v>
      </c>
      <c r="B1564" s="20" t="s">
        <v>1710</v>
      </c>
      <c r="C1564" s="20" t="n">
        <v>359</v>
      </c>
      <c r="D1564" s="20" t="n">
        <v>10</v>
      </c>
      <c r="E1564" s="21" t="n">
        <v>1.37739E-020</v>
      </c>
      <c r="F1564" s="22" t="n">
        <v>0.547</v>
      </c>
      <c r="G1564" s="20" t="n">
        <v>0</v>
      </c>
      <c r="H1564" s="20" t="s">
        <v>47</v>
      </c>
      <c r="I1564" s="21" t="n">
        <v>1.116896</v>
      </c>
      <c r="J1564" s="21" t="n">
        <v>4.440008</v>
      </c>
      <c r="K1564" s="21" t="n">
        <v>6.303655</v>
      </c>
      <c r="L1564" s="21" t="n">
        <v>1.890632</v>
      </c>
      <c r="M1564" s="23"/>
    </row>
    <row r="1565" customFormat="false" ht="15" hidden="false" customHeight="false" outlineLevel="0" collapsed="false">
      <c r="A1565" s="20" t="s">
        <v>1727</v>
      </c>
      <c r="B1565" s="20" t="s">
        <v>1710</v>
      </c>
      <c r="C1565" s="20" t="n">
        <v>1106</v>
      </c>
      <c r="D1565" s="20" t="n">
        <v>1</v>
      </c>
      <c r="E1565" s="21" t="n">
        <v>9.60428E-017</v>
      </c>
      <c r="F1565" s="22" t="n">
        <v>0.47</v>
      </c>
      <c r="G1565" s="20" t="n">
        <v>0</v>
      </c>
      <c r="H1565" s="20" t="s">
        <v>47</v>
      </c>
      <c r="I1565" s="21" t="n">
        <v>3.14512</v>
      </c>
      <c r="J1565" s="21" t="n">
        <v>5.756947</v>
      </c>
      <c r="K1565" s="21" t="n">
        <v>2.581999</v>
      </c>
      <c r="L1565" s="21" t="n">
        <v>0.5835303</v>
      </c>
      <c r="M1565" s="23"/>
    </row>
    <row r="1566" customFormat="false" ht="15" hidden="false" customHeight="false" outlineLevel="0" collapsed="false">
      <c r="A1566" s="20" t="s">
        <v>1728</v>
      </c>
      <c r="B1566" s="20" t="s">
        <v>1710</v>
      </c>
      <c r="C1566" s="20" t="n">
        <v>635</v>
      </c>
      <c r="D1566" s="20" t="n">
        <v>10</v>
      </c>
      <c r="E1566" s="21" t="n">
        <v>2.78599E-056</v>
      </c>
      <c r="F1566" s="22" t="n">
        <v>0.657</v>
      </c>
      <c r="G1566" s="20" t="n">
        <v>0</v>
      </c>
      <c r="H1566" s="20" t="s">
        <v>47</v>
      </c>
      <c r="I1566" s="21" t="n">
        <v>5.080981</v>
      </c>
      <c r="J1566" s="21" t="n">
        <v>3.968115</v>
      </c>
      <c r="K1566" s="21" t="n">
        <v>2.267852</v>
      </c>
      <c r="L1566" s="21" t="n">
        <v>2.606787</v>
      </c>
      <c r="M1566" s="23"/>
    </row>
    <row r="1567" customFormat="false" ht="15" hidden="false" customHeight="false" outlineLevel="0" collapsed="false">
      <c r="A1567" s="20" t="s">
        <v>1729</v>
      </c>
      <c r="B1567" s="20" t="s">
        <v>1710</v>
      </c>
      <c r="C1567" s="20" t="n">
        <v>1122</v>
      </c>
      <c r="D1567" s="20" t="n">
        <v>10</v>
      </c>
      <c r="E1567" s="21" t="n">
        <v>7.14875E-020</v>
      </c>
      <c r="F1567" s="22" t="n">
        <v>0.603</v>
      </c>
      <c r="G1567" s="20" t="n">
        <v>3</v>
      </c>
      <c r="H1567" s="20" t="s">
        <v>1713</v>
      </c>
      <c r="I1567" s="21" t="n">
        <v>3.093044</v>
      </c>
      <c r="J1567" s="21" t="n">
        <v>4.412076</v>
      </c>
      <c r="K1567" s="21" t="n">
        <v>2.908873</v>
      </c>
      <c r="L1567" s="21" t="n">
        <v>9.293926</v>
      </c>
      <c r="M1567" s="23"/>
    </row>
    <row r="1568" customFormat="false" ht="15" hidden="false" customHeight="false" outlineLevel="0" collapsed="false">
      <c r="A1568" s="20" t="s">
        <v>1730</v>
      </c>
      <c r="B1568" s="20" t="s">
        <v>1710</v>
      </c>
      <c r="C1568" s="20" t="n">
        <v>1066</v>
      </c>
      <c r="D1568" s="20" t="n">
        <v>7</v>
      </c>
      <c r="E1568" s="21" t="n">
        <v>3.36787E-012</v>
      </c>
      <c r="F1568" s="22" t="n">
        <v>0.5943</v>
      </c>
      <c r="G1568" s="20" t="n">
        <v>0</v>
      </c>
      <c r="H1568" s="20" t="s">
        <v>47</v>
      </c>
      <c r="I1568" s="21" t="n">
        <v>4.418222</v>
      </c>
      <c r="J1568" s="21" t="n">
        <v>3.105199</v>
      </c>
      <c r="K1568" s="21" t="n">
        <v>2.76631</v>
      </c>
      <c r="L1568" s="21" t="n">
        <v>0.9721657</v>
      </c>
      <c r="M1568" s="23"/>
    </row>
    <row r="1569" customFormat="false" ht="15" hidden="false" customHeight="false" outlineLevel="0" collapsed="false">
      <c r="A1569" s="20" t="s">
        <v>1731</v>
      </c>
      <c r="B1569" s="20" t="s">
        <v>1710</v>
      </c>
      <c r="C1569" s="20" t="n">
        <v>566</v>
      </c>
      <c r="D1569" s="20" t="n">
        <v>10</v>
      </c>
      <c r="E1569" s="21" t="n">
        <v>7.93649E-033</v>
      </c>
      <c r="F1569" s="22" t="n">
        <v>0.608</v>
      </c>
      <c r="G1569" s="20" t="n">
        <v>0</v>
      </c>
      <c r="H1569" s="20" t="s">
        <v>47</v>
      </c>
      <c r="I1569" s="21" t="n">
        <v>3.762171</v>
      </c>
      <c r="J1569" s="21" t="n">
        <v>4.411443</v>
      </c>
      <c r="K1569" s="21" t="n">
        <v>2.072694</v>
      </c>
      <c r="L1569" s="21" t="n">
        <v>2.745627</v>
      </c>
      <c r="M1569" s="23"/>
    </row>
    <row r="1570" customFormat="false" ht="15" hidden="false" customHeight="false" outlineLevel="0" collapsed="false">
      <c r="A1570" s="20" t="s">
        <v>1732</v>
      </c>
      <c r="B1570" s="20" t="s">
        <v>1710</v>
      </c>
      <c r="C1570" s="20" t="n">
        <v>426</v>
      </c>
      <c r="D1570" s="20" t="n">
        <v>5</v>
      </c>
      <c r="E1570" s="21" t="n">
        <v>1.38418E-008</v>
      </c>
      <c r="F1570" s="22" t="n">
        <v>0.466</v>
      </c>
      <c r="G1570" s="20" t="n">
        <v>0</v>
      </c>
      <c r="H1570" s="20" t="s">
        <v>47</v>
      </c>
      <c r="I1570" s="21" t="n">
        <v>2.203295</v>
      </c>
      <c r="J1570" s="21" t="n">
        <v>3.774964</v>
      </c>
      <c r="K1570" s="21" t="n">
        <v>4.266881</v>
      </c>
      <c r="L1570" s="21" t="n">
        <v>4.316447</v>
      </c>
      <c r="M1570" s="23"/>
    </row>
    <row r="1571" customFormat="false" ht="15" hidden="false" customHeight="false" outlineLevel="0" collapsed="false">
      <c r="A1571" s="20" t="s">
        <v>1733</v>
      </c>
      <c r="B1571" s="20" t="s">
        <v>1710</v>
      </c>
      <c r="C1571" s="20" t="n">
        <v>1055</v>
      </c>
      <c r="D1571" s="20" t="n">
        <v>10</v>
      </c>
      <c r="E1571" s="21" t="n">
        <v>6.90895E-043</v>
      </c>
      <c r="F1571" s="22" t="n">
        <v>0.455</v>
      </c>
      <c r="G1571" s="20" t="n">
        <v>0</v>
      </c>
      <c r="H1571" s="20" t="s">
        <v>47</v>
      </c>
      <c r="I1571" s="21" t="n">
        <v>2.50632</v>
      </c>
      <c r="J1571" s="21" t="n">
        <v>3.554988</v>
      </c>
      <c r="K1571" s="21" t="n">
        <v>3.264422</v>
      </c>
      <c r="L1571" s="21" t="n">
        <v>3.255917</v>
      </c>
      <c r="M1571" s="23"/>
    </row>
    <row r="1572" customFormat="false" ht="15" hidden="false" customHeight="false" outlineLevel="0" collapsed="false">
      <c r="A1572" s="20" t="s">
        <v>1734</v>
      </c>
      <c r="B1572" s="20" t="s">
        <v>1710</v>
      </c>
      <c r="C1572" s="20" t="n">
        <v>1036</v>
      </c>
      <c r="D1572" s="20" t="n">
        <v>1</v>
      </c>
      <c r="E1572" s="21" t="n">
        <v>2.94338E-007</v>
      </c>
      <c r="F1572" s="22" t="n">
        <v>0.72</v>
      </c>
      <c r="G1572" s="20" t="n">
        <v>0</v>
      </c>
      <c r="H1572" s="20" t="s">
        <v>47</v>
      </c>
      <c r="I1572" s="21" t="n">
        <v>3.191314</v>
      </c>
      <c r="J1572" s="21" t="n">
        <v>3.309114</v>
      </c>
      <c r="K1572" s="21" t="n">
        <v>2.633961</v>
      </c>
      <c r="L1572" s="21" t="n">
        <v>2.569727</v>
      </c>
      <c r="M1572" s="23"/>
    </row>
    <row r="1573" customFormat="false" ht="15" hidden="false" customHeight="false" outlineLevel="0" collapsed="false">
      <c r="A1573" s="20" t="s">
        <v>1735</v>
      </c>
      <c r="B1573" s="20" t="s">
        <v>1710</v>
      </c>
      <c r="C1573" s="20" t="n">
        <v>748</v>
      </c>
      <c r="D1573" s="20" t="n">
        <v>3</v>
      </c>
      <c r="E1573" s="21" t="n">
        <v>3.59501E-006</v>
      </c>
      <c r="F1573" s="22" t="n">
        <v>0.5733</v>
      </c>
      <c r="G1573" s="20" t="n">
        <v>0</v>
      </c>
      <c r="H1573" s="20" t="s">
        <v>47</v>
      </c>
      <c r="I1573" s="21" t="n">
        <v>2.746467</v>
      </c>
      <c r="J1573" s="21" t="n">
        <v>4.236168</v>
      </c>
      <c r="K1573" s="21" t="n">
        <v>2.130053</v>
      </c>
      <c r="L1573" s="21" t="n">
        <v>2.770217</v>
      </c>
      <c r="M1573" s="23"/>
    </row>
    <row r="1574" customFormat="false" ht="15" hidden="false" customHeight="false" outlineLevel="0" collapsed="false">
      <c r="A1574" s="20" t="s">
        <v>1736</v>
      </c>
      <c r="B1574" s="20" t="s">
        <v>1710</v>
      </c>
      <c r="C1574" s="20" t="n">
        <v>293</v>
      </c>
      <c r="D1574" s="20" t="n">
        <v>10</v>
      </c>
      <c r="E1574" s="21" t="n">
        <v>2.62041E-019</v>
      </c>
      <c r="F1574" s="22" t="n">
        <v>0.61</v>
      </c>
      <c r="G1574" s="20" t="n">
        <v>0</v>
      </c>
      <c r="H1574" s="20" t="s">
        <v>47</v>
      </c>
      <c r="I1574" s="21" t="n">
        <v>2.277698</v>
      </c>
      <c r="J1574" s="21" t="n">
        <v>3.813541</v>
      </c>
      <c r="K1574" s="21" t="n">
        <v>2.742235</v>
      </c>
      <c r="L1574" s="21" t="n">
        <v>6.79141</v>
      </c>
      <c r="M1574" s="23"/>
    </row>
    <row r="1575" customFormat="false" ht="15" hidden="false" customHeight="false" outlineLevel="0" collapsed="false">
      <c r="A1575" s="20" t="s">
        <v>1737</v>
      </c>
      <c r="B1575" s="20" t="s">
        <v>1710</v>
      </c>
      <c r="C1575" s="20" t="n">
        <v>299</v>
      </c>
      <c r="D1575" s="20" t="n">
        <v>10</v>
      </c>
      <c r="E1575" s="21" t="n">
        <v>4.86874E-029</v>
      </c>
      <c r="F1575" s="22" t="n">
        <v>0.791</v>
      </c>
      <c r="G1575" s="20" t="n">
        <v>0</v>
      </c>
      <c r="H1575" s="20" t="s">
        <v>47</v>
      </c>
      <c r="I1575" s="21" t="n">
        <v>7.843183</v>
      </c>
      <c r="J1575" s="21" t="n">
        <v>0.3396502</v>
      </c>
      <c r="K1575" s="21" t="n">
        <v>0.4062296</v>
      </c>
      <c r="L1575" s="21" t="n">
        <v>1.207871</v>
      </c>
      <c r="M1575" s="23"/>
    </row>
    <row r="1576" customFormat="false" ht="15" hidden="false" customHeight="false" outlineLevel="0" collapsed="false">
      <c r="A1576" s="20" t="s">
        <v>1738</v>
      </c>
      <c r="B1576" s="20" t="s">
        <v>1710</v>
      </c>
      <c r="C1576" s="20" t="n">
        <v>247</v>
      </c>
      <c r="D1576" s="20" t="n">
        <v>1</v>
      </c>
      <c r="E1576" s="21" t="n">
        <v>2.41497E-006</v>
      </c>
      <c r="F1576" s="22" t="n">
        <v>0.73</v>
      </c>
      <c r="G1576" s="20" t="n">
        <v>0</v>
      </c>
      <c r="H1576" s="20" t="s">
        <v>47</v>
      </c>
      <c r="I1576" s="21" t="n">
        <v>2.4182</v>
      </c>
      <c r="J1576" s="21" t="n">
        <v>3.137927</v>
      </c>
      <c r="K1576" s="21" t="n">
        <v>2.945748</v>
      </c>
      <c r="L1576" s="21" t="n">
        <v>1.399978</v>
      </c>
      <c r="M1576" s="23"/>
    </row>
    <row r="1577" customFormat="false" ht="15" hidden="false" customHeight="false" outlineLevel="0" collapsed="false">
      <c r="A1577" s="20" t="s">
        <v>1739</v>
      </c>
      <c r="B1577" s="20" t="s">
        <v>1710</v>
      </c>
      <c r="C1577" s="20" t="n">
        <v>595</v>
      </c>
      <c r="D1577" s="20" t="n">
        <v>3</v>
      </c>
      <c r="E1577" s="21" t="n">
        <v>2.64536E-011</v>
      </c>
      <c r="F1577" s="22" t="n">
        <v>0.5833</v>
      </c>
      <c r="G1577" s="20" t="n">
        <v>0</v>
      </c>
      <c r="H1577" s="20" t="s">
        <v>47</v>
      </c>
      <c r="I1577" s="21" t="n">
        <v>2.420557</v>
      </c>
      <c r="J1577" s="21" t="n">
        <v>1.924944</v>
      </c>
      <c r="K1577" s="21" t="n">
        <v>4.072253</v>
      </c>
      <c r="L1577" s="21" t="n">
        <v>1.933103</v>
      </c>
      <c r="M1577" s="23"/>
    </row>
    <row r="1578" customFormat="false" ht="15" hidden="false" customHeight="false" outlineLevel="0" collapsed="false">
      <c r="A1578" s="20" t="s">
        <v>1740</v>
      </c>
      <c r="B1578" s="20" t="s">
        <v>1710</v>
      </c>
      <c r="C1578" s="20" t="n">
        <v>201</v>
      </c>
      <c r="D1578" s="20" t="n">
        <v>2</v>
      </c>
      <c r="E1578" s="21" t="n">
        <v>1.97237E-014</v>
      </c>
      <c r="F1578" s="22" t="n">
        <v>0.785</v>
      </c>
      <c r="G1578" s="20" t="n">
        <v>0</v>
      </c>
      <c r="H1578" s="20" t="s">
        <v>47</v>
      </c>
      <c r="I1578" s="21" t="n">
        <v>3.014633</v>
      </c>
      <c r="J1578" s="21" t="n">
        <v>1.241015</v>
      </c>
      <c r="K1578" s="21" t="n">
        <v>3.815146</v>
      </c>
      <c r="L1578" s="21" t="n">
        <v>1.145731</v>
      </c>
      <c r="M1578" s="23"/>
    </row>
    <row r="1579" customFormat="false" ht="15" hidden="false" customHeight="false" outlineLevel="0" collapsed="false">
      <c r="A1579" s="20" t="s">
        <v>1741</v>
      </c>
      <c r="B1579" s="20" t="s">
        <v>1710</v>
      </c>
      <c r="C1579" s="20" t="n">
        <v>1298</v>
      </c>
      <c r="D1579" s="20" t="n">
        <v>10</v>
      </c>
      <c r="E1579" s="21" t="n">
        <v>1.45011E-026</v>
      </c>
      <c r="F1579" s="22" t="n">
        <v>0.634</v>
      </c>
      <c r="G1579" s="20" t="n">
        <v>0</v>
      </c>
      <c r="H1579" s="20" t="s">
        <v>47</v>
      </c>
      <c r="I1579" s="21" t="n">
        <v>2.160625</v>
      </c>
      <c r="J1579" s="21" t="n">
        <v>1.8449</v>
      </c>
      <c r="K1579" s="21" t="n">
        <v>3.225147</v>
      </c>
      <c r="L1579" s="21" t="n">
        <v>2.782419</v>
      </c>
      <c r="M1579" s="23"/>
    </row>
    <row r="1580" customFormat="false" ht="15" hidden="false" customHeight="false" outlineLevel="0" collapsed="false">
      <c r="A1580" s="20" t="s">
        <v>1742</v>
      </c>
      <c r="B1580" s="20" t="s">
        <v>1710</v>
      </c>
      <c r="C1580" s="20" t="n">
        <v>1243</v>
      </c>
      <c r="D1580" s="20" t="n">
        <v>1</v>
      </c>
      <c r="E1580" s="21" t="n">
        <v>1.73149E-016</v>
      </c>
      <c r="F1580" s="22" t="n">
        <v>0.57</v>
      </c>
      <c r="G1580" s="20" t="n">
        <v>0</v>
      </c>
      <c r="H1580" s="20" t="s">
        <v>47</v>
      </c>
      <c r="I1580" s="21" t="n">
        <v>4.043991</v>
      </c>
      <c r="J1580" s="21" t="n">
        <v>1.820049</v>
      </c>
      <c r="K1580" s="21" t="n">
        <v>1.170144</v>
      </c>
      <c r="L1580" s="21" t="n">
        <v>0.7228276</v>
      </c>
      <c r="M1580" s="23"/>
    </row>
    <row r="1581" customFormat="false" ht="15" hidden="false" customHeight="false" outlineLevel="0" collapsed="false">
      <c r="A1581" s="20" t="s">
        <v>1743</v>
      </c>
      <c r="B1581" s="20" t="s">
        <v>1710</v>
      </c>
      <c r="C1581" s="20" t="n">
        <v>798</v>
      </c>
      <c r="D1581" s="20" t="n">
        <v>10</v>
      </c>
      <c r="E1581" s="21" t="n">
        <v>3.53689E-060</v>
      </c>
      <c r="F1581" s="22" t="n">
        <v>0.569</v>
      </c>
      <c r="G1581" s="20" t="n">
        <v>0</v>
      </c>
      <c r="H1581" s="20" t="s">
        <v>47</v>
      </c>
      <c r="I1581" s="21" t="n">
        <v>1.49174</v>
      </c>
      <c r="J1581" s="21" t="n">
        <v>2.709146</v>
      </c>
      <c r="K1581" s="21" t="n">
        <v>2.727936</v>
      </c>
      <c r="L1581" s="21" t="n">
        <v>3.3066</v>
      </c>
      <c r="M1581" s="23"/>
    </row>
    <row r="1582" customFormat="false" ht="15" hidden="false" customHeight="false" outlineLevel="0" collapsed="false">
      <c r="A1582" s="20" t="s">
        <v>1744</v>
      </c>
      <c r="B1582" s="20" t="s">
        <v>1710</v>
      </c>
      <c r="C1582" s="20" t="n">
        <v>376</v>
      </c>
      <c r="D1582" s="20" t="n">
        <v>1</v>
      </c>
      <c r="E1582" s="21" t="n">
        <v>1.49458E-007</v>
      </c>
      <c r="F1582" s="22" t="n">
        <v>0.47</v>
      </c>
      <c r="G1582" s="20" t="n">
        <v>0</v>
      </c>
      <c r="H1582" s="20" t="s">
        <v>47</v>
      </c>
      <c r="I1582" s="21" t="n">
        <v>1.431154</v>
      </c>
      <c r="J1582" s="21" t="n">
        <v>2.505428</v>
      </c>
      <c r="K1582" s="21" t="n">
        <v>2.807762</v>
      </c>
      <c r="L1582" s="21" t="n">
        <v>0.09266638</v>
      </c>
      <c r="M1582" s="23"/>
    </row>
    <row r="1583" customFormat="false" ht="15" hidden="false" customHeight="false" outlineLevel="0" collapsed="false">
      <c r="A1583" s="20" t="s">
        <v>1745</v>
      </c>
      <c r="B1583" s="20" t="s">
        <v>1710</v>
      </c>
      <c r="C1583" s="20" t="n">
        <v>681</v>
      </c>
      <c r="D1583" s="20" t="n">
        <v>10</v>
      </c>
      <c r="E1583" s="21" t="n">
        <v>9.60821E-025</v>
      </c>
      <c r="F1583" s="22" t="n">
        <v>0.627</v>
      </c>
      <c r="G1583" s="20" t="n">
        <v>0</v>
      </c>
      <c r="H1583" s="20" t="s">
        <v>47</v>
      </c>
      <c r="I1583" s="21" t="n">
        <v>3.145055</v>
      </c>
      <c r="J1583" s="21" t="n">
        <v>1.751189</v>
      </c>
      <c r="K1583" s="21" t="n">
        <v>1.640841</v>
      </c>
      <c r="L1583" s="21" t="n">
        <v>2.278639</v>
      </c>
      <c r="M1583" s="23"/>
    </row>
    <row r="1584" customFormat="false" ht="15" hidden="false" customHeight="false" outlineLevel="0" collapsed="false">
      <c r="A1584" s="20" t="s">
        <v>1746</v>
      </c>
      <c r="B1584" s="20" t="s">
        <v>1710</v>
      </c>
      <c r="C1584" s="20" t="n">
        <v>283</v>
      </c>
      <c r="D1584" s="20" t="n">
        <v>10</v>
      </c>
      <c r="E1584" s="21" t="n">
        <v>3.0263E-016</v>
      </c>
      <c r="F1584" s="22" t="n">
        <v>0.626</v>
      </c>
      <c r="G1584" s="20" t="n">
        <v>0</v>
      </c>
      <c r="H1584" s="20" t="s">
        <v>47</v>
      </c>
      <c r="I1584" s="21" t="n">
        <v>0.2566232</v>
      </c>
      <c r="J1584" s="21" t="n">
        <v>3.096434</v>
      </c>
      <c r="K1584" s="21" t="n">
        <v>3.05769</v>
      </c>
      <c r="L1584" s="21" t="n">
        <v>0.6903476</v>
      </c>
      <c r="M1584" s="23"/>
    </row>
    <row r="1585" customFormat="false" ht="15" hidden="false" customHeight="false" outlineLevel="0" collapsed="false">
      <c r="A1585" s="20" t="s">
        <v>1747</v>
      </c>
      <c r="B1585" s="20" t="s">
        <v>1710</v>
      </c>
      <c r="C1585" s="20" t="n">
        <v>487</v>
      </c>
      <c r="D1585" s="20" t="n">
        <v>10</v>
      </c>
      <c r="E1585" s="21" t="n">
        <v>2.31208E-024</v>
      </c>
      <c r="F1585" s="22" t="n">
        <v>0.546</v>
      </c>
      <c r="G1585" s="20" t="n">
        <v>0</v>
      </c>
      <c r="H1585" s="20" t="s">
        <v>47</v>
      </c>
      <c r="I1585" s="21" t="n">
        <v>1.792619</v>
      </c>
      <c r="J1585" s="21" t="n">
        <v>2.813677</v>
      </c>
      <c r="K1585" s="21" t="n">
        <v>1.711466</v>
      </c>
      <c r="L1585" s="21" t="n">
        <v>0.2630571</v>
      </c>
      <c r="M1585" s="23"/>
    </row>
    <row r="1586" customFormat="false" ht="15" hidden="false" customHeight="false" outlineLevel="0" collapsed="false">
      <c r="A1586" s="20" t="s">
        <v>1748</v>
      </c>
      <c r="B1586" s="20" t="s">
        <v>1710</v>
      </c>
      <c r="C1586" s="20" t="n">
        <v>805</v>
      </c>
      <c r="D1586" s="20" t="n">
        <v>2</v>
      </c>
      <c r="E1586" s="21" t="n">
        <v>2.66551E-008</v>
      </c>
      <c r="F1586" s="22" t="n">
        <v>0.52</v>
      </c>
      <c r="G1586" s="20" t="n">
        <v>0</v>
      </c>
      <c r="H1586" s="20" t="s">
        <v>47</v>
      </c>
      <c r="I1586" s="21" t="n">
        <v>3.246758</v>
      </c>
      <c r="J1586" s="21" t="n">
        <v>1.482595</v>
      </c>
      <c r="K1586" s="21" t="n">
        <v>1.555061</v>
      </c>
      <c r="L1586" s="21" t="n">
        <v>0.7675758</v>
      </c>
      <c r="M1586" s="23"/>
    </row>
    <row r="1587" customFormat="false" ht="15" hidden="false" customHeight="false" outlineLevel="0" collapsed="false">
      <c r="A1587" s="20" t="s">
        <v>1749</v>
      </c>
      <c r="B1587" s="20" t="s">
        <v>1710</v>
      </c>
      <c r="C1587" s="20" t="n">
        <v>663</v>
      </c>
      <c r="D1587" s="20" t="n">
        <v>8</v>
      </c>
      <c r="E1587" s="21" t="n">
        <v>9.24041E-013</v>
      </c>
      <c r="F1587" s="22" t="n">
        <v>0.6075</v>
      </c>
      <c r="G1587" s="20" t="n">
        <v>0</v>
      </c>
      <c r="H1587" s="20" t="s">
        <v>47</v>
      </c>
      <c r="I1587" s="21" t="n">
        <v>2.125441</v>
      </c>
      <c r="J1587" s="21" t="n">
        <v>2.062512</v>
      </c>
      <c r="K1587" s="21" t="n">
        <v>1.899137</v>
      </c>
      <c r="L1587" s="21" t="n">
        <v>3.020322</v>
      </c>
      <c r="M1587" s="23"/>
    </row>
    <row r="1588" customFormat="false" ht="15" hidden="false" customHeight="false" outlineLevel="0" collapsed="false">
      <c r="A1588" s="20" t="s">
        <v>1750</v>
      </c>
      <c r="B1588" s="20" t="s">
        <v>1710</v>
      </c>
      <c r="C1588" s="20" t="n">
        <v>465</v>
      </c>
      <c r="D1588" s="20" t="n">
        <v>8</v>
      </c>
      <c r="E1588" s="21" t="n">
        <v>5.91277E-009</v>
      </c>
      <c r="F1588" s="22" t="n">
        <v>0.505</v>
      </c>
      <c r="G1588" s="20" t="n">
        <v>0</v>
      </c>
      <c r="H1588" s="20" t="s">
        <v>47</v>
      </c>
      <c r="I1588" s="21" t="n">
        <v>1.811228</v>
      </c>
      <c r="J1588" s="21" t="n">
        <v>1.778641</v>
      </c>
      <c r="K1588" s="21" t="n">
        <v>2.419265</v>
      </c>
      <c r="L1588" s="21" t="n">
        <v>2.413755</v>
      </c>
      <c r="M1588" s="23"/>
    </row>
    <row r="1589" customFormat="false" ht="15" hidden="false" customHeight="false" outlineLevel="0" collapsed="false">
      <c r="A1589" s="20" t="s">
        <v>1751</v>
      </c>
      <c r="B1589" s="20" t="s">
        <v>1710</v>
      </c>
      <c r="C1589" s="20" t="n">
        <v>215</v>
      </c>
      <c r="D1589" s="20" t="n">
        <v>1</v>
      </c>
      <c r="E1589" s="21" t="n">
        <v>7.78492E-010</v>
      </c>
      <c r="F1589" s="22" t="n">
        <v>0.57</v>
      </c>
      <c r="G1589" s="20" t="n">
        <v>0</v>
      </c>
      <c r="H1589" s="20" t="s">
        <v>47</v>
      </c>
      <c r="I1589" s="21" t="n">
        <v>1.913889</v>
      </c>
      <c r="J1589" s="21" t="n">
        <v>2.827012</v>
      </c>
      <c r="K1589" s="21" t="n">
        <v>1.110218</v>
      </c>
      <c r="L1589" s="21" t="n">
        <v>1.706982</v>
      </c>
      <c r="M1589" s="23"/>
    </row>
    <row r="1590" customFormat="false" ht="15" hidden="false" customHeight="false" outlineLevel="0" collapsed="false">
      <c r="A1590" s="20" t="s">
        <v>1752</v>
      </c>
      <c r="B1590" s="20" t="s">
        <v>1710</v>
      </c>
      <c r="C1590" s="20" t="n">
        <v>334</v>
      </c>
      <c r="D1590" s="20" t="n">
        <v>4</v>
      </c>
      <c r="E1590" s="21" t="n">
        <v>1.36239E-010</v>
      </c>
      <c r="F1590" s="22" t="n">
        <v>0.6525</v>
      </c>
      <c r="G1590" s="20" t="n">
        <v>0</v>
      </c>
      <c r="H1590" s="20" t="s">
        <v>47</v>
      </c>
      <c r="I1590" s="21" t="n">
        <v>3.521413</v>
      </c>
      <c r="J1590" s="21" t="n">
        <v>1.794708</v>
      </c>
      <c r="K1590" s="21" t="n">
        <v>0.4422795</v>
      </c>
      <c r="L1590" s="21" t="n">
        <v>0.5508288</v>
      </c>
      <c r="M1590" s="23"/>
    </row>
    <row r="1591" customFormat="false" ht="15" hidden="false" customHeight="false" outlineLevel="0" collapsed="false">
      <c r="A1591" s="20" t="s">
        <v>1753</v>
      </c>
      <c r="B1591" s="20" t="s">
        <v>1710</v>
      </c>
      <c r="C1591" s="20" t="n">
        <v>406</v>
      </c>
      <c r="D1591" s="20" t="n">
        <v>9</v>
      </c>
      <c r="E1591" s="21" t="n">
        <v>4.67534E-037</v>
      </c>
      <c r="F1591" s="22" t="n">
        <v>0.6522</v>
      </c>
      <c r="G1591" s="20" t="n">
        <v>3</v>
      </c>
      <c r="H1591" s="20" t="s">
        <v>1754</v>
      </c>
      <c r="I1591" s="21" t="n">
        <v>1.684246</v>
      </c>
      <c r="J1591" s="21" t="n">
        <v>1.951142</v>
      </c>
      <c r="K1591" s="21" t="n">
        <v>1.961439</v>
      </c>
      <c r="L1591" s="21" t="n">
        <v>2.00826</v>
      </c>
      <c r="M1591" s="23"/>
    </row>
    <row r="1592" customFormat="false" ht="15" hidden="false" customHeight="false" outlineLevel="0" collapsed="false">
      <c r="A1592" s="20" t="s">
        <v>1755</v>
      </c>
      <c r="B1592" s="20" t="s">
        <v>1710</v>
      </c>
      <c r="C1592" s="20" t="n">
        <v>572</v>
      </c>
      <c r="D1592" s="20" t="n">
        <v>8</v>
      </c>
      <c r="E1592" s="21" t="n">
        <v>1.98605E-012</v>
      </c>
      <c r="F1592" s="22" t="n">
        <v>0.5</v>
      </c>
      <c r="G1592" s="20" t="n">
        <v>0</v>
      </c>
      <c r="H1592" s="20" t="s">
        <v>47</v>
      </c>
      <c r="I1592" s="21" t="n">
        <v>1.778223</v>
      </c>
      <c r="J1592" s="21" t="n">
        <v>2.150448</v>
      </c>
      <c r="K1592" s="21" t="n">
        <v>1.651949</v>
      </c>
      <c r="L1592" s="21" t="n">
        <v>2.345827</v>
      </c>
      <c r="M1592" s="23"/>
    </row>
    <row r="1593" customFormat="false" ht="15" hidden="false" customHeight="false" outlineLevel="0" collapsed="false">
      <c r="A1593" s="20" t="s">
        <v>1756</v>
      </c>
      <c r="B1593" s="20" t="s">
        <v>1710</v>
      </c>
      <c r="C1593" s="20" t="n">
        <v>873</v>
      </c>
      <c r="D1593" s="20" t="n">
        <v>8</v>
      </c>
      <c r="E1593" s="21" t="n">
        <v>5.20267E-017</v>
      </c>
      <c r="F1593" s="22" t="n">
        <v>0.6138</v>
      </c>
      <c r="G1593" s="20" t="n">
        <v>0</v>
      </c>
      <c r="H1593" s="20" t="s">
        <v>47</v>
      </c>
      <c r="I1593" s="21" t="n">
        <v>1.86051</v>
      </c>
      <c r="J1593" s="21" t="n">
        <v>2.533463</v>
      </c>
      <c r="K1593" s="21" t="n">
        <v>1.174989</v>
      </c>
      <c r="L1593" s="21" t="n">
        <v>0.5361808</v>
      </c>
      <c r="M1593" s="23"/>
    </row>
    <row r="1594" customFormat="false" ht="15" hidden="false" customHeight="false" outlineLevel="0" collapsed="false">
      <c r="A1594" s="20" t="s">
        <v>1757</v>
      </c>
      <c r="B1594" s="20" t="s">
        <v>1710</v>
      </c>
      <c r="C1594" s="20" t="n">
        <v>1098</v>
      </c>
      <c r="D1594" s="20" t="n">
        <v>10</v>
      </c>
      <c r="E1594" s="21" t="n">
        <v>8.17215E-021</v>
      </c>
      <c r="F1594" s="22" t="n">
        <v>0.605</v>
      </c>
      <c r="G1594" s="20" t="n">
        <v>0</v>
      </c>
      <c r="H1594" s="20" t="s">
        <v>47</v>
      </c>
      <c r="I1594" s="21" t="n">
        <v>4.024739</v>
      </c>
      <c r="J1594" s="21" t="n">
        <v>0.9476414</v>
      </c>
      <c r="K1594" s="21" t="n">
        <v>0.5726861</v>
      </c>
      <c r="L1594" s="21" t="n">
        <v>0.8155833</v>
      </c>
      <c r="M1594" s="23"/>
    </row>
    <row r="1595" customFormat="false" ht="15" hidden="false" customHeight="false" outlineLevel="0" collapsed="false">
      <c r="A1595" s="20" t="s">
        <v>1758</v>
      </c>
      <c r="B1595" s="20" t="s">
        <v>1710</v>
      </c>
      <c r="C1595" s="20" t="n">
        <v>294</v>
      </c>
      <c r="D1595" s="20" t="n">
        <v>3</v>
      </c>
      <c r="E1595" s="21" t="n">
        <v>9.80884E-021</v>
      </c>
      <c r="F1595" s="22" t="n">
        <v>0.66</v>
      </c>
      <c r="G1595" s="20" t="n">
        <v>0</v>
      </c>
      <c r="H1595" s="20" t="s">
        <v>47</v>
      </c>
      <c r="I1595" s="21" t="n">
        <v>0.9054263</v>
      </c>
      <c r="J1595" s="21" t="n">
        <v>1.855501</v>
      </c>
      <c r="K1595" s="21" t="n">
        <v>2.663104</v>
      </c>
      <c r="L1595" s="21" t="n">
        <v>2.83194</v>
      </c>
      <c r="M1595" s="23"/>
    </row>
    <row r="1596" customFormat="false" ht="15" hidden="false" customHeight="false" outlineLevel="0" collapsed="false">
      <c r="A1596" s="20" t="s">
        <v>1759</v>
      </c>
      <c r="B1596" s="20" t="s">
        <v>1710</v>
      </c>
      <c r="C1596" s="20" t="n">
        <v>683</v>
      </c>
      <c r="D1596" s="20" t="n">
        <v>10</v>
      </c>
      <c r="E1596" s="21" t="n">
        <v>1.42551E-041</v>
      </c>
      <c r="F1596" s="22" t="n">
        <v>0.528</v>
      </c>
      <c r="G1596" s="20" t="n">
        <v>1</v>
      </c>
      <c r="H1596" s="20" t="s">
        <v>1688</v>
      </c>
      <c r="I1596" s="21" t="n">
        <v>1.429694</v>
      </c>
      <c r="J1596" s="21" t="n">
        <v>2.481563</v>
      </c>
      <c r="K1596" s="21" t="n">
        <v>1.438845</v>
      </c>
      <c r="L1596" s="21" t="n">
        <v>2.198798</v>
      </c>
      <c r="M1596" s="23"/>
    </row>
    <row r="1597" customFormat="false" ht="15" hidden="false" customHeight="false" outlineLevel="0" collapsed="false">
      <c r="A1597" s="20" t="s">
        <v>1760</v>
      </c>
      <c r="B1597" s="20" t="s">
        <v>1710</v>
      </c>
      <c r="C1597" s="20" t="n">
        <v>656</v>
      </c>
      <c r="D1597" s="20" t="n">
        <v>2</v>
      </c>
      <c r="E1597" s="21" t="n">
        <v>6.46773E-008</v>
      </c>
      <c r="F1597" s="22" t="n">
        <v>0.675</v>
      </c>
      <c r="G1597" s="20" t="n">
        <v>0</v>
      </c>
      <c r="H1597" s="20" t="s">
        <v>47</v>
      </c>
      <c r="I1597" s="21" t="n">
        <v>1.905618</v>
      </c>
      <c r="J1597" s="21" t="n">
        <v>1.607688</v>
      </c>
      <c r="K1597" s="21" t="n">
        <v>1.788639</v>
      </c>
      <c r="L1597" s="21" t="n">
        <v>1.053206</v>
      </c>
      <c r="M1597" s="23"/>
    </row>
    <row r="1598" customFormat="false" ht="15" hidden="false" customHeight="false" outlineLevel="0" collapsed="false">
      <c r="A1598" s="20" t="s">
        <v>1761</v>
      </c>
      <c r="B1598" s="20" t="s">
        <v>1710</v>
      </c>
      <c r="C1598" s="20" t="n">
        <v>784</v>
      </c>
      <c r="D1598" s="20" t="n">
        <v>1</v>
      </c>
      <c r="E1598" s="21" t="n">
        <v>6.30781E-007</v>
      </c>
      <c r="F1598" s="22" t="n">
        <v>0.68</v>
      </c>
      <c r="G1598" s="20" t="n">
        <v>0</v>
      </c>
      <c r="H1598" s="20" t="s">
        <v>47</v>
      </c>
      <c r="I1598" s="21" t="n">
        <v>2.52431</v>
      </c>
      <c r="J1598" s="21" t="n">
        <v>1.10688</v>
      </c>
      <c r="K1598" s="21" t="n">
        <v>1.52691</v>
      </c>
      <c r="L1598" s="21" t="n">
        <v>2.176664</v>
      </c>
      <c r="M1598" s="23"/>
    </row>
    <row r="1599" customFormat="false" ht="15" hidden="false" customHeight="false" outlineLevel="0" collapsed="false">
      <c r="A1599" s="20" t="s">
        <v>1762</v>
      </c>
      <c r="B1599" s="20" t="s">
        <v>1710</v>
      </c>
      <c r="C1599" s="20" t="n">
        <v>294</v>
      </c>
      <c r="D1599" s="20" t="n">
        <v>8</v>
      </c>
      <c r="E1599" s="21" t="n">
        <v>1.25437E-016</v>
      </c>
      <c r="F1599" s="22" t="n">
        <v>0.5875</v>
      </c>
      <c r="G1599" s="20" t="n">
        <v>0</v>
      </c>
      <c r="H1599" s="20" t="s">
        <v>47</v>
      </c>
      <c r="I1599" s="21" t="n">
        <v>0.2845801</v>
      </c>
      <c r="J1599" s="21" t="n">
        <v>2.555209</v>
      </c>
      <c r="K1599" s="21" t="n">
        <v>2.060186</v>
      </c>
      <c r="L1599" s="21" t="n">
        <v>3.658269</v>
      </c>
      <c r="M1599" s="23"/>
    </row>
    <row r="1600" customFormat="false" ht="15" hidden="false" customHeight="false" outlineLevel="0" collapsed="false">
      <c r="A1600" s="20" t="s">
        <v>1763</v>
      </c>
      <c r="B1600" s="20" t="s">
        <v>1710</v>
      </c>
      <c r="C1600" s="20" t="n">
        <v>673</v>
      </c>
      <c r="D1600" s="20" t="n">
        <v>10</v>
      </c>
      <c r="E1600" s="21" t="n">
        <v>1.10293E-024</v>
      </c>
      <c r="F1600" s="22" t="n">
        <v>0.615</v>
      </c>
      <c r="G1600" s="20" t="n">
        <v>0</v>
      </c>
      <c r="H1600" s="20" t="s">
        <v>47</v>
      </c>
      <c r="I1600" s="21" t="n">
        <v>2.549741</v>
      </c>
      <c r="J1600" s="21" t="n">
        <v>0.8388532</v>
      </c>
      <c r="K1600" s="21" t="n">
        <v>1.40421</v>
      </c>
      <c r="L1600" s="21" t="n">
        <v>1.662284</v>
      </c>
      <c r="M1600" s="23"/>
    </row>
    <row r="1601" customFormat="false" ht="15" hidden="false" customHeight="false" outlineLevel="0" collapsed="false">
      <c r="A1601" s="20" t="s">
        <v>1764</v>
      </c>
      <c r="B1601" s="20" t="s">
        <v>1710</v>
      </c>
      <c r="C1601" s="20" t="n">
        <v>245</v>
      </c>
      <c r="D1601" s="20" t="n">
        <v>10</v>
      </c>
      <c r="E1601" s="21" t="n">
        <v>1.56691E-016</v>
      </c>
      <c r="F1601" s="22" t="n">
        <v>0.749</v>
      </c>
      <c r="G1601" s="20" t="n">
        <v>0</v>
      </c>
      <c r="H1601" s="20" t="s">
        <v>47</v>
      </c>
      <c r="I1601" s="21" t="n">
        <v>4.264107</v>
      </c>
      <c r="J1601" s="21" t="n">
        <v>0.2598434</v>
      </c>
      <c r="K1601" s="21" t="n">
        <v>0.241114</v>
      </c>
      <c r="L1601" s="21" t="n">
        <v>0.7130307</v>
      </c>
      <c r="M1601" s="23"/>
    </row>
    <row r="1602" customFormat="false" ht="15" hidden="false" customHeight="false" outlineLevel="0" collapsed="false">
      <c r="A1602" s="20" t="s">
        <v>1765</v>
      </c>
      <c r="B1602" s="20" t="s">
        <v>1710</v>
      </c>
      <c r="C1602" s="20" t="n">
        <v>2172</v>
      </c>
      <c r="D1602" s="20" t="n">
        <v>3</v>
      </c>
      <c r="E1602" s="21" t="n">
        <v>2.01846E-011</v>
      </c>
      <c r="F1602" s="22" t="n">
        <v>0.58</v>
      </c>
      <c r="G1602" s="20" t="n">
        <v>0</v>
      </c>
      <c r="H1602" s="20" t="s">
        <v>47</v>
      </c>
      <c r="I1602" s="21" t="n">
        <v>1.453758</v>
      </c>
      <c r="J1602" s="21" t="n">
        <v>1.96479</v>
      </c>
      <c r="K1602" s="21" t="n">
        <v>1.109508</v>
      </c>
      <c r="L1602" s="21" t="n">
        <v>1.077676</v>
      </c>
      <c r="M1602" s="23"/>
    </row>
    <row r="1603" customFormat="false" ht="15" hidden="false" customHeight="false" outlineLevel="0" collapsed="false">
      <c r="A1603" s="20" t="s">
        <v>1766</v>
      </c>
      <c r="B1603" s="20" t="s">
        <v>1710</v>
      </c>
      <c r="C1603" s="20" t="n">
        <v>704</v>
      </c>
      <c r="D1603" s="20" t="n">
        <v>6</v>
      </c>
      <c r="E1603" s="21" t="n">
        <v>1.62869E-010</v>
      </c>
      <c r="F1603" s="22" t="n">
        <v>0.5917</v>
      </c>
      <c r="G1603" s="20" t="n">
        <v>0</v>
      </c>
      <c r="H1603" s="20" t="s">
        <v>47</v>
      </c>
      <c r="I1603" s="21" t="n">
        <v>1.700725</v>
      </c>
      <c r="J1603" s="21" t="n">
        <v>1.293209</v>
      </c>
      <c r="K1603" s="21" t="n">
        <v>1.366711</v>
      </c>
      <c r="L1603" s="21" t="n">
        <v>1.465942</v>
      </c>
      <c r="M1603" s="23"/>
    </row>
    <row r="1604" customFormat="false" ht="15" hidden="false" customHeight="false" outlineLevel="0" collapsed="false">
      <c r="A1604" s="20" t="s">
        <v>1767</v>
      </c>
      <c r="B1604" s="20" t="s">
        <v>1710</v>
      </c>
      <c r="C1604" s="20" t="n">
        <v>485</v>
      </c>
      <c r="D1604" s="20" t="n">
        <v>10</v>
      </c>
      <c r="E1604" s="21" t="n">
        <v>4.23998E-008</v>
      </c>
      <c r="F1604" s="22" t="n">
        <v>0.489</v>
      </c>
      <c r="G1604" s="20" t="n">
        <v>0</v>
      </c>
      <c r="H1604" s="20" t="s">
        <v>47</v>
      </c>
      <c r="I1604" s="21" t="n">
        <v>3.672056</v>
      </c>
      <c r="J1604" s="21" t="n">
        <v>0.4063</v>
      </c>
      <c r="K1604" s="21" t="n">
        <v>0.2565304</v>
      </c>
      <c r="L1604" s="21" t="n">
        <v>0.8006254</v>
      </c>
      <c r="M1604" s="23"/>
    </row>
    <row r="1605" customFormat="false" ht="15" hidden="false" customHeight="false" outlineLevel="0" collapsed="false">
      <c r="A1605" s="20" t="s">
        <v>1768</v>
      </c>
      <c r="B1605" s="20" t="s">
        <v>1710</v>
      </c>
      <c r="C1605" s="20" t="n">
        <v>313</v>
      </c>
      <c r="D1605" s="20" t="n">
        <v>10</v>
      </c>
      <c r="E1605" s="21" t="n">
        <v>9.6629E-014</v>
      </c>
      <c r="F1605" s="22" t="n">
        <v>0.611</v>
      </c>
      <c r="G1605" s="20" t="n">
        <v>0</v>
      </c>
      <c r="H1605" s="20" t="s">
        <v>47</v>
      </c>
      <c r="I1605" s="21" t="n">
        <v>1.057207</v>
      </c>
      <c r="J1605" s="21" t="n">
        <v>2.228116</v>
      </c>
      <c r="K1605" s="21" t="n">
        <v>0.8353201</v>
      </c>
      <c r="L1605" s="21" t="n">
        <v>2.24061</v>
      </c>
      <c r="M1605" s="23"/>
    </row>
    <row r="1606" customFormat="false" ht="15" hidden="false" customHeight="false" outlineLevel="0" collapsed="false">
      <c r="A1606" s="20" t="s">
        <v>1769</v>
      </c>
      <c r="B1606" s="20" t="s">
        <v>1710</v>
      </c>
      <c r="C1606" s="20" t="n">
        <v>257</v>
      </c>
      <c r="D1606" s="20" t="n">
        <v>10</v>
      </c>
      <c r="E1606" s="21" t="n">
        <v>9.39423E-029</v>
      </c>
      <c r="F1606" s="22" t="n">
        <v>0.778</v>
      </c>
      <c r="G1606" s="20" t="n">
        <v>0</v>
      </c>
      <c r="H1606" s="20" t="s">
        <v>47</v>
      </c>
      <c r="I1606" s="21" t="n">
        <v>3.515654</v>
      </c>
      <c r="J1606" s="21" t="n">
        <v>0.2298678</v>
      </c>
      <c r="K1606" s="21" t="n">
        <v>0.3635117</v>
      </c>
      <c r="L1606" s="21" t="n">
        <v>0.5467141</v>
      </c>
      <c r="M1606" s="23"/>
    </row>
    <row r="1607" customFormat="false" ht="15" hidden="false" customHeight="false" outlineLevel="0" collapsed="false">
      <c r="A1607" s="20" t="s">
        <v>1770</v>
      </c>
      <c r="B1607" s="20" t="s">
        <v>1710</v>
      </c>
      <c r="C1607" s="20" t="n">
        <v>535</v>
      </c>
      <c r="D1607" s="20" t="n">
        <v>4</v>
      </c>
      <c r="E1607" s="21" t="n">
        <v>1.6376E-009</v>
      </c>
      <c r="F1607" s="22" t="n">
        <v>0.6525</v>
      </c>
      <c r="G1607" s="20" t="n">
        <v>0</v>
      </c>
      <c r="H1607" s="20" t="s">
        <v>47</v>
      </c>
      <c r="I1607" s="21" t="n">
        <v>1.930366</v>
      </c>
      <c r="J1607" s="21" t="n">
        <v>1.299023</v>
      </c>
      <c r="K1607" s="21" t="n">
        <v>0.8678894</v>
      </c>
      <c r="L1607" s="21" t="n">
        <v>0.6488653</v>
      </c>
      <c r="M1607" s="23"/>
    </row>
    <row r="1608" customFormat="false" ht="15" hidden="false" customHeight="false" outlineLevel="0" collapsed="false">
      <c r="A1608" s="20" t="s">
        <v>1771</v>
      </c>
      <c r="B1608" s="20" t="s">
        <v>1710</v>
      </c>
      <c r="C1608" s="20" t="n">
        <v>1770</v>
      </c>
      <c r="D1608" s="20" t="n">
        <v>3</v>
      </c>
      <c r="E1608" s="21" t="n">
        <v>1.57515E-011</v>
      </c>
      <c r="F1608" s="22" t="n">
        <v>0.58</v>
      </c>
      <c r="G1608" s="20" t="n">
        <v>0</v>
      </c>
      <c r="H1608" s="20" t="s">
        <v>47</v>
      </c>
      <c r="I1608" s="21" t="n">
        <v>1.293737</v>
      </c>
      <c r="J1608" s="21" t="n">
        <v>1.48784</v>
      </c>
      <c r="K1608" s="21" t="n">
        <v>1.273678</v>
      </c>
      <c r="L1608" s="21" t="n">
        <v>0.9680817</v>
      </c>
      <c r="M1608" s="23"/>
    </row>
    <row r="1609" customFormat="false" ht="15" hidden="false" customHeight="false" outlineLevel="0" collapsed="false">
      <c r="A1609" s="20" t="s">
        <v>1772</v>
      </c>
      <c r="B1609" s="20" t="s">
        <v>1710</v>
      </c>
      <c r="C1609" s="20" t="n">
        <v>740</v>
      </c>
      <c r="D1609" s="20" t="n">
        <v>10</v>
      </c>
      <c r="E1609" s="21" t="n">
        <v>2.40515E-020</v>
      </c>
      <c r="F1609" s="22" t="n">
        <v>0.474</v>
      </c>
      <c r="G1609" s="20" t="n">
        <v>0</v>
      </c>
      <c r="H1609" s="20" t="s">
        <v>47</v>
      </c>
      <c r="I1609" s="21" t="n">
        <v>1.287518</v>
      </c>
      <c r="J1609" s="21" t="n">
        <v>1.532142</v>
      </c>
      <c r="K1609" s="21" t="n">
        <v>1.222451</v>
      </c>
      <c r="L1609" s="21" t="n">
        <v>0.8596959</v>
      </c>
      <c r="M1609" s="23"/>
    </row>
    <row r="1610" customFormat="false" ht="15" hidden="false" customHeight="false" outlineLevel="0" collapsed="false">
      <c r="A1610" s="20" t="s">
        <v>1773</v>
      </c>
      <c r="B1610" s="20" t="s">
        <v>1710</v>
      </c>
      <c r="C1610" s="20" t="n">
        <v>1542</v>
      </c>
      <c r="D1610" s="20" t="n">
        <v>3</v>
      </c>
      <c r="E1610" s="21" t="n">
        <v>1.31702E-011</v>
      </c>
      <c r="F1610" s="22" t="n">
        <v>0.58</v>
      </c>
      <c r="G1610" s="20" t="n">
        <v>0</v>
      </c>
      <c r="H1610" s="20" t="s">
        <v>47</v>
      </c>
      <c r="I1610" s="21" t="n">
        <v>1.294547</v>
      </c>
      <c r="J1610" s="21" t="n">
        <v>1.162266</v>
      </c>
      <c r="K1610" s="21" t="n">
        <v>1.56728</v>
      </c>
      <c r="L1610" s="21" t="n">
        <v>1.164635</v>
      </c>
      <c r="M1610" s="23"/>
    </row>
    <row r="1611" customFormat="false" ht="15" hidden="false" customHeight="false" outlineLevel="0" collapsed="false">
      <c r="A1611" s="20" t="s">
        <v>1774</v>
      </c>
      <c r="B1611" s="20" t="s">
        <v>1710</v>
      </c>
      <c r="C1611" s="20" t="n">
        <v>588</v>
      </c>
      <c r="D1611" s="20" t="n">
        <v>3</v>
      </c>
      <c r="E1611" s="21" t="n">
        <v>3.55959E-014</v>
      </c>
      <c r="F1611" s="22" t="n">
        <v>0.59</v>
      </c>
      <c r="G1611" s="20" t="n">
        <v>0</v>
      </c>
      <c r="H1611" s="20" t="s">
        <v>47</v>
      </c>
      <c r="I1611" s="21" t="n">
        <v>1.360956</v>
      </c>
      <c r="J1611" s="21" t="n">
        <v>1.71386</v>
      </c>
      <c r="K1611" s="21" t="n">
        <v>0.9136827</v>
      </c>
      <c r="L1611" s="21" t="n">
        <v>0.6327908</v>
      </c>
      <c r="M1611" s="23"/>
    </row>
    <row r="1612" customFormat="false" ht="15" hidden="false" customHeight="false" outlineLevel="0" collapsed="false">
      <c r="A1612" s="20" t="s">
        <v>1775</v>
      </c>
      <c r="B1612" s="20" t="s">
        <v>1710</v>
      </c>
      <c r="C1612" s="20" t="n">
        <v>439</v>
      </c>
      <c r="D1612" s="20" t="n">
        <v>10</v>
      </c>
      <c r="E1612" s="21" t="n">
        <v>8.80837E-014</v>
      </c>
      <c r="F1612" s="22" t="n">
        <v>0.515</v>
      </c>
      <c r="G1612" s="20" t="n">
        <v>0</v>
      </c>
      <c r="H1612" s="20" t="s">
        <v>47</v>
      </c>
      <c r="I1612" s="21" t="n">
        <v>2.470386</v>
      </c>
      <c r="J1612" s="21" t="n">
        <v>1.159903</v>
      </c>
      <c r="K1612" s="21" t="n">
        <v>0.3463181</v>
      </c>
      <c r="L1612" s="21" t="n">
        <v>1.367978</v>
      </c>
      <c r="M1612" s="23"/>
    </row>
    <row r="1613" customFormat="false" ht="15" hidden="false" customHeight="false" outlineLevel="0" collapsed="false">
      <c r="A1613" s="20" t="s">
        <v>1776</v>
      </c>
      <c r="B1613" s="20" t="s">
        <v>1710</v>
      </c>
      <c r="C1613" s="20" t="n">
        <v>524</v>
      </c>
      <c r="D1613" s="20" t="n">
        <v>5</v>
      </c>
      <c r="E1613" s="21" t="n">
        <v>1.32727E-009</v>
      </c>
      <c r="F1613" s="22" t="n">
        <v>0.646</v>
      </c>
      <c r="G1613" s="20" t="n">
        <v>0</v>
      </c>
      <c r="H1613" s="20" t="s">
        <v>47</v>
      </c>
      <c r="I1613" s="21" t="n">
        <v>1.635137</v>
      </c>
      <c r="J1613" s="21" t="n">
        <v>1.045202</v>
      </c>
      <c r="K1613" s="21" t="n">
        <v>1.256862</v>
      </c>
      <c r="L1613" s="21" t="n">
        <v>1.701553</v>
      </c>
      <c r="M1613" s="23"/>
    </row>
    <row r="1614" customFormat="false" ht="15" hidden="false" customHeight="false" outlineLevel="0" collapsed="false">
      <c r="A1614" s="20" t="s">
        <v>1777</v>
      </c>
      <c r="B1614" s="20" t="s">
        <v>1710</v>
      </c>
      <c r="C1614" s="20" t="n">
        <v>1000</v>
      </c>
      <c r="D1614" s="20" t="n">
        <v>1</v>
      </c>
      <c r="E1614" s="21" t="n">
        <v>1.50085E-009</v>
      </c>
      <c r="F1614" s="22" t="n">
        <v>0.57</v>
      </c>
      <c r="G1614" s="20" t="n">
        <v>0</v>
      </c>
      <c r="H1614" s="20" t="s">
        <v>47</v>
      </c>
      <c r="I1614" s="21" t="n">
        <v>1.907488</v>
      </c>
      <c r="J1614" s="21" t="n">
        <v>1.152889</v>
      </c>
      <c r="K1614" s="21" t="n">
        <v>0.8505016</v>
      </c>
      <c r="L1614" s="21" t="n">
        <v>0.4580982</v>
      </c>
      <c r="M1614" s="23"/>
    </row>
    <row r="1615" customFormat="false" ht="15" hidden="false" customHeight="false" outlineLevel="0" collapsed="false">
      <c r="A1615" s="20" t="s">
        <v>1778</v>
      </c>
      <c r="B1615" s="20" t="s">
        <v>1710</v>
      </c>
      <c r="C1615" s="20" t="n">
        <v>244</v>
      </c>
      <c r="D1615" s="20" t="n">
        <v>10</v>
      </c>
      <c r="E1615" s="21" t="n">
        <v>3.7804E-017</v>
      </c>
      <c r="F1615" s="22" t="n">
        <v>0.711</v>
      </c>
      <c r="G1615" s="20" t="n">
        <v>0</v>
      </c>
      <c r="H1615" s="20" t="s">
        <v>47</v>
      </c>
      <c r="I1615" s="21" t="n">
        <v>3.1629</v>
      </c>
      <c r="J1615" s="21" t="n">
        <v>0.2546477</v>
      </c>
      <c r="K1615" s="21" t="n">
        <v>0.2924284</v>
      </c>
      <c r="L1615" s="21" t="n">
        <v>1.675893</v>
      </c>
      <c r="M1615" s="23"/>
    </row>
    <row r="1616" customFormat="false" ht="15" hidden="false" customHeight="false" outlineLevel="0" collapsed="false">
      <c r="A1616" s="20" t="s">
        <v>1779</v>
      </c>
      <c r="B1616" s="20" t="s">
        <v>1710</v>
      </c>
      <c r="C1616" s="20" t="n">
        <v>469</v>
      </c>
      <c r="D1616" s="20" t="n">
        <v>3</v>
      </c>
      <c r="E1616" s="21" t="n">
        <v>7.78044E-012</v>
      </c>
      <c r="F1616" s="22" t="n">
        <v>0.66</v>
      </c>
      <c r="G1616" s="20" t="n">
        <v>0</v>
      </c>
      <c r="H1616" s="20" t="s">
        <v>47</v>
      </c>
      <c r="I1616" s="21" t="n">
        <v>0.9187214</v>
      </c>
      <c r="J1616" s="21" t="n">
        <v>0.1550376</v>
      </c>
      <c r="K1616" s="21" t="n">
        <v>2.602623</v>
      </c>
      <c r="L1616" s="21" t="n">
        <v>0.08027533</v>
      </c>
      <c r="M1616" s="23"/>
    </row>
    <row r="1617" customFormat="false" ht="15" hidden="false" customHeight="false" outlineLevel="0" collapsed="false">
      <c r="A1617" s="20" t="s">
        <v>1780</v>
      </c>
      <c r="B1617" s="20" t="s">
        <v>1710</v>
      </c>
      <c r="C1617" s="20" t="n">
        <v>758</v>
      </c>
      <c r="D1617" s="20" t="n">
        <v>10</v>
      </c>
      <c r="E1617" s="21" t="n">
        <v>1.15336E-073</v>
      </c>
      <c r="F1617" s="22" t="n">
        <v>0.676</v>
      </c>
      <c r="G1617" s="20" t="n">
        <v>0</v>
      </c>
      <c r="H1617" s="20" t="s">
        <v>47</v>
      </c>
      <c r="I1617" s="21" t="n">
        <v>0</v>
      </c>
      <c r="J1617" s="21" t="n">
        <v>2.077624</v>
      </c>
      <c r="K1617" s="21" t="n">
        <v>1.551207</v>
      </c>
      <c r="L1617" s="21" t="n">
        <v>0.8454647</v>
      </c>
      <c r="M1617" s="23"/>
    </row>
    <row r="1618" customFormat="false" ht="15" hidden="false" customHeight="false" outlineLevel="0" collapsed="false">
      <c r="A1618" s="20" t="s">
        <v>1781</v>
      </c>
      <c r="B1618" s="20" t="s">
        <v>1710</v>
      </c>
      <c r="C1618" s="20" t="n">
        <v>305</v>
      </c>
      <c r="D1618" s="20" t="n">
        <v>9</v>
      </c>
      <c r="E1618" s="21" t="n">
        <v>4.1126E-015</v>
      </c>
      <c r="F1618" s="22" t="n">
        <v>0.69</v>
      </c>
      <c r="G1618" s="20" t="n">
        <v>1</v>
      </c>
      <c r="H1618" s="20" t="s">
        <v>1720</v>
      </c>
      <c r="I1618" s="21" t="n">
        <v>1.88877</v>
      </c>
      <c r="J1618" s="21" t="n">
        <v>0.8808309</v>
      </c>
      <c r="K1618" s="21" t="n">
        <v>0.7634298</v>
      </c>
      <c r="L1618" s="21" t="n">
        <v>1.513031</v>
      </c>
      <c r="M1618" s="23"/>
    </row>
    <row r="1619" customFormat="false" ht="15" hidden="false" customHeight="false" outlineLevel="0" collapsed="false">
      <c r="A1619" s="20" t="s">
        <v>1782</v>
      </c>
      <c r="B1619" s="20" t="s">
        <v>1710</v>
      </c>
      <c r="C1619" s="20" t="n">
        <v>1112</v>
      </c>
      <c r="D1619" s="20" t="n">
        <v>10</v>
      </c>
      <c r="E1619" s="21" t="n">
        <v>2.18235E-091</v>
      </c>
      <c r="F1619" s="22" t="n">
        <v>0.653</v>
      </c>
      <c r="G1619" s="20" t="n">
        <v>0</v>
      </c>
      <c r="H1619" s="20" t="s">
        <v>47</v>
      </c>
      <c r="I1619" s="21" t="n">
        <v>1.062741</v>
      </c>
      <c r="J1619" s="21" t="n">
        <v>1.419493</v>
      </c>
      <c r="K1619" s="21" t="n">
        <v>1.044318</v>
      </c>
      <c r="L1619" s="21" t="n">
        <v>1.087736</v>
      </c>
      <c r="M1619" s="23"/>
    </row>
    <row r="1620" customFormat="false" ht="15" hidden="false" customHeight="false" outlineLevel="0" collapsed="false">
      <c r="A1620" s="20" t="s">
        <v>1783</v>
      </c>
      <c r="B1620" s="20" t="s">
        <v>1710</v>
      </c>
      <c r="C1620" s="20" t="n">
        <v>236</v>
      </c>
      <c r="D1620" s="20" t="n">
        <v>10</v>
      </c>
      <c r="E1620" s="21" t="n">
        <v>9.83172E-011</v>
      </c>
      <c r="F1620" s="22" t="n">
        <v>0.588</v>
      </c>
      <c r="G1620" s="20" t="n">
        <v>0</v>
      </c>
      <c r="H1620" s="20" t="s">
        <v>47</v>
      </c>
      <c r="I1620" s="21" t="n">
        <v>2.157773</v>
      </c>
      <c r="J1620" s="21" t="n">
        <v>0.8215491</v>
      </c>
      <c r="K1620" s="21" t="n">
        <v>0.4835309</v>
      </c>
      <c r="L1620" s="21" t="n">
        <v>2.102072</v>
      </c>
      <c r="M1620" s="23"/>
    </row>
    <row r="1621" customFormat="false" ht="15" hidden="false" customHeight="false" outlineLevel="0" collapsed="false">
      <c r="A1621" s="20" t="s">
        <v>1784</v>
      </c>
      <c r="B1621" s="20" t="s">
        <v>1710</v>
      </c>
      <c r="C1621" s="20" t="n">
        <v>1139</v>
      </c>
      <c r="D1621" s="20" t="n">
        <v>10</v>
      </c>
      <c r="E1621" s="21" t="n">
        <v>1.44781E-096</v>
      </c>
      <c r="F1621" s="22" t="n">
        <v>0.659</v>
      </c>
      <c r="G1621" s="20" t="n">
        <v>0</v>
      </c>
      <c r="H1621" s="20" t="s">
        <v>47</v>
      </c>
      <c r="I1621" s="21" t="n">
        <v>0.6068844</v>
      </c>
      <c r="J1621" s="21" t="n">
        <v>1.224447</v>
      </c>
      <c r="K1621" s="21" t="n">
        <v>1.442902</v>
      </c>
      <c r="L1621" s="21" t="n">
        <v>0.8602445</v>
      </c>
      <c r="M1621" s="23"/>
    </row>
    <row r="1622" customFormat="false" ht="15" hidden="false" customHeight="false" outlineLevel="0" collapsed="false">
      <c r="A1622" s="20" t="s">
        <v>1785</v>
      </c>
      <c r="B1622" s="20" t="s">
        <v>1710</v>
      </c>
      <c r="C1622" s="20" t="n">
        <v>670</v>
      </c>
      <c r="D1622" s="20" t="n">
        <v>2</v>
      </c>
      <c r="E1622" s="21" t="n">
        <v>2.48839E-009</v>
      </c>
      <c r="F1622" s="22" t="n">
        <v>0.64</v>
      </c>
      <c r="G1622" s="20" t="n">
        <v>0</v>
      </c>
      <c r="H1622" s="20" t="s">
        <v>47</v>
      </c>
      <c r="I1622" s="21" t="n">
        <v>0.7085377</v>
      </c>
      <c r="J1622" s="21" t="n">
        <v>1.630921</v>
      </c>
      <c r="K1622" s="21" t="n">
        <v>0.8556124</v>
      </c>
      <c r="L1622" s="21" t="n">
        <v>2.048526</v>
      </c>
      <c r="M1622" s="23"/>
    </row>
    <row r="1623" customFormat="false" ht="15" hidden="false" customHeight="false" outlineLevel="0" collapsed="false">
      <c r="A1623" s="20" t="s">
        <v>1786</v>
      </c>
      <c r="B1623" s="20" t="s">
        <v>1710</v>
      </c>
      <c r="C1623" s="20" t="n">
        <v>400</v>
      </c>
      <c r="D1623" s="20" t="n">
        <v>4</v>
      </c>
      <c r="E1623" s="21" t="n">
        <v>1.98062E-011</v>
      </c>
      <c r="F1623" s="22" t="n">
        <v>0.625</v>
      </c>
      <c r="G1623" s="20" t="n">
        <v>0</v>
      </c>
      <c r="H1623" s="20" t="s">
        <v>47</v>
      </c>
      <c r="I1623" s="21" t="n">
        <v>1.996213</v>
      </c>
      <c r="J1623" s="21" t="n">
        <v>0.2197285</v>
      </c>
      <c r="K1623" s="21" t="n">
        <v>0.7691885</v>
      </c>
      <c r="L1623" s="21" t="n">
        <v>1.634844</v>
      </c>
      <c r="M1623" s="23"/>
    </row>
    <row r="1624" customFormat="false" ht="15" hidden="false" customHeight="false" outlineLevel="0" collapsed="false">
      <c r="A1624" s="20" t="s">
        <v>1787</v>
      </c>
      <c r="B1624" s="20" t="s">
        <v>1710</v>
      </c>
      <c r="C1624" s="20" t="n">
        <v>555</v>
      </c>
      <c r="D1624" s="20" t="n">
        <v>1</v>
      </c>
      <c r="E1624" s="21" t="n">
        <v>1.77302E-007</v>
      </c>
      <c r="F1624" s="22" t="n">
        <v>0.52</v>
      </c>
      <c r="G1624" s="20" t="n">
        <v>0</v>
      </c>
      <c r="H1624" s="20" t="s">
        <v>47</v>
      </c>
      <c r="I1624" s="21" t="n">
        <v>0.1610642</v>
      </c>
      <c r="J1624" s="21" t="n">
        <v>1.381894</v>
      </c>
      <c r="K1624" s="21" t="n">
        <v>1.411053</v>
      </c>
      <c r="L1624" s="21" t="n">
        <v>0.4892386</v>
      </c>
      <c r="M1624" s="23"/>
    </row>
    <row r="1625" customFormat="false" ht="15" hidden="false" customHeight="false" outlineLevel="0" collapsed="false">
      <c r="A1625" s="20" t="s">
        <v>1788</v>
      </c>
      <c r="B1625" s="20" t="s">
        <v>1710</v>
      </c>
      <c r="C1625" s="20" t="n">
        <v>203</v>
      </c>
      <c r="D1625" s="20" t="n">
        <v>10</v>
      </c>
      <c r="E1625" s="21" t="n">
        <v>2.52069E-016</v>
      </c>
      <c r="F1625" s="22" t="n">
        <v>0.732</v>
      </c>
      <c r="G1625" s="20" t="n">
        <v>0</v>
      </c>
      <c r="H1625" s="20" t="s">
        <v>47</v>
      </c>
      <c r="I1625" s="21" t="n">
        <v>2.415573</v>
      </c>
      <c r="J1625" s="21" t="n">
        <v>0.2299637</v>
      </c>
      <c r="K1625" s="21" t="n">
        <v>0.09617049</v>
      </c>
      <c r="L1625" s="21" t="n">
        <v>0.5919804</v>
      </c>
      <c r="M1625" s="23"/>
    </row>
    <row r="1626" customFormat="false" ht="15" hidden="false" customHeight="false" outlineLevel="0" collapsed="false">
      <c r="A1626" s="20" t="s">
        <v>1789</v>
      </c>
      <c r="B1626" s="20" t="s">
        <v>1710</v>
      </c>
      <c r="C1626" s="20" t="n">
        <v>288</v>
      </c>
      <c r="D1626" s="20" t="n">
        <v>10</v>
      </c>
      <c r="E1626" s="21" t="n">
        <v>1.08389E-010</v>
      </c>
      <c r="F1626" s="22" t="n">
        <v>0.695</v>
      </c>
      <c r="G1626" s="20" t="n">
        <v>0</v>
      </c>
      <c r="H1626" s="20" t="s">
        <v>47</v>
      </c>
      <c r="I1626" s="21" t="n">
        <v>2.049374</v>
      </c>
      <c r="J1626" s="21" t="n">
        <v>0.3907668</v>
      </c>
      <c r="K1626" s="21" t="n">
        <v>0.2551061</v>
      </c>
      <c r="L1626" s="21" t="n">
        <v>0</v>
      </c>
      <c r="M1626" s="23"/>
    </row>
    <row r="1627" customFormat="false" ht="15" hidden="false" customHeight="false" outlineLevel="0" collapsed="false">
      <c r="A1627" s="20" t="s">
        <v>1790</v>
      </c>
      <c r="B1627" s="20" t="s">
        <v>1710</v>
      </c>
      <c r="C1627" s="20" t="n">
        <v>292</v>
      </c>
      <c r="D1627" s="20" t="n">
        <v>10</v>
      </c>
      <c r="E1627" s="21" t="n">
        <v>2.33798E-031</v>
      </c>
      <c r="F1627" s="22" t="n">
        <v>0.661</v>
      </c>
      <c r="G1627" s="20" t="n">
        <v>0</v>
      </c>
      <c r="H1627" s="20" t="s">
        <v>47</v>
      </c>
      <c r="I1627" s="21" t="n">
        <v>1.586901</v>
      </c>
      <c r="J1627" s="21" t="n">
        <v>0.5723801</v>
      </c>
      <c r="K1627" s="21" t="n">
        <v>0.5348539</v>
      </c>
      <c r="L1627" s="21" t="n">
        <v>1.274351</v>
      </c>
      <c r="M1627" s="23"/>
    </row>
    <row r="1628" customFormat="false" ht="15" hidden="false" customHeight="false" outlineLevel="0" collapsed="false">
      <c r="A1628" s="20" t="s">
        <v>1791</v>
      </c>
      <c r="B1628" s="20" t="s">
        <v>1710</v>
      </c>
      <c r="C1628" s="20" t="n">
        <v>479</v>
      </c>
      <c r="D1628" s="20" t="n">
        <v>10</v>
      </c>
      <c r="E1628" s="21" t="n">
        <v>2.45071E-031</v>
      </c>
      <c r="F1628" s="22" t="n">
        <v>0.645</v>
      </c>
      <c r="G1628" s="20" t="n">
        <v>0</v>
      </c>
      <c r="H1628" s="20" t="s">
        <v>47</v>
      </c>
      <c r="I1628" s="21" t="n">
        <v>0.9248377</v>
      </c>
      <c r="J1628" s="21" t="n">
        <v>1.404983</v>
      </c>
      <c r="K1628" s="21" t="n">
        <v>0.3332614</v>
      </c>
      <c r="L1628" s="21" t="n">
        <v>2.22309</v>
      </c>
      <c r="M1628" s="23"/>
    </row>
    <row r="1629" customFormat="false" ht="15" hidden="false" customHeight="false" outlineLevel="0" collapsed="false">
      <c r="A1629" s="20" t="s">
        <v>1792</v>
      </c>
      <c r="B1629" s="20" t="s">
        <v>1710</v>
      </c>
      <c r="C1629" s="20" t="n">
        <v>512</v>
      </c>
      <c r="D1629" s="20" t="n">
        <v>10</v>
      </c>
      <c r="E1629" s="21" t="n">
        <v>3.5222E-017</v>
      </c>
      <c r="F1629" s="22" t="n">
        <v>0.528</v>
      </c>
      <c r="G1629" s="20" t="n">
        <v>0</v>
      </c>
      <c r="H1629" s="20" t="s">
        <v>47</v>
      </c>
      <c r="I1629" s="21" t="n">
        <v>1.226081</v>
      </c>
      <c r="J1629" s="21" t="n">
        <v>0.7143318</v>
      </c>
      <c r="K1629" s="21" t="n">
        <v>0.7116608</v>
      </c>
      <c r="L1629" s="21" t="n">
        <v>0.9394921</v>
      </c>
      <c r="M1629" s="23"/>
    </row>
    <row r="1630" customFormat="false" ht="15" hidden="false" customHeight="false" outlineLevel="0" collapsed="false">
      <c r="A1630" s="20" t="s">
        <v>1793</v>
      </c>
      <c r="B1630" s="20" t="s">
        <v>1710</v>
      </c>
      <c r="C1630" s="20" t="n">
        <v>344</v>
      </c>
      <c r="D1630" s="20" t="n">
        <v>6</v>
      </c>
      <c r="E1630" s="21" t="n">
        <v>6.58568E-014</v>
      </c>
      <c r="F1630" s="22" t="n">
        <v>0.695</v>
      </c>
      <c r="G1630" s="20" t="n">
        <v>0</v>
      </c>
      <c r="H1630" s="20" t="s">
        <v>47</v>
      </c>
      <c r="I1630" s="21" t="n">
        <v>0.4661502</v>
      </c>
      <c r="J1630" s="21" t="n">
        <v>1.342741</v>
      </c>
      <c r="K1630" s="21" t="n">
        <v>0.8383583</v>
      </c>
      <c r="L1630" s="21" t="n">
        <v>1.278515</v>
      </c>
      <c r="M1630" s="23"/>
    </row>
    <row r="1631" customFormat="false" ht="15" hidden="false" customHeight="false" outlineLevel="0" collapsed="false">
      <c r="A1631" s="20" t="s">
        <v>1794</v>
      </c>
      <c r="B1631" s="20" t="s">
        <v>1710</v>
      </c>
      <c r="C1631" s="20" t="n">
        <v>736</v>
      </c>
      <c r="D1631" s="20" t="n">
        <v>10</v>
      </c>
      <c r="E1631" s="21" t="n">
        <v>1.39048E-060</v>
      </c>
      <c r="F1631" s="22" t="n">
        <v>0.666</v>
      </c>
      <c r="G1631" s="20" t="n">
        <v>0</v>
      </c>
      <c r="H1631" s="20" t="s">
        <v>47</v>
      </c>
      <c r="I1631" s="21" t="n">
        <v>0.5174755</v>
      </c>
      <c r="J1631" s="21" t="n">
        <v>1.065651</v>
      </c>
      <c r="K1631" s="21" t="n">
        <v>0.8593128</v>
      </c>
      <c r="L1631" s="21" t="n">
        <v>0.4538432</v>
      </c>
      <c r="M1631" s="23"/>
    </row>
    <row r="1632" customFormat="false" ht="15" hidden="false" customHeight="false" outlineLevel="0" collapsed="false">
      <c r="A1632" s="20" t="s">
        <v>1795</v>
      </c>
      <c r="B1632" s="20" t="s">
        <v>1710</v>
      </c>
      <c r="C1632" s="20" t="n">
        <v>1474</v>
      </c>
      <c r="D1632" s="20" t="n">
        <v>10</v>
      </c>
      <c r="E1632" s="21" t="n">
        <v>7.45753E-098</v>
      </c>
      <c r="F1632" s="22" t="n">
        <v>0.653</v>
      </c>
      <c r="G1632" s="20" t="n">
        <v>0</v>
      </c>
      <c r="H1632" s="20" t="s">
        <v>47</v>
      </c>
      <c r="I1632" s="21" t="n">
        <v>0.5977039</v>
      </c>
      <c r="J1632" s="21" t="n">
        <v>1.050107</v>
      </c>
      <c r="K1632" s="21" t="n">
        <v>0.7783693</v>
      </c>
      <c r="L1632" s="21" t="n">
        <v>0.71008</v>
      </c>
      <c r="M1632" s="23"/>
    </row>
    <row r="1633" customFormat="false" ht="15" hidden="false" customHeight="false" outlineLevel="0" collapsed="false">
      <c r="A1633" s="20" t="s">
        <v>1796</v>
      </c>
      <c r="B1633" s="20" t="s">
        <v>1710</v>
      </c>
      <c r="C1633" s="20" t="n">
        <v>1196</v>
      </c>
      <c r="D1633" s="20" t="n">
        <v>10</v>
      </c>
      <c r="E1633" s="21" t="n">
        <v>1.2115E-029</v>
      </c>
      <c r="F1633" s="22" t="n">
        <v>0.458</v>
      </c>
      <c r="G1633" s="20" t="n">
        <v>0</v>
      </c>
      <c r="H1633" s="20" t="s">
        <v>47</v>
      </c>
      <c r="I1633" s="21" t="n">
        <v>1.154147</v>
      </c>
      <c r="J1633" s="21" t="n">
        <v>0.7044738</v>
      </c>
      <c r="K1633" s="21" t="n">
        <v>0.4888121</v>
      </c>
      <c r="L1633" s="21" t="n">
        <v>0.7139119</v>
      </c>
      <c r="M1633" s="23"/>
    </row>
    <row r="1634" customFormat="false" ht="15" hidden="false" customHeight="false" outlineLevel="0" collapsed="false">
      <c r="A1634" s="20" t="s">
        <v>1797</v>
      </c>
      <c r="B1634" s="20" t="s">
        <v>1710</v>
      </c>
      <c r="C1634" s="20" t="n">
        <v>1223</v>
      </c>
      <c r="D1634" s="20" t="n">
        <v>10</v>
      </c>
      <c r="E1634" s="21" t="n">
        <v>2.10459E-104</v>
      </c>
      <c r="F1634" s="22" t="n">
        <v>0.676</v>
      </c>
      <c r="G1634" s="20" t="n">
        <v>0</v>
      </c>
      <c r="H1634" s="20" t="s">
        <v>47</v>
      </c>
      <c r="I1634" s="21" t="n">
        <v>0.7081281</v>
      </c>
      <c r="J1634" s="21" t="n">
        <v>0.8733899</v>
      </c>
      <c r="K1634" s="21" t="n">
        <v>0.7467251</v>
      </c>
      <c r="L1634" s="21" t="n">
        <v>1.148712</v>
      </c>
      <c r="M1634" s="23"/>
    </row>
    <row r="1635" customFormat="false" ht="15" hidden="false" customHeight="false" outlineLevel="0" collapsed="false">
      <c r="A1635" s="20" t="s">
        <v>1798</v>
      </c>
      <c r="B1635" s="20" t="s">
        <v>1710</v>
      </c>
      <c r="C1635" s="20" t="n">
        <v>908</v>
      </c>
      <c r="D1635" s="20" t="n">
        <v>10</v>
      </c>
      <c r="E1635" s="21" t="n">
        <v>9.88968E-024</v>
      </c>
      <c r="F1635" s="22" t="n">
        <v>0.486</v>
      </c>
      <c r="G1635" s="20" t="n">
        <v>0</v>
      </c>
      <c r="H1635" s="20" t="s">
        <v>47</v>
      </c>
      <c r="I1635" s="21" t="n">
        <v>1.128669</v>
      </c>
      <c r="J1635" s="21" t="n">
        <v>0.8309662</v>
      </c>
      <c r="K1635" s="21" t="n">
        <v>0.3051672</v>
      </c>
      <c r="L1635" s="21" t="n">
        <v>0.4229061</v>
      </c>
      <c r="M1635" s="23"/>
    </row>
    <row r="1636" customFormat="false" ht="15" hidden="false" customHeight="false" outlineLevel="0" collapsed="false">
      <c r="A1636" s="20" t="s">
        <v>1799</v>
      </c>
      <c r="B1636" s="20" t="s">
        <v>1710</v>
      </c>
      <c r="C1636" s="20" t="n">
        <v>747</v>
      </c>
      <c r="D1636" s="20" t="n">
        <v>1</v>
      </c>
      <c r="E1636" s="21" t="n">
        <v>1.96191E-009</v>
      </c>
      <c r="F1636" s="22" t="n">
        <v>0.47</v>
      </c>
      <c r="G1636" s="20" t="n">
        <v>0</v>
      </c>
      <c r="H1636" s="20" t="s">
        <v>47</v>
      </c>
      <c r="I1636" s="21" t="n">
        <v>1.012656</v>
      </c>
      <c r="J1636" s="21" t="n">
        <v>0.7068392</v>
      </c>
      <c r="K1636" s="21" t="n">
        <v>0.5215544</v>
      </c>
      <c r="L1636" s="21" t="n">
        <v>0.8640782</v>
      </c>
      <c r="M1636" s="23"/>
    </row>
    <row r="1637" customFormat="false" ht="15" hidden="false" customHeight="false" outlineLevel="0" collapsed="false">
      <c r="A1637" s="20" t="s">
        <v>1800</v>
      </c>
      <c r="B1637" s="20" t="s">
        <v>1710</v>
      </c>
      <c r="C1637" s="20" t="n">
        <v>369</v>
      </c>
      <c r="D1637" s="20" t="n">
        <v>1</v>
      </c>
      <c r="E1637" s="21" t="n">
        <v>9.69135E-009</v>
      </c>
      <c r="F1637" s="22" t="n">
        <v>0.51</v>
      </c>
      <c r="G1637" s="20" t="n">
        <v>0</v>
      </c>
      <c r="H1637" s="20" t="s">
        <v>47</v>
      </c>
      <c r="I1637" s="21" t="n">
        <v>0</v>
      </c>
      <c r="J1637" s="21" t="n">
        <v>1.073987</v>
      </c>
      <c r="K1637" s="21" t="n">
        <v>1.135312</v>
      </c>
      <c r="L1637" s="21" t="n">
        <v>2.481847</v>
      </c>
      <c r="M1637" s="23"/>
    </row>
    <row r="1638" customFormat="false" ht="15" hidden="false" customHeight="false" outlineLevel="0" collapsed="false">
      <c r="A1638" s="20" t="s">
        <v>1801</v>
      </c>
      <c r="B1638" s="20" t="s">
        <v>1710</v>
      </c>
      <c r="C1638" s="20" t="n">
        <v>1163</v>
      </c>
      <c r="D1638" s="20" t="n">
        <v>10</v>
      </c>
      <c r="E1638" s="21" t="n">
        <v>6.03741E-082</v>
      </c>
      <c r="F1638" s="22" t="n">
        <v>0.665</v>
      </c>
      <c r="G1638" s="20" t="n">
        <v>3</v>
      </c>
      <c r="H1638" s="20" t="s">
        <v>1802</v>
      </c>
      <c r="I1638" s="21" t="n">
        <v>0.883293</v>
      </c>
      <c r="J1638" s="21" t="n">
        <v>0.8145926</v>
      </c>
      <c r="K1638" s="21" t="n">
        <v>0.4947189</v>
      </c>
      <c r="L1638" s="21" t="n">
        <v>1.065166</v>
      </c>
      <c r="M1638" s="23"/>
    </row>
    <row r="1639" customFormat="false" ht="15" hidden="false" customHeight="false" outlineLevel="0" collapsed="false">
      <c r="A1639" s="20" t="s">
        <v>1803</v>
      </c>
      <c r="B1639" s="20" t="s">
        <v>1710</v>
      </c>
      <c r="C1639" s="20" t="n">
        <v>1054</v>
      </c>
      <c r="D1639" s="20" t="n">
        <v>10</v>
      </c>
      <c r="E1639" s="21" t="n">
        <v>8.79813E-076</v>
      </c>
      <c r="F1639" s="22" t="n">
        <v>0.708</v>
      </c>
      <c r="G1639" s="20" t="n">
        <v>3</v>
      </c>
      <c r="H1639" s="20" t="s">
        <v>1802</v>
      </c>
      <c r="I1639" s="21" t="n">
        <v>0.5662952</v>
      </c>
      <c r="J1639" s="21" t="n">
        <v>1.031067</v>
      </c>
      <c r="K1639" s="21" t="n">
        <v>0.5267099</v>
      </c>
      <c r="L1639" s="21" t="n">
        <v>1.294325</v>
      </c>
      <c r="M1639" s="23"/>
    </row>
    <row r="1640" customFormat="false" ht="15" hidden="false" customHeight="false" outlineLevel="0" collapsed="false">
      <c r="A1640" s="20" t="s">
        <v>1804</v>
      </c>
      <c r="B1640" s="20" t="s">
        <v>1710</v>
      </c>
      <c r="C1640" s="20" t="n">
        <v>401</v>
      </c>
      <c r="D1640" s="20" t="n">
        <v>2</v>
      </c>
      <c r="E1640" s="21" t="n">
        <v>1.09482E-006</v>
      </c>
      <c r="F1640" s="22" t="n">
        <v>0.61</v>
      </c>
      <c r="G1640" s="20" t="n">
        <v>0</v>
      </c>
      <c r="H1640" s="20" t="s">
        <v>47</v>
      </c>
      <c r="I1640" s="21" t="n">
        <v>0.4564368</v>
      </c>
      <c r="J1640" s="21" t="n">
        <v>0.9802521</v>
      </c>
      <c r="K1640" s="21" t="n">
        <v>0.6469378</v>
      </c>
      <c r="L1640" s="21" t="n">
        <v>1.720235</v>
      </c>
      <c r="M1640" s="23"/>
    </row>
    <row r="1641" customFormat="false" ht="15" hidden="false" customHeight="false" outlineLevel="0" collapsed="false">
      <c r="A1641" s="20" t="s">
        <v>1805</v>
      </c>
      <c r="B1641" s="20" t="s">
        <v>1710</v>
      </c>
      <c r="C1641" s="20" t="n">
        <v>847</v>
      </c>
      <c r="D1641" s="20" t="n">
        <v>10</v>
      </c>
      <c r="E1641" s="21" t="n">
        <v>1.42147E-073</v>
      </c>
      <c r="F1641" s="22" t="n">
        <v>0.676</v>
      </c>
      <c r="G1641" s="20" t="n">
        <v>0</v>
      </c>
      <c r="H1641" s="20" t="s">
        <v>47</v>
      </c>
      <c r="I1641" s="21" t="n">
        <v>0.3040402</v>
      </c>
      <c r="J1641" s="21" t="n">
        <v>0.9645827</v>
      </c>
      <c r="K1641" s="21" t="n">
        <v>0.7413542</v>
      </c>
      <c r="L1641" s="21" t="n">
        <v>0.874625</v>
      </c>
      <c r="M1641" s="23"/>
    </row>
    <row r="1642" customFormat="false" ht="15" hidden="false" customHeight="false" outlineLevel="0" collapsed="false">
      <c r="A1642" s="20" t="s">
        <v>1806</v>
      </c>
      <c r="B1642" s="20" t="s">
        <v>1710</v>
      </c>
      <c r="C1642" s="20" t="n">
        <v>1501</v>
      </c>
      <c r="D1642" s="20" t="n">
        <v>10</v>
      </c>
      <c r="E1642" s="21" t="n">
        <v>4.38938E-119</v>
      </c>
      <c r="F1642" s="22" t="n">
        <v>0.659</v>
      </c>
      <c r="G1642" s="20" t="n">
        <v>0</v>
      </c>
      <c r="H1642" s="20" t="s">
        <v>47</v>
      </c>
      <c r="I1642" s="21" t="n">
        <v>0.3072525</v>
      </c>
      <c r="J1642" s="21" t="n">
        <v>0.9641925</v>
      </c>
      <c r="K1642" s="21" t="n">
        <v>0.7373687</v>
      </c>
      <c r="L1642" s="21" t="n">
        <v>0.6634544</v>
      </c>
      <c r="M1642" s="23"/>
    </row>
    <row r="1643" customFormat="false" ht="15" hidden="false" customHeight="false" outlineLevel="0" collapsed="false">
      <c r="A1643" s="20" t="s">
        <v>1807</v>
      </c>
      <c r="B1643" s="20" t="s">
        <v>1710</v>
      </c>
      <c r="C1643" s="20" t="n">
        <v>1250</v>
      </c>
      <c r="D1643" s="20" t="n">
        <v>10</v>
      </c>
      <c r="E1643" s="21" t="n">
        <v>5.5738E-126</v>
      </c>
      <c r="F1643" s="22" t="n">
        <v>0.693</v>
      </c>
      <c r="G1643" s="20" t="n">
        <v>0</v>
      </c>
      <c r="H1643" s="20" t="s">
        <v>47</v>
      </c>
      <c r="I1643" s="21" t="n">
        <v>0.4222981</v>
      </c>
      <c r="J1643" s="21" t="n">
        <v>0.8547663</v>
      </c>
      <c r="K1643" s="21" t="n">
        <v>0.6929734</v>
      </c>
      <c r="L1643" s="21" t="n">
        <v>1.019583</v>
      </c>
      <c r="M1643" s="23"/>
    </row>
    <row r="1644" customFormat="false" ht="15" hidden="false" customHeight="false" outlineLevel="0" collapsed="false">
      <c r="A1644" s="20" t="s">
        <v>1808</v>
      </c>
      <c r="B1644" s="20" t="s">
        <v>1710</v>
      </c>
      <c r="C1644" s="20" t="n">
        <v>1322</v>
      </c>
      <c r="D1644" s="20" t="n">
        <v>10</v>
      </c>
      <c r="E1644" s="21" t="n">
        <v>2.9106E-079</v>
      </c>
      <c r="F1644" s="22" t="n">
        <v>0.774</v>
      </c>
      <c r="G1644" s="20" t="n">
        <v>3</v>
      </c>
      <c r="H1644" s="20" t="s">
        <v>1802</v>
      </c>
      <c r="I1644" s="21" t="n">
        <v>0.8884828</v>
      </c>
      <c r="J1644" s="21" t="n">
        <v>0.6579728</v>
      </c>
      <c r="K1644" s="21" t="n">
        <v>0.4116228</v>
      </c>
      <c r="L1644" s="21" t="n">
        <v>0.4751155</v>
      </c>
      <c r="M1644" s="23"/>
    </row>
    <row r="1645" customFormat="false" ht="15" hidden="false" customHeight="false" outlineLevel="0" collapsed="false">
      <c r="A1645" s="20" t="s">
        <v>1809</v>
      </c>
      <c r="B1645" s="20" t="s">
        <v>1710</v>
      </c>
      <c r="C1645" s="20" t="n">
        <v>1217</v>
      </c>
      <c r="D1645" s="20" t="n">
        <v>10</v>
      </c>
      <c r="E1645" s="21" t="n">
        <v>1.27545E-029</v>
      </c>
      <c r="F1645" s="22" t="n">
        <v>0.452</v>
      </c>
      <c r="G1645" s="20" t="n">
        <v>0</v>
      </c>
      <c r="H1645" s="20" t="s">
        <v>47</v>
      </c>
      <c r="I1645" s="21" t="n">
        <v>1.120765</v>
      </c>
      <c r="J1645" s="21" t="n">
        <v>0.5312739</v>
      </c>
      <c r="K1645" s="21" t="n">
        <v>0.2735286</v>
      </c>
      <c r="L1645" s="21" t="n">
        <v>0.5088246</v>
      </c>
      <c r="M1645" s="23"/>
    </row>
    <row r="1646" customFormat="false" ht="15" hidden="false" customHeight="false" outlineLevel="0" collapsed="false">
      <c r="A1646" s="20" t="s">
        <v>1810</v>
      </c>
      <c r="B1646" s="20" t="s">
        <v>1710</v>
      </c>
      <c r="C1646" s="20" t="n">
        <v>874</v>
      </c>
      <c r="D1646" s="20" t="n">
        <v>10</v>
      </c>
      <c r="E1646" s="21" t="n">
        <v>8.50624E-101</v>
      </c>
      <c r="F1646" s="22" t="n">
        <v>0.693</v>
      </c>
      <c r="G1646" s="20" t="n">
        <v>0</v>
      </c>
      <c r="H1646" s="20" t="s">
        <v>47</v>
      </c>
      <c r="I1646" s="21" t="n">
        <v>0.4995597</v>
      </c>
      <c r="J1646" s="21" t="n">
        <v>0.9062483</v>
      </c>
      <c r="K1646" s="21" t="n">
        <v>0.5170637</v>
      </c>
      <c r="L1646" s="21" t="n">
        <v>0.5484833</v>
      </c>
      <c r="M1646" s="23"/>
    </row>
    <row r="1647" customFormat="false" ht="15" hidden="false" customHeight="false" outlineLevel="0" collapsed="false">
      <c r="A1647" s="20" t="s">
        <v>1811</v>
      </c>
      <c r="B1647" s="20" t="s">
        <v>1710</v>
      </c>
      <c r="C1647" s="20" t="n">
        <v>1329</v>
      </c>
      <c r="D1647" s="20" t="n">
        <v>10</v>
      </c>
      <c r="E1647" s="21" t="n">
        <v>1.1106E-081</v>
      </c>
      <c r="F1647" s="22" t="n">
        <v>0.687</v>
      </c>
      <c r="G1647" s="20" t="n">
        <v>3</v>
      </c>
      <c r="H1647" s="20" t="s">
        <v>1802</v>
      </c>
      <c r="I1647" s="21" t="n">
        <v>0.5211331</v>
      </c>
      <c r="J1647" s="21" t="n">
        <v>0.8331591</v>
      </c>
      <c r="K1647" s="21" t="n">
        <v>0.4767608</v>
      </c>
      <c r="L1647" s="21" t="n">
        <v>0.5697137</v>
      </c>
      <c r="M1647" s="23"/>
    </row>
    <row r="1648" customFormat="false" ht="15" hidden="false" customHeight="false" outlineLevel="0" collapsed="false">
      <c r="A1648" s="20" t="s">
        <v>1812</v>
      </c>
      <c r="B1648" s="20" t="s">
        <v>1710</v>
      </c>
      <c r="C1648" s="20" t="n">
        <v>224</v>
      </c>
      <c r="D1648" s="20" t="n">
        <v>3</v>
      </c>
      <c r="E1648" s="21" t="n">
        <v>1.17651E-008</v>
      </c>
      <c r="F1648" s="22" t="n">
        <v>0.5867</v>
      </c>
      <c r="G1648" s="20" t="n">
        <v>0</v>
      </c>
      <c r="H1648" s="20" t="s">
        <v>47</v>
      </c>
      <c r="I1648" s="21" t="n">
        <v>0</v>
      </c>
      <c r="J1648" s="21" t="n">
        <v>1.464297</v>
      </c>
      <c r="K1648" s="21" t="n">
        <v>0.3422543</v>
      </c>
      <c r="L1648" s="21" t="n">
        <v>1.156779</v>
      </c>
      <c r="M1648" s="23"/>
    </row>
    <row r="1649" customFormat="false" ht="15" hidden="false" customHeight="false" outlineLevel="0" collapsed="false">
      <c r="A1649" s="20" t="s">
        <v>1813</v>
      </c>
      <c r="B1649" s="20" t="s">
        <v>1710</v>
      </c>
      <c r="C1649" s="20" t="n">
        <v>684</v>
      </c>
      <c r="D1649" s="20" t="n">
        <v>10</v>
      </c>
      <c r="E1649" s="21" t="n">
        <v>2.84735E-020</v>
      </c>
      <c r="F1649" s="22" t="n">
        <v>0.502</v>
      </c>
      <c r="G1649" s="20" t="n">
        <v>0</v>
      </c>
      <c r="H1649" s="20" t="s">
        <v>47</v>
      </c>
      <c r="I1649" s="21" t="n">
        <v>0</v>
      </c>
      <c r="J1649" s="21" t="n">
        <v>0.9950211</v>
      </c>
      <c r="K1649" s="21" t="n">
        <v>0.6578477</v>
      </c>
      <c r="L1649" s="21" t="n">
        <v>0.4266561</v>
      </c>
      <c r="M1649" s="23"/>
    </row>
    <row r="1650" customFormat="false" ht="15" hidden="false" customHeight="false" outlineLevel="0" collapsed="false">
      <c r="A1650" s="20" t="s">
        <v>1814</v>
      </c>
      <c r="B1650" s="20" t="s">
        <v>1710</v>
      </c>
      <c r="C1650" s="20" t="n">
        <v>267</v>
      </c>
      <c r="D1650" s="20" t="n">
        <v>10</v>
      </c>
      <c r="E1650" s="21" t="n">
        <v>2.71884E-013</v>
      </c>
      <c r="F1650" s="22" t="n">
        <v>0.625</v>
      </c>
      <c r="G1650" s="20" t="n">
        <v>0</v>
      </c>
      <c r="H1650" s="20" t="s">
        <v>47</v>
      </c>
      <c r="I1650" s="21" t="n">
        <v>0</v>
      </c>
      <c r="J1650" s="21" t="n">
        <v>1.237124</v>
      </c>
      <c r="K1650" s="21" t="n">
        <v>0.4148167</v>
      </c>
      <c r="L1650" s="21" t="n">
        <v>0</v>
      </c>
      <c r="M1650" s="23"/>
    </row>
    <row r="1651" customFormat="false" ht="15" hidden="false" customHeight="false" outlineLevel="0" collapsed="false">
      <c r="A1651" s="20" t="s">
        <v>1815</v>
      </c>
      <c r="B1651" s="20" t="s">
        <v>1710</v>
      </c>
      <c r="C1651" s="20" t="n">
        <v>647</v>
      </c>
      <c r="D1651" s="20" t="n">
        <v>10</v>
      </c>
      <c r="E1651" s="21" t="n">
        <v>1.04794E-060</v>
      </c>
      <c r="F1651" s="22" t="n">
        <v>0.666</v>
      </c>
      <c r="G1651" s="20" t="n">
        <v>0</v>
      </c>
      <c r="H1651" s="20" t="s">
        <v>47</v>
      </c>
      <c r="I1651" s="21" t="n">
        <v>0.1330269</v>
      </c>
      <c r="J1651" s="21" t="n">
        <v>0.9264543</v>
      </c>
      <c r="K1651" s="21" t="n">
        <v>0.5280025</v>
      </c>
      <c r="L1651" s="21" t="n">
        <v>0.6845215</v>
      </c>
      <c r="M1651" s="23"/>
    </row>
    <row r="1652" customFormat="false" ht="15" hidden="false" customHeight="false" outlineLevel="0" collapsed="false">
      <c r="A1652" s="20" t="s">
        <v>1816</v>
      </c>
      <c r="B1652" s="20" t="s">
        <v>1710</v>
      </c>
      <c r="C1652" s="20" t="n">
        <v>390</v>
      </c>
      <c r="D1652" s="20" t="n">
        <v>10</v>
      </c>
      <c r="E1652" s="21" t="n">
        <v>1.5954E-016</v>
      </c>
      <c r="F1652" s="22" t="n">
        <v>0.674</v>
      </c>
      <c r="G1652" s="20" t="n">
        <v>1</v>
      </c>
      <c r="H1652" s="20" t="s">
        <v>1720</v>
      </c>
      <c r="I1652" s="21" t="n">
        <v>0.1301882</v>
      </c>
      <c r="J1652" s="21" t="n">
        <v>0.9108238</v>
      </c>
      <c r="K1652" s="21" t="n">
        <v>0.5016185</v>
      </c>
      <c r="L1652" s="21" t="n">
        <v>1.861981</v>
      </c>
      <c r="M1652" s="23"/>
    </row>
    <row r="1653" customFormat="false" ht="15" hidden="false" customHeight="false" outlineLevel="0" collapsed="false">
      <c r="A1653" s="20" t="s">
        <v>1817</v>
      </c>
      <c r="B1653" s="20" t="s">
        <v>1710</v>
      </c>
      <c r="C1653" s="20" t="n">
        <v>210</v>
      </c>
      <c r="D1653" s="20" t="n">
        <v>1</v>
      </c>
      <c r="E1653" s="21" t="n">
        <v>8.36588E-006</v>
      </c>
      <c r="F1653" s="22" t="n">
        <v>0.77</v>
      </c>
      <c r="G1653" s="20" t="n">
        <v>0</v>
      </c>
      <c r="H1653" s="20" t="s">
        <v>47</v>
      </c>
      <c r="I1653" s="21" t="n">
        <v>0.5116857</v>
      </c>
      <c r="J1653" s="21" t="n">
        <v>0.6687787</v>
      </c>
      <c r="K1653" s="21" t="n">
        <v>0.3064562</v>
      </c>
      <c r="L1653" s="21" t="n">
        <v>1.547719</v>
      </c>
      <c r="M1653" s="23"/>
    </row>
    <row r="1654" customFormat="false" ht="15" hidden="false" customHeight="false" outlineLevel="0" collapsed="false">
      <c r="A1654" s="20" t="s">
        <v>1818</v>
      </c>
      <c r="B1654" s="20" t="s">
        <v>1710</v>
      </c>
      <c r="C1654" s="20" t="n">
        <v>971</v>
      </c>
      <c r="D1654" s="20" t="n">
        <v>10</v>
      </c>
      <c r="E1654" s="21" t="n">
        <v>3.82753E-031</v>
      </c>
      <c r="F1654" s="22" t="n">
        <v>0.457</v>
      </c>
      <c r="G1654" s="20" t="n">
        <v>1</v>
      </c>
      <c r="H1654" s="20" t="s">
        <v>114</v>
      </c>
      <c r="I1654" s="21" t="n">
        <v>0.4162381</v>
      </c>
      <c r="J1654" s="21" t="n">
        <v>0.5594006</v>
      </c>
      <c r="K1654" s="21" t="n">
        <v>0.4364624</v>
      </c>
      <c r="L1654" s="21" t="n">
        <v>0.5024183</v>
      </c>
      <c r="M1654" s="23"/>
    </row>
    <row r="1655" customFormat="false" ht="15" hidden="false" customHeight="false" outlineLevel="0" collapsed="false">
      <c r="A1655" s="20" t="s">
        <v>1819</v>
      </c>
      <c r="B1655" s="20" t="s">
        <v>1710</v>
      </c>
      <c r="C1655" s="20" t="n">
        <v>1009</v>
      </c>
      <c r="D1655" s="20" t="n">
        <v>10</v>
      </c>
      <c r="E1655" s="21" t="n">
        <v>5.4705E-067</v>
      </c>
      <c r="F1655" s="22" t="n">
        <v>0.662</v>
      </c>
      <c r="G1655" s="20" t="n">
        <v>0</v>
      </c>
      <c r="H1655" s="20" t="s">
        <v>47</v>
      </c>
      <c r="I1655" s="21" t="n">
        <v>0</v>
      </c>
      <c r="J1655" s="21" t="n">
        <v>0.5872414</v>
      </c>
      <c r="K1655" s="21" t="n">
        <v>0.782139</v>
      </c>
      <c r="L1655" s="21" t="n">
        <v>0.5824242</v>
      </c>
      <c r="M1655" s="23"/>
    </row>
    <row r="1656" customFormat="false" ht="15" hidden="false" customHeight="false" outlineLevel="0" collapsed="false">
      <c r="A1656" s="20" t="s">
        <v>1820</v>
      </c>
      <c r="B1656" s="20" t="s">
        <v>1710</v>
      </c>
      <c r="C1656" s="20" t="n">
        <v>363</v>
      </c>
      <c r="D1656" s="20" t="n">
        <v>10</v>
      </c>
      <c r="E1656" s="21" t="n">
        <v>4.87945E-015</v>
      </c>
      <c r="F1656" s="22" t="n">
        <v>0.534</v>
      </c>
      <c r="G1656" s="20" t="n">
        <v>0</v>
      </c>
      <c r="H1656" s="20" t="s">
        <v>47</v>
      </c>
      <c r="I1656" s="21" t="n">
        <v>0.4430602</v>
      </c>
      <c r="J1656" s="21" t="n">
        <v>0.1631391</v>
      </c>
      <c r="K1656" s="21" t="n">
        <v>0.7423139</v>
      </c>
      <c r="L1656" s="21" t="n">
        <v>0.6118131</v>
      </c>
      <c r="M1656" s="23"/>
    </row>
    <row r="1657" customFormat="false" ht="15" hidden="false" customHeight="false" outlineLevel="0" collapsed="false">
      <c r="A1657" s="20" t="s">
        <v>1821</v>
      </c>
      <c r="B1657" s="20" t="s">
        <v>1710</v>
      </c>
      <c r="C1657" s="20" t="n">
        <v>253</v>
      </c>
      <c r="D1657" s="20" t="n">
        <v>7</v>
      </c>
      <c r="E1657" s="21" t="n">
        <v>3.30091E-014</v>
      </c>
      <c r="F1657" s="22" t="n">
        <v>0.6929</v>
      </c>
      <c r="G1657" s="20" t="n">
        <v>0</v>
      </c>
      <c r="H1657" s="20" t="s">
        <v>47</v>
      </c>
      <c r="I1657" s="21" t="n">
        <v>0.959818</v>
      </c>
      <c r="J1657" s="21" t="n">
        <v>0.1371899</v>
      </c>
      <c r="K1657" s="21" t="n">
        <v>0.2160266</v>
      </c>
      <c r="L1657" s="21" t="n">
        <v>0.3911031</v>
      </c>
      <c r="M1657" s="23"/>
    </row>
    <row r="1658" customFormat="false" ht="15" hidden="false" customHeight="false" outlineLevel="0" collapsed="false">
      <c r="A1658" s="20" t="s">
        <v>1822</v>
      </c>
      <c r="B1658" s="20" t="s">
        <v>1710</v>
      </c>
      <c r="C1658" s="20" t="n">
        <v>378</v>
      </c>
      <c r="D1658" s="20" t="n">
        <v>6</v>
      </c>
      <c r="E1658" s="21" t="n">
        <v>2.63972E-011</v>
      </c>
      <c r="F1658" s="22" t="n">
        <v>0.5333</v>
      </c>
      <c r="G1658" s="20" t="n">
        <v>0</v>
      </c>
      <c r="H1658" s="20" t="s">
        <v>47</v>
      </c>
      <c r="I1658" s="21" t="n">
        <v>1.215661</v>
      </c>
      <c r="J1658" s="21" t="n">
        <v>0</v>
      </c>
      <c r="K1658" s="21" t="n">
        <v>0.08870901</v>
      </c>
      <c r="L1658" s="21" t="n">
        <v>1.246503</v>
      </c>
      <c r="M1658" s="23"/>
    </row>
    <row r="1659" customFormat="false" ht="15" hidden="false" customHeight="false" outlineLevel="0" collapsed="false">
      <c r="A1659" s="20" t="s">
        <v>1823</v>
      </c>
      <c r="B1659" s="20" t="s">
        <v>1710</v>
      </c>
      <c r="C1659" s="20" t="n">
        <v>262</v>
      </c>
      <c r="D1659" s="20" t="n">
        <v>10</v>
      </c>
      <c r="E1659" s="21" t="n">
        <v>2.07903E-020</v>
      </c>
      <c r="F1659" s="22" t="n">
        <v>0.752</v>
      </c>
      <c r="G1659" s="20" t="n">
        <v>0</v>
      </c>
      <c r="H1659" s="20" t="s">
        <v>47</v>
      </c>
      <c r="I1659" s="21" t="n">
        <v>0.7583062</v>
      </c>
      <c r="J1659" s="21" t="n">
        <v>0.1345423</v>
      </c>
      <c r="K1659" s="21" t="n">
        <v>0.3916509</v>
      </c>
      <c r="L1659" s="21" t="n">
        <v>0.6502799</v>
      </c>
      <c r="M1659" s="23"/>
    </row>
    <row r="1660" customFormat="false" ht="15" hidden="false" customHeight="false" outlineLevel="0" collapsed="false">
      <c r="A1660" s="20" t="s">
        <v>1824</v>
      </c>
      <c r="B1660" s="20" t="s">
        <v>1710</v>
      </c>
      <c r="C1660" s="20" t="n">
        <v>421</v>
      </c>
      <c r="D1660" s="20" t="n">
        <v>1</v>
      </c>
      <c r="E1660" s="21" t="n">
        <v>4.67944E-009</v>
      </c>
      <c r="F1660" s="22" t="n">
        <v>0.5</v>
      </c>
      <c r="G1660" s="20" t="n">
        <v>0</v>
      </c>
      <c r="H1660" s="20" t="s">
        <v>47</v>
      </c>
      <c r="I1660" s="21" t="n">
        <v>0.9330741</v>
      </c>
      <c r="J1660" s="21" t="n">
        <v>0.1599581</v>
      </c>
      <c r="K1660" s="21" t="n">
        <v>0.1621655</v>
      </c>
      <c r="L1660" s="21" t="n">
        <v>1.522146</v>
      </c>
      <c r="M1660" s="23"/>
    </row>
    <row r="1661" customFormat="false" ht="15" hidden="false" customHeight="false" outlineLevel="0" collapsed="false">
      <c r="A1661" s="20" t="s">
        <v>1825</v>
      </c>
      <c r="B1661" s="20" t="s">
        <v>1710</v>
      </c>
      <c r="C1661" s="20" t="n">
        <v>1098</v>
      </c>
      <c r="D1661" s="20" t="n">
        <v>10</v>
      </c>
      <c r="E1661" s="21" t="n">
        <v>6.27341E-067</v>
      </c>
      <c r="F1661" s="22" t="n">
        <v>0.666</v>
      </c>
      <c r="G1661" s="20" t="n">
        <v>0</v>
      </c>
      <c r="H1661" s="20" t="s">
        <v>47</v>
      </c>
      <c r="I1661" s="21" t="n">
        <v>0.4967306</v>
      </c>
      <c r="J1661" s="21" t="n">
        <v>0.3159162</v>
      </c>
      <c r="K1661" s="21" t="n">
        <v>0.4098517</v>
      </c>
      <c r="L1661" s="21" t="n">
        <v>0.5408097</v>
      </c>
      <c r="M1661" s="23"/>
    </row>
    <row r="1662" customFormat="false" ht="15" hidden="false" customHeight="false" outlineLevel="0" collapsed="false">
      <c r="A1662" s="20" t="s">
        <v>1826</v>
      </c>
      <c r="B1662" s="20" t="s">
        <v>1710</v>
      </c>
      <c r="C1662" s="20" t="n">
        <v>735</v>
      </c>
      <c r="D1662" s="20" t="n">
        <v>3</v>
      </c>
      <c r="E1662" s="21" t="n">
        <v>8.45342E-007</v>
      </c>
      <c r="F1662" s="22" t="n">
        <v>0.7067</v>
      </c>
      <c r="G1662" s="20" t="n">
        <v>0</v>
      </c>
      <c r="H1662" s="20" t="s">
        <v>47</v>
      </c>
      <c r="I1662" s="21" t="n">
        <v>0.5312412</v>
      </c>
      <c r="J1662" s="21" t="n">
        <v>0.3566455</v>
      </c>
      <c r="K1662" s="21" t="n">
        <v>0.3148576</v>
      </c>
      <c r="L1662" s="21" t="n">
        <v>0.8700746</v>
      </c>
      <c r="M1662" s="23"/>
    </row>
    <row r="1663" customFormat="false" ht="15" hidden="false" customHeight="false" outlineLevel="0" collapsed="false">
      <c r="A1663" s="20" t="s">
        <v>1827</v>
      </c>
      <c r="B1663" s="20" t="s">
        <v>1710</v>
      </c>
      <c r="C1663" s="20" t="n">
        <v>903</v>
      </c>
      <c r="D1663" s="20" t="n">
        <v>10</v>
      </c>
      <c r="E1663" s="21" t="n">
        <v>8.69461E-020</v>
      </c>
      <c r="F1663" s="22" t="n">
        <v>0.48</v>
      </c>
      <c r="G1663" s="20" t="n">
        <v>0</v>
      </c>
      <c r="H1663" s="20" t="s">
        <v>47</v>
      </c>
      <c r="I1663" s="21" t="n">
        <v>0.5615499</v>
      </c>
      <c r="J1663" s="21" t="n">
        <v>0.3289591</v>
      </c>
      <c r="K1663" s="21" t="n">
        <v>0.2797554</v>
      </c>
      <c r="L1663" s="21" t="n">
        <v>0.3871906</v>
      </c>
      <c r="M1663" s="23"/>
    </row>
    <row r="1664" customFormat="false" ht="15" hidden="false" customHeight="false" outlineLevel="0" collapsed="false">
      <c r="A1664" s="20" t="s">
        <v>1828</v>
      </c>
      <c r="B1664" s="20" t="s">
        <v>1710</v>
      </c>
      <c r="C1664" s="20" t="n">
        <v>451</v>
      </c>
      <c r="D1664" s="20" t="n">
        <v>9</v>
      </c>
      <c r="E1664" s="21" t="n">
        <v>2.85129E-011</v>
      </c>
      <c r="F1664" s="22" t="n">
        <v>0.5856</v>
      </c>
      <c r="G1664" s="20" t="n">
        <v>0</v>
      </c>
      <c r="H1664" s="20" t="s">
        <v>47</v>
      </c>
      <c r="I1664" s="21" t="n">
        <v>0</v>
      </c>
      <c r="J1664" s="21" t="n">
        <v>0.245621</v>
      </c>
      <c r="K1664" s="21" t="n">
        <v>0.8785712</v>
      </c>
      <c r="L1664" s="21" t="n">
        <v>0.4581656</v>
      </c>
      <c r="M1664" s="23"/>
    </row>
    <row r="1665" customFormat="false" ht="15" hidden="false" customHeight="false" outlineLevel="0" collapsed="false">
      <c r="A1665" s="20" t="s">
        <v>1829</v>
      </c>
      <c r="B1665" s="20" t="s">
        <v>1710</v>
      </c>
      <c r="C1665" s="20" t="n">
        <v>253</v>
      </c>
      <c r="D1665" s="20" t="n">
        <v>10</v>
      </c>
      <c r="E1665" s="21" t="n">
        <v>7.72955E-023</v>
      </c>
      <c r="F1665" s="22" t="n">
        <v>0.632</v>
      </c>
      <c r="G1665" s="20" t="n">
        <v>0</v>
      </c>
      <c r="H1665" s="20" t="s">
        <v>47</v>
      </c>
      <c r="I1665" s="21" t="n">
        <v>0</v>
      </c>
      <c r="J1665" s="21" t="n">
        <v>0.2224947</v>
      </c>
      <c r="K1665" s="21" t="n">
        <v>0.8951922</v>
      </c>
      <c r="L1665" s="21" t="n">
        <v>0.4487812</v>
      </c>
      <c r="M1665" s="23"/>
    </row>
    <row r="1666" customFormat="false" ht="15" hidden="false" customHeight="false" outlineLevel="0" collapsed="false">
      <c r="A1666" s="20" t="s">
        <v>1830</v>
      </c>
      <c r="B1666" s="20" t="s">
        <v>1710</v>
      </c>
      <c r="C1666" s="20" t="n">
        <v>1776</v>
      </c>
      <c r="D1666" s="20" t="n">
        <v>10</v>
      </c>
      <c r="E1666" s="21" t="n">
        <v>8.4034E-030</v>
      </c>
      <c r="F1666" s="22" t="n">
        <v>0.599</v>
      </c>
      <c r="G1666" s="20" t="n">
        <v>0</v>
      </c>
      <c r="H1666" s="20" t="s">
        <v>47</v>
      </c>
      <c r="I1666" s="21" t="n">
        <v>0.2262504</v>
      </c>
      <c r="J1666" s="21" t="n">
        <v>0.4717183</v>
      </c>
      <c r="K1666" s="21" t="n">
        <v>0.3404345</v>
      </c>
      <c r="L1666" s="21" t="n">
        <v>1.462168</v>
      </c>
      <c r="M1666" s="23"/>
    </row>
    <row r="1667" customFormat="false" ht="15" hidden="false" customHeight="false" outlineLevel="0" collapsed="false">
      <c r="A1667" s="20" t="s">
        <v>1831</v>
      </c>
      <c r="B1667" s="20" t="s">
        <v>1710</v>
      </c>
      <c r="C1667" s="20" t="n">
        <v>1706</v>
      </c>
      <c r="D1667" s="20" t="n">
        <v>10</v>
      </c>
      <c r="E1667" s="21" t="n">
        <v>3.65256E-029</v>
      </c>
      <c r="F1667" s="22" t="n">
        <v>0.628</v>
      </c>
      <c r="G1667" s="20" t="n">
        <v>0</v>
      </c>
      <c r="H1667" s="20" t="s">
        <v>47</v>
      </c>
      <c r="I1667" s="21" t="n">
        <v>0.5674344</v>
      </c>
      <c r="J1667" s="21" t="n">
        <v>0.1806282</v>
      </c>
      <c r="K1667" s="21" t="n">
        <v>0.2766048</v>
      </c>
      <c r="L1667" s="21" t="n">
        <v>1.289821</v>
      </c>
      <c r="M1667" s="23"/>
    </row>
    <row r="1668" customFormat="false" ht="15" hidden="false" customHeight="false" outlineLevel="0" collapsed="false">
      <c r="A1668" s="20" t="s">
        <v>1832</v>
      </c>
      <c r="B1668" s="20" t="s">
        <v>1710</v>
      </c>
      <c r="C1668" s="20" t="n">
        <v>1125</v>
      </c>
      <c r="D1668" s="20" t="n">
        <v>10</v>
      </c>
      <c r="E1668" s="21" t="n">
        <v>7.08384E-094</v>
      </c>
      <c r="F1668" s="22" t="n">
        <v>0.684</v>
      </c>
      <c r="G1668" s="20" t="n">
        <v>0</v>
      </c>
      <c r="H1668" s="20" t="s">
        <v>47</v>
      </c>
      <c r="I1668" s="21" t="n">
        <v>0.4093775</v>
      </c>
      <c r="J1668" s="21" t="n">
        <v>0.4200473</v>
      </c>
      <c r="K1668" s="21" t="n">
        <v>0.1350652</v>
      </c>
      <c r="L1668" s="21" t="n">
        <v>0.4100967</v>
      </c>
      <c r="M1668" s="23"/>
    </row>
    <row r="1669" customFormat="false" ht="15" hidden="false" customHeight="false" outlineLevel="0" collapsed="false">
      <c r="A1669" s="20" t="s">
        <v>1833</v>
      </c>
      <c r="B1669" s="20" t="s">
        <v>1710</v>
      </c>
      <c r="C1669" s="20" t="n">
        <v>674</v>
      </c>
      <c r="D1669" s="20" t="n">
        <v>10</v>
      </c>
      <c r="E1669" s="21" t="n">
        <v>3.13874E-065</v>
      </c>
      <c r="F1669" s="22" t="n">
        <v>0.684</v>
      </c>
      <c r="G1669" s="20" t="n">
        <v>0</v>
      </c>
      <c r="H1669" s="20" t="s">
        <v>47</v>
      </c>
      <c r="I1669" s="21" t="n">
        <v>0.3586114</v>
      </c>
      <c r="J1669" s="21" t="n">
        <v>0.4684918</v>
      </c>
      <c r="K1669" s="21" t="n">
        <v>0.118968</v>
      </c>
      <c r="L1669" s="21" t="n">
        <v>0.5922552</v>
      </c>
      <c r="M1669" s="23"/>
    </row>
    <row r="1670" customFormat="false" ht="15" hidden="false" customHeight="false" outlineLevel="0" collapsed="false">
      <c r="A1670" s="20" t="s">
        <v>1834</v>
      </c>
      <c r="B1670" s="20" t="s">
        <v>1710</v>
      </c>
      <c r="C1670" s="20" t="n">
        <v>763</v>
      </c>
      <c r="D1670" s="20" t="n">
        <v>10</v>
      </c>
      <c r="E1670" s="21" t="n">
        <v>2.03475E-066</v>
      </c>
      <c r="F1670" s="22" t="n">
        <v>0.684</v>
      </c>
      <c r="G1670" s="20" t="n">
        <v>0</v>
      </c>
      <c r="H1670" s="20" t="s">
        <v>47</v>
      </c>
      <c r="I1670" s="21" t="n">
        <v>0.3134682</v>
      </c>
      <c r="J1670" s="21" t="n">
        <v>0.3450004</v>
      </c>
      <c r="K1670" s="21" t="n">
        <v>0.2867492</v>
      </c>
      <c r="L1670" s="21" t="n">
        <v>0.5615515</v>
      </c>
      <c r="M1670" s="23"/>
    </row>
    <row r="1671" customFormat="false" ht="15" hidden="false" customHeight="false" outlineLevel="0" collapsed="false">
      <c r="A1671" s="20" t="s">
        <v>1835</v>
      </c>
      <c r="B1671" s="20" t="s">
        <v>1710</v>
      </c>
      <c r="C1671" s="20" t="n">
        <v>328</v>
      </c>
      <c r="D1671" s="20" t="n">
        <v>8</v>
      </c>
      <c r="E1671" s="21" t="n">
        <v>9.24653E-014</v>
      </c>
      <c r="F1671" s="22" t="n">
        <v>0.7338</v>
      </c>
      <c r="G1671" s="20" t="n">
        <v>0</v>
      </c>
      <c r="H1671" s="20" t="s">
        <v>47</v>
      </c>
      <c r="I1671" s="21" t="n">
        <v>0.6493314</v>
      </c>
      <c r="J1671" s="21" t="n">
        <v>0.1187666</v>
      </c>
      <c r="K1671" s="21" t="n">
        <v>0.1489876</v>
      </c>
      <c r="L1671" s="21" t="n">
        <v>0.3677886</v>
      </c>
      <c r="M1671" s="23"/>
    </row>
    <row r="1672" customFormat="false" ht="15" hidden="false" customHeight="false" outlineLevel="0" collapsed="false">
      <c r="A1672" s="20" t="s">
        <v>1836</v>
      </c>
      <c r="B1672" s="20" t="s">
        <v>1710</v>
      </c>
      <c r="C1672" s="20" t="n">
        <v>785</v>
      </c>
      <c r="D1672" s="20" t="n">
        <v>10</v>
      </c>
      <c r="E1672" s="21" t="n">
        <v>9.885E-089</v>
      </c>
      <c r="F1672" s="22" t="n">
        <v>0.693</v>
      </c>
      <c r="G1672" s="20" t="n">
        <v>0</v>
      </c>
      <c r="H1672" s="20" t="s">
        <v>47</v>
      </c>
      <c r="I1672" s="21" t="n">
        <v>0.3039076</v>
      </c>
      <c r="J1672" s="21" t="n">
        <v>0.4068856</v>
      </c>
      <c r="K1672" s="21" t="n">
        <v>0.1977763</v>
      </c>
      <c r="L1672" s="21" t="n">
        <v>0.5380484</v>
      </c>
      <c r="M1672" s="23"/>
    </row>
    <row r="1673" customFormat="false" ht="15" hidden="false" customHeight="false" outlineLevel="0" collapsed="false">
      <c r="A1673" s="20" t="s">
        <v>1837</v>
      </c>
      <c r="B1673" s="20" t="s">
        <v>1710</v>
      </c>
      <c r="C1673" s="20" t="n">
        <v>1036</v>
      </c>
      <c r="D1673" s="20" t="n">
        <v>10</v>
      </c>
      <c r="E1673" s="21" t="n">
        <v>8.65271E-082</v>
      </c>
      <c r="F1673" s="22" t="n">
        <v>0.669</v>
      </c>
      <c r="G1673" s="20" t="n">
        <v>0</v>
      </c>
      <c r="H1673" s="20" t="s">
        <v>47</v>
      </c>
      <c r="I1673" s="21" t="n">
        <v>0.1571194</v>
      </c>
      <c r="J1673" s="21" t="n">
        <v>0.1946607</v>
      </c>
      <c r="K1673" s="21" t="n">
        <v>0.5418183</v>
      </c>
      <c r="L1673" s="21" t="n">
        <v>0.3975684</v>
      </c>
      <c r="M1673" s="23"/>
    </row>
    <row r="1674" customFormat="false" ht="15" hidden="false" customHeight="false" outlineLevel="0" collapsed="false">
      <c r="A1674" s="20" t="s">
        <v>1838</v>
      </c>
      <c r="B1674" s="20" t="s">
        <v>1710</v>
      </c>
      <c r="C1674" s="20" t="n">
        <v>868</v>
      </c>
      <c r="D1674" s="20" t="n">
        <v>10</v>
      </c>
      <c r="E1674" s="21" t="n">
        <v>1.41798E-026</v>
      </c>
      <c r="F1674" s="22" t="n">
        <v>0.519</v>
      </c>
      <c r="G1674" s="20" t="n">
        <v>1</v>
      </c>
      <c r="H1674" s="20" t="s">
        <v>1688</v>
      </c>
      <c r="I1674" s="21" t="n">
        <v>0.07193655</v>
      </c>
      <c r="J1674" s="21" t="n">
        <v>0.4742571</v>
      </c>
      <c r="K1674" s="21" t="n">
        <v>0.2580091</v>
      </c>
      <c r="L1674" s="21" t="n">
        <v>0.3040207</v>
      </c>
      <c r="M1674" s="23"/>
    </row>
    <row r="1675" customFormat="false" ht="15" hidden="false" customHeight="false" outlineLevel="0" collapsed="false">
      <c r="A1675" s="20" t="s">
        <v>1839</v>
      </c>
      <c r="B1675" s="20" t="s">
        <v>1710</v>
      </c>
      <c r="C1675" s="20" t="n">
        <v>1480</v>
      </c>
      <c r="D1675" s="20" t="n">
        <v>10</v>
      </c>
      <c r="E1675" s="21" t="n">
        <v>4.71419E-021</v>
      </c>
      <c r="F1675" s="22" t="n">
        <v>0.62</v>
      </c>
      <c r="G1675" s="20" t="n">
        <v>0</v>
      </c>
      <c r="H1675" s="20" t="s">
        <v>47</v>
      </c>
      <c r="I1675" s="21" t="n">
        <v>0.190539</v>
      </c>
      <c r="J1675" s="21" t="n">
        <v>0.3312049</v>
      </c>
      <c r="K1675" s="21" t="n">
        <v>0.264479</v>
      </c>
      <c r="L1675" s="21" t="n">
        <v>1.28781</v>
      </c>
      <c r="M1675" s="23"/>
    </row>
    <row r="1676" customFormat="false" ht="15" hidden="false" customHeight="false" outlineLevel="0" collapsed="false">
      <c r="A1676" s="20" t="s">
        <v>1840</v>
      </c>
      <c r="B1676" s="20" t="s">
        <v>1710</v>
      </c>
      <c r="C1676" s="20" t="n">
        <v>1191</v>
      </c>
      <c r="D1676" s="20" t="n">
        <v>10</v>
      </c>
      <c r="E1676" s="21" t="n">
        <v>7.38859E-023</v>
      </c>
      <c r="F1676" s="22" t="n">
        <v>0.46</v>
      </c>
      <c r="G1676" s="20" t="n">
        <v>0</v>
      </c>
      <c r="H1676" s="20" t="s">
        <v>47</v>
      </c>
      <c r="I1676" s="21" t="n">
        <v>0.0976072</v>
      </c>
      <c r="J1676" s="21" t="n">
        <v>0.2493058</v>
      </c>
      <c r="K1676" s="21" t="n">
        <v>0.4337176</v>
      </c>
      <c r="L1676" s="21" t="n">
        <v>0.4322227</v>
      </c>
      <c r="M1676" s="23"/>
    </row>
    <row r="1677" customFormat="false" ht="15" hidden="false" customHeight="false" outlineLevel="0" collapsed="false">
      <c r="A1677" s="20" t="s">
        <v>1841</v>
      </c>
      <c r="B1677" s="20" t="s">
        <v>1710</v>
      </c>
      <c r="C1677" s="20" t="n">
        <v>220</v>
      </c>
      <c r="D1677" s="20" t="n">
        <v>10</v>
      </c>
      <c r="E1677" s="21" t="n">
        <v>3.35647E-020</v>
      </c>
      <c r="F1677" s="22" t="n">
        <v>0.736</v>
      </c>
      <c r="G1677" s="20" t="n">
        <v>0</v>
      </c>
      <c r="H1677" s="20" t="s">
        <v>47</v>
      </c>
      <c r="I1677" s="21" t="n">
        <v>0.4576674</v>
      </c>
      <c r="J1677" s="21" t="n">
        <v>0.09685152</v>
      </c>
      <c r="K1677" s="21" t="n">
        <v>0.2252912</v>
      </c>
      <c r="L1677" s="21" t="n">
        <v>0.3258026</v>
      </c>
      <c r="M1677" s="23"/>
    </row>
    <row r="1678" customFormat="false" ht="15" hidden="false" customHeight="false" outlineLevel="0" collapsed="false">
      <c r="A1678" s="20" t="s">
        <v>1842</v>
      </c>
      <c r="B1678" s="20" t="s">
        <v>1710</v>
      </c>
      <c r="C1678" s="20" t="n">
        <v>257</v>
      </c>
      <c r="D1678" s="20" t="n">
        <v>1</v>
      </c>
      <c r="E1678" s="21" t="n">
        <v>1.85731E-006</v>
      </c>
      <c r="F1678" s="22" t="n">
        <v>0.65</v>
      </c>
      <c r="G1678" s="20" t="n">
        <v>0</v>
      </c>
      <c r="H1678" s="20" t="s">
        <v>47</v>
      </c>
      <c r="I1678" s="21" t="n">
        <v>0</v>
      </c>
      <c r="J1678" s="21" t="n">
        <v>0.3295457</v>
      </c>
      <c r="K1678" s="21" t="n">
        <v>0.4288646</v>
      </c>
      <c r="L1678" s="21" t="n">
        <v>1.12962</v>
      </c>
      <c r="M1678" s="23"/>
    </row>
    <row r="1679" customFormat="false" ht="15" hidden="false" customHeight="false" outlineLevel="0" collapsed="false">
      <c r="A1679" s="20" t="s">
        <v>1843</v>
      </c>
      <c r="B1679" s="20" t="s">
        <v>1710</v>
      </c>
      <c r="C1679" s="20" t="n">
        <v>903</v>
      </c>
      <c r="D1679" s="20" t="n">
        <v>2</v>
      </c>
      <c r="E1679" s="21" t="n">
        <v>1.05928E-006</v>
      </c>
      <c r="F1679" s="22" t="n">
        <v>0.845</v>
      </c>
      <c r="G1679" s="20" t="n">
        <v>0</v>
      </c>
      <c r="H1679" s="20" t="s">
        <v>47</v>
      </c>
      <c r="I1679" s="21" t="n">
        <v>0.470028</v>
      </c>
      <c r="J1679" s="21" t="n">
        <v>0.2718687</v>
      </c>
      <c r="K1679" s="21" t="n">
        <v>0</v>
      </c>
      <c r="L1679" s="21" t="n">
        <v>2.879731</v>
      </c>
      <c r="M1679" s="23"/>
    </row>
    <row r="1680" customFormat="false" ht="15" hidden="false" customHeight="false" outlineLevel="0" collapsed="false">
      <c r="A1680" s="20" t="s">
        <v>1844</v>
      </c>
      <c r="B1680" s="20" t="s">
        <v>1710</v>
      </c>
      <c r="C1680" s="20" t="n">
        <v>677</v>
      </c>
      <c r="D1680" s="20" t="n">
        <v>10</v>
      </c>
      <c r="E1680" s="21" t="n">
        <v>1.58897E-022</v>
      </c>
      <c r="F1680" s="22" t="n">
        <v>0.599</v>
      </c>
      <c r="G1680" s="20" t="n">
        <v>1</v>
      </c>
      <c r="H1680" s="20" t="s">
        <v>1688</v>
      </c>
      <c r="I1680" s="21" t="n">
        <v>0.2160505</v>
      </c>
      <c r="J1680" s="21" t="n">
        <v>0.0609977</v>
      </c>
      <c r="K1680" s="21" t="n">
        <v>0.4080133</v>
      </c>
      <c r="L1680" s="21" t="n">
        <v>0.05340186</v>
      </c>
      <c r="M1680" s="23"/>
    </row>
    <row r="1681" customFormat="false" ht="15" hidden="false" customHeight="false" outlineLevel="0" collapsed="false">
      <c r="A1681" s="20" t="s">
        <v>1845</v>
      </c>
      <c r="B1681" s="20" t="s">
        <v>1710</v>
      </c>
      <c r="C1681" s="20" t="n">
        <v>433</v>
      </c>
      <c r="D1681" s="20" t="n">
        <v>10</v>
      </c>
      <c r="E1681" s="21" t="n">
        <v>1.75062E-023</v>
      </c>
      <c r="F1681" s="22" t="n">
        <v>0.605</v>
      </c>
      <c r="G1681" s="20" t="n">
        <v>1</v>
      </c>
      <c r="H1681" s="20" t="s">
        <v>1688</v>
      </c>
      <c r="I1681" s="21" t="n">
        <v>0.15119</v>
      </c>
      <c r="J1681" s="21" t="n">
        <v>0.2100343</v>
      </c>
      <c r="K1681" s="21" t="n">
        <v>0.297003</v>
      </c>
      <c r="L1681" s="21" t="n">
        <v>0.5919479</v>
      </c>
      <c r="M1681" s="23"/>
    </row>
    <row r="1682" customFormat="false" ht="15" hidden="false" customHeight="false" outlineLevel="0" collapsed="false">
      <c r="A1682" s="20" t="s">
        <v>1846</v>
      </c>
      <c r="B1682" s="20" t="s">
        <v>1710</v>
      </c>
      <c r="C1682" s="20" t="n">
        <v>549</v>
      </c>
      <c r="D1682" s="20" t="n">
        <v>10</v>
      </c>
      <c r="E1682" s="21" t="n">
        <v>1.29649E-031</v>
      </c>
      <c r="F1682" s="22" t="n">
        <v>0.615</v>
      </c>
      <c r="G1682" s="20" t="n">
        <v>0</v>
      </c>
      <c r="H1682" s="20" t="s">
        <v>47</v>
      </c>
      <c r="I1682" s="21" t="n">
        <v>0.2163509</v>
      </c>
      <c r="J1682" s="21" t="n">
        <v>0.1127434</v>
      </c>
      <c r="K1682" s="21" t="n">
        <v>0.1373285</v>
      </c>
      <c r="L1682" s="21" t="n">
        <v>1.243204</v>
      </c>
      <c r="M1682" s="23"/>
    </row>
    <row r="1683" customFormat="false" ht="15" hidden="false" customHeight="false" outlineLevel="0" collapsed="false">
      <c r="A1683" s="20" t="s">
        <v>1847</v>
      </c>
      <c r="B1683" s="20" t="s">
        <v>1710</v>
      </c>
      <c r="C1683" s="20" t="n">
        <v>605</v>
      </c>
      <c r="D1683" s="20" t="n">
        <v>6</v>
      </c>
      <c r="E1683" s="21" t="n">
        <v>2.10153E-013</v>
      </c>
      <c r="F1683" s="22" t="n">
        <v>0.5383</v>
      </c>
      <c r="G1683" s="20" t="n">
        <v>1</v>
      </c>
      <c r="H1683" s="20" t="s">
        <v>1688</v>
      </c>
      <c r="I1683" s="21" t="n">
        <v>0.3478389</v>
      </c>
      <c r="J1683" s="21" t="n">
        <v>0</v>
      </c>
      <c r="K1683" s="21" t="n">
        <v>0</v>
      </c>
      <c r="L1683" s="21" t="n">
        <v>0.4968724</v>
      </c>
      <c r="M1683" s="23"/>
    </row>
    <row r="1684" customFormat="false" ht="15" hidden="false" customHeight="false" outlineLevel="0" collapsed="false">
      <c r="A1684" s="20" t="s">
        <v>1848</v>
      </c>
      <c r="B1684" s="20" t="s">
        <v>1710</v>
      </c>
      <c r="C1684" s="20" t="n">
        <v>388</v>
      </c>
      <c r="D1684" s="20" t="n">
        <v>1</v>
      </c>
      <c r="E1684" s="21" t="n">
        <v>9.35908E-006</v>
      </c>
      <c r="F1684" s="22" t="n">
        <v>0.58</v>
      </c>
      <c r="G1684" s="20" t="n">
        <v>0</v>
      </c>
      <c r="H1684" s="20" t="s">
        <v>47</v>
      </c>
      <c r="I1684" s="21" t="n">
        <v>0.2194144</v>
      </c>
      <c r="J1684" s="21" t="n">
        <v>0.1157118</v>
      </c>
      <c r="K1684" s="21" t="n">
        <v>0</v>
      </c>
      <c r="L1684" s="21" t="n">
        <v>0.5145408</v>
      </c>
      <c r="M1684" s="23"/>
    </row>
    <row r="1685" customFormat="false" ht="15" hidden="false" customHeight="false" outlineLevel="0" collapsed="false">
      <c r="A1685" s="20" t="s">
        <v>1849</v>
      </c>
      <c r="B1685" s="20" t="s">
        <v>1710</v>
      </c>
      <c r="C1685" s="20" t="n">
        <v>547</v>
      </c>
      <c r="D1685" s="20" t="n">
        <v>1</v>
      </c>
      <c r="E1685" s="21" t="n">
        <v>8.5805E-006</v>
      </c>
      <c r="F1685" s="22" t="n">
        <v>0.59</v>
      </c>
      <c r="G1685" s="20" t="n">
        <v>0</v>
      </c>
      <c r="H1685" s="20" t="s">
        <v>47</v>
      </c>
      <c r="I1685" s="21" t="n">
        <v>0.2837682</v>
      </c>
      <c r="J1685" s="21" t="n">
        <v>0</v>
      </c>
      <c r="K1685" s="21" t="n">
        <v>0</v>
      </c>
      <c r="L1685" s="21" t="n">
        <v>0.532275</v>
      </c>
      <c r="M1685" s="23"/>
    </row>
    <row r="1686" customFormat="false" ht="15" hidden="false" customHeight="false" outlineLevel="0" collapsed="false">
      <c r="A1686" s="20" t="s">
        <v>1850</v>
      </c>
      <c r="B1686" s="20" t="s">
        <v>1710</v>
      </c>
      <c r="C1686" s="20" t="n">
        <v>218</v>
      </c>
      <c r="D1686" s="20" t="n">
        <v>3</v>
      </c>
      <c r="E1686" s="21" t="n">
        <v>2.05361E-007</v>
      </c>
      <c r="F1686" s="22" t="n">
        <v>0.7167</v>
      </c>
      <c r="G1686" s="20" t="n">
        <v>0</v>
      </c>
      <c r="H1686" s="20" t="s">
        <v>47</v>
      </c>
      <c r="I1686" s="21" t="n">
        <v>0.2727272</v>
      </c>
      <c r="J1686" s="21" t="n">
        <v>0</v>
      </c>
      <c r="K1686" s="21" t="n">
        <v>0</v>
      </c>
      <c r="L1686" s="21" t="n">
        <v>0.6722433</v>
      </c>
      <c r="M1686" s="23"/>
    </row>
    <row r="1687" customFormat="false" ht="15" hidden="false" customHeight="false" outlineLevel="0" collapsed="false">
      <c r="A1687" s="20" t="s">
        <v>1851</v>
      </c>
      <c r="B1687" s="20" t="s">
        <v>1710</v>
      </c>
      <c r="C1687" s="20" t="n">
        <v>694</v>
      </c>
      <c r="D1687" s="20" t="n">
        <v>4</v>
      </c>
      <c r="E1687" s="21" t="n">
        <v>5.33583E-009</v>
      </c>
      <c r="F1687" s="22" t="n">
        <v>0.7125</v>
      </c>
      <c r="G1687" s="20" t="n">
        <v>0</v>
      </c>
      <c r="H1687" s="20" t="s">
        <v>47</v>
      </c>
      <c r="I1687" s="21" t="n">
        <v>0.2152507</v>
      </c>
      <c r="J1687" s="21" t="n">
        <v>0</v>
      </c>
      <c r="K1687" s="21" t="n">
        <v>0</v>
      </c>
      <c r="L1687" s="21" t="n">
        <v>1.447548</v>
      </c>
      <c r="M1687" s="23"/>
    </row>
    <row r="1688" customFormat="false" ht="15" hidden="false" customHeight="false" outlineLevel="0" collapsed="false">
      <c r="A1688" s="20" t="s">
        <v>1852</v>
      </c>
      <c r="B1688" s="20" t="s">
        <v>1710</v>
      </c>
      <c r="C1688" s="20" t="n">
        <v>433</v>
      </c>
      <c r="D1688" s="20" t="n">
        <v>10</v>
      </c>
      <c r="E1688" s="21" t="n">
        <v>5.42088E-014</v>
      </c>
      <c r="F1688" s="22" t="n">
        <v>0.616</v>
      </c>
      <c r="G1688" s="20" t="n">
        <v>0</v>
      </c>
      <c r="H1688" s="20" t="s">
        <v>47</v>
      </c>
      <c r="I1688" s="21" t="n">
        <v>0</v>
      </c>
      <c r="J1688" s="21" t="n">
        <v>0.2055698</v>
      </c>
      <c r="K1688" s="21" t="n">
        <v>0</v>
      </c>
      <c r="L1688" s="21" t="n">
        <v>0.0772534</v>
      </c>
      <c r="M1688" s="23"/>
    </row>
    <row r="1689" customFormat="false" ht="15" hidden="false" customHeight="false" outlineLevel="0" collapsed="false">
      <c r="A1689" s="20" t="s">
        <v>1853</v>
      </c>
      <c r="B1689" s="20" t="s">
        <v>1710</v>
      </c>
      <c r="C1689" s="20" t="n">
        <v>463</v>
      </c>
      <c r="D1689" s="20" t="n">
        <v>10</v>
      </c>
      <c r="E1689" s="21" t="n">
        <v>7.53736E-013</v>
      </c>
      <c r="F1689" s="22" t="n">
        <v>0.619</v>
      </c>
      <c r="G1689" s="20" t="n">
        <v>2</v>
      </c>
      <c r="H1689" s="20" t="s">
        <v>1854</v>
      </c>
      <c r="I1689" s="21" t="n">
        <v>0</v>
      </c>
      <c r="J1689" s="21" t="n">
        <v>0.1932368</v>
      </c>
      <c r="K1689" s="21" t="n">
        <v>0</v>
      </c>
      <c r="L1689" s="21" t="n">
        <v>1.604636</v>
      </c>
      <c r="M1689" s="23"/>
    </row>
    <row r="1690" customFormat="false" ht="15" hidden="false" customHeight="false" outlineLevel="0" collapsed="false">
      <c r="A1690" s="20" t="s">
        <v>1855</v>
      </c>
      <c r="B1690" s="20" t="s">
        <v>1710</v>
      </c>
      <c r="C1690" s="20" t="n">
        <v>1251</v>
      </c>
      <c r="D1690" s="20" t="n">
        <v>10</v>
      </c>
      <c r="E1690" s="21" t="n">
        <v>1.1542E-022</v>
      </c>
      <c r="F1690" s="22" t="n">
        <v>0.605</v>
      </c>
      <c r="G1690" s="20" t="n">
        <v>1</v>
      </c>
      <c r="H1690" s="20" t="s">
        <v>1688</v>
      </c>
      <c r="I1690" s="21" t="n">
        <v>0</v>
      </c>
      <c r="J1690" s="21" t="n">
        <v>0.07333197</v>
      </c>
      <c r="K1690" s="21" t="n">
        <v>0.08939421</v>
      </c>
      <c r="L1690" s="21" t="n">
        <v>0.8905804</v>
      </c>
      <c r="M1690" s="23"/>
    </row>
    <row r="1691" customFormat="false" ht="15" hidden="false" customHeight="false" outlineLevel="0" collapsed="false">
      <c r="A1691" s="20" t="s">
        <v>1856</v>
      </c>
      <c r="B1691" s="20" t="s">
        <v>1710</v>
      </c>
      <c r="C1691" s="20" t="n">
        <v>1255</v>
      </c>
      <c r="D1691" s="20" t="n">
        <v>10</v>
      </c>
      <c r="E1691" s="21" t="n">
        <v>4.32526E-013</v>
      </c>
      <c r="F1691" s="22" t="n">
        <v>0.535</v>
      </c>
      <c r="G1691" s="20" t="n">
        <v>0</v>
      </c>
      <c r="H1691" s="20" t="s">
        <v>47</v>
      </c>
      <c r="I1691" s="21" t="n">
        <v>0</v>
      </c>
      <c r="J1691" s="21" t="n">
        <v>0.06619296</v>
      </c>
      <c r="K1691" s="21" t="n">
        <v>0.07547926</v>
      </c>
      <c r="L1691" s="21" t="n">
        <v>0.7950214</v>
      </c>
      <c r="M1691" s="23"/>
    </row>
    <row r="1692" customFormat="false" ht="15" hidden="false" customHeight="false" outlineLevel="0" collapsed="false">
      <c r="A1692" s="20" t="s">
        <v>1857</v>
      </c>
      <c r="B1692" s="20" t="s">
        <v>1710</v>
      </c>
      <c r="C1692" s="20" t="n">
        <v>532</v>
      </c>
      <c r="D1692" s="20" t="n">
        <v>10</v>
      </c>
      <c r="E1692" s="21" t="n">
        <v>6.55033E-023</v>
      </c>
      <c r="F1692" s="22" t="n">
        <v>0.579</v>
      </c>
      <c r="G1692" s="20" t="n">
        <v>0</v>
      </c>
      <c r="H1692" s="20" t="s">
        <v>47</v>
      </c>
      <c r="I1692" s="21" t="n">
        <v>0</v>
      </c>
      <c r="J1692" s="21" t="n">
        <v>0.1272864</v>
      </c>
      <c r="K1692" s="21" t="n">
        <v>0</v>
      </c>
      <c r="L1692" s="21" t="n">
        <v>1.541875</v>
      </c>
      <c r="M1692" s="23"/>
    </row>
    <row r="1693" customFormat="false" ht="15" hidden="false" customHeight="false" outlineLevel="0" collapsed="false">
      <c r="A1693" s="20" t="s">
        <v>1858</v>
      </c>
      <c r="B1693" s="20" t="s">
        <v>1710</v>
      </c>
      <c r="C1693" s="20" t="n">
        <v>395</v>
      </c>
      <c r="D1693" s="20" t="n">
        <v>1</v>
      </c>
      <c r="E1693" s="21" t="n">
        <v>2.09047E-007</v>
      </c>
      <c r="F1693" s="22" t="n">
        <v>0.44</v>
      </c>
      <c r="G1693" s="20" t="n">
        <v>0</v>
      </c>
      <c r="H1693" s="20" t="s">
        <v>47</v>
      </c>
      <c r="I1693" s="21" t="n">
        <v>0</v>
      </c>
      <c r="J1693" s="21" t="n">
        <v>0</v>
      </c>
      <c r="K1693" s="21" t="n">
        <v>0</v>
      </c>
      <c r="L1693" s="21" t="n">
        <v>0.1382128</v>
      </c>
      <c r="M1693" s="23"/>
    </row>
    <row r="1694" customFormat="false" ht="15" hidden="false" customHeight="false" outlineLevel="0" collapsed="false">
      <c r="A1694" s="20" t="s">
        <v>1859</v>
      </c>
      <c r="B1694" s="20" t="s">
        <v>1710</v>
      </c>
      <c r="C1694" s="20" t="n">
        <v>449</v>
      </c>
      <c r="D1694" s="20" t="n">
        <v>3</v>
      </c>
      <c r="E1694" s="21" t="n">
        <v>7.84791E-009</v>
      </c>
      <c r="F1694" s="22" t="n">
        <v>0.5867</v>
      </c>
      <c r="G1694" s="20" t="n">
        <v>0</v>
      </c>
      <c r="H1694" s="20" t="s">
        <v>47</v>
      </c>
      <c r="I1694" s="21" t="n">
        <v>0</v>
      </c>
      <c r="J1694" s="21" t="n">
        <v>0</v>
      </c>
      <c r="K1694" s="21" t="n">
        <v>0</v>
      </c>
      <c r="L1694" s="21" t="n">
        <v>0</v>
      </c>
      <c r="M1694" s="23"/>
    </row>
    <row r="1695" customFormat="false" ht="15" hidden="false" customHeight="false" outlineLevel="0" collapsed="false">
      <c r="A1695" s="20" t="s">
        <v>1860</v>
      </c>
      <c r="B1695" s="20" t="s">
        <v>1710</v>
      </c>
      <c r="C1695" s="20" t="n">
        <v>504</v>
      </c>
      <c r="D1695" s="20" t="n">
        <v>10</v>
      </c>
      <c r="E1695" s="21" t="n">
        <v>1.46246E-018</v>
      </c>
      <c r="F1695" s="22" t="n">
        <v>0.658</v>
      </c>
      <c r="G1695" s="20" t="n">
        <v>0</v>
      </c>
      <c r="H1695" s="20" t="s">
        <v>47</v>
      </c>
      <c r="I1695" s="21" t="n">
        <v>0</v>
      </c>
      <c r="J1695" s="21" t="n">
        <v>0</v>
      </c>
      <c r="K1695" s="21" t="n">
        <v>0</v>
      </c>
      <c r="L1695" s="21" t="n">
        <v>0</v>
      </c>
      <c r="M1695" s="23"/>
    </row>
    <row r="1696" customFormat="false" ht="15" hidden="false" customHeight="false" outlineLevel="0" collapsed="false">
      <c r="A1696" s="20" t="s">
        <v>1861</v>
      </c>
      <c r="B1696" s="20" t="s">
        <v>1710</v>
      </c>
      <c r="C1696" s="20" t="n">
        <v>391</v>
      </c>
      <c r="D1696" s="20" t="n">
        <v>2</v>
      </c>
      <c r="E1696" s="21" t="n">
        <v>2.05449E-008</v>
      </c>
      <c r="F1696" s="22" t="n">
        <v>0.425</v>
      </c>
      <c r="G1696" s="20" t="n">
        <v>0</v>
      </c>
      <c r="H1696" s="20" t="s">
        <v>47</v>
      </c>
      <c r="I1696" s="21" t="n">
        <v>0</v>
      </c>
      <c r="J1696" s="21" t="n">
        <v>0</v>
      </c>
      <c r="K1696" s="21" t="n">
        <v>0</v>
      </c>
      <c r="L1696" s="21" t="n">
        <v>3.339196</v>
      </c>
      <c r="M1696" s="23"/>
    </row>
    <row r="1697" customFormat="false" ht="15" hidden="false" customHeight="false" outlineLevel="0" collapsed="false">
      <c r="A1697" s="20" t="s">
        <v>1862</v>
      </c>
      <c r="B1697" s="20" t="s">
        <v>1710</v>
      </c>
      <c r="C1697" s="20" t="n">
        <v>632</v>
      </c>
      <c r="D1697" s="20" t="n">
        <v>1</v>
      </c>
      <c r="E1697" s="21" t="n">
        <v>2.08627E-010</v>
      </c>
      <c r="F1697" s="22" t="n">
        <v>0.46</v>
      </c>
      <c r="G1697" s="20" t="n">
        <v>0</v>
      </c>
      <c r="H1697" s="20" t="s">
        <v>47</v>
      </c>
      <c r="I1697" s="21" t="n">
        <v>0</v>
      </c>
      <c r="J1697" s="21" t="n">
        <v>0</v>
      </c>
      <c r="K1697" s="21" t="n">
        <v>0</v>
      </c>
      <c r="L1697" s="21" t="n">
        <v>0.1852529</v>
      </c>
      <c r="M1697" s="23"/>
    </row>
    <row r="1698" customFormat="false" ht="15" hidden="false" customHeight="false" outlineLevel="0" collapsed="false">
      <c r="A1698" s="20" t="s">
        <v>1863</v>
      </c>
      <c r="B1698" s="20" t="s">
        <v>1710</v>
      </c>
      <c r="C1698" s="20" t="n">
        <v>265</v>
      </c>
      <c r="D1698" s="20" t="n">
        <v>10</v>
      </c>
      <c r="E1698" s="21" t="n">
        <v>2.28027E-014</v>
      </c>
      <c r="F1698" s="22" t="n">
        <v>0.685</v>
      </c>
      <c r="G1698" s="20" t="n">
        <v>0</v>
      </c>
      <c r="H1698" s="20" t="s">
        <v>47</v>
      </c>
      <c r="I1698" s="21" t="n">
        <v>0</v>
      </c>
      <c r="J1698" s="21" t="n">
        <v>0</v>
      </c>
      <c r="K1698" s="21" t="n">
        <v>0</v>
      </c>
      <c r="L1698" s="21" t="n">
        <v>1.163008</v>
      </c>
      <c r="M1698" s="23"/>
    </row>
    <row r="1699" customFormat="false" ht="15" hidden="false" customHeight="false" outlineLevel="0" collapsed="false">
      <c r="A1699" s="20" t="s">
        <v>1864</v>
      </c>
      <c r="B1699" s="20" t="s">
        <v>1710</v>
      </c>
      <c r="C1699" s="20" t="n">
        <v>700</v>
      </c>
      <c r="D1699" s="20" t="n">
        <v>4</v>
      </c>
      <c r="E1699" s="21" t="n">
        <v>2.63655E-009</v>
      </c>
      <c r="F1699" s="22" t="n">
        <v>0.715</v>
      </c>
      <c r="G1699" s="20" t="n">
        <v>0</v>
      </c>
      <c r="H1699" s="20" t="s">
        <v>47</v>
      </c>
      <c r="I1699" s="21" t="n">
        <v>0</v>
      </c>
      <c r="J1699" s="21" t="n">
        <v>0</v>
      </c>
      <c r="K1699" s="21" t="n">
        <v>0</v>
      </c>
      <c r="L1699" s="21" t="n">
        <v>0.1877726</v>
      </c>
      <c r="M1699" s="23"/>
    </row>
    <row r="1700" customFormat="false" ht="15" hidden="false" customHeight="false" outlineLevel="0" collapsed="false">
      <c r="A1700" s="20" t="s">
        <v>1865</v>
      </c>
      <c r="B1700" s="20" t="s">
        <v>1710</v>
      </c>
      <c r="C1700" s="20" t="n">
        <v>560</v>
      </c>
      <c r="D1700" s="20" t="n">
        <v>1</v>
      </c>
      <c r="E1700" s="21" t="n">
        <v>9.98667E-007</v>
      </c>
      <c r="F1700" s="22" t="n">
        <v>0.66</v>
      </c>
      <c r="G1700" s="20" t="n">
        <v>0</v>
      </c>
      <c r="H1700" s="20" t="s">
        <v>47</v>
      </c>
      <c r="I1700" s="21" t="n">
        <v>0</v>
      </c>
      <c r="J1700" s="21" t="n">
        <v>0</v>
      </c>
      <c r="K1700" s="21" t="n">
        <v>0</v>
      </c>
      <c r="L1700" s="21" t="n">
        <v>0.4678594</v>
      </c>
      <c r="M1700" s="23"/>
    </row>
    <row r="1701" customFormat="false" ht="15" hidden="false" customHeight="false" outlineLevel="0" collapsed="false">
      <c r="A1701" s="20" t="s">
        <v>1866</v>
      </c>
      <c r="B1701" s="20" t="s">
        <v>1710</v>
      </c>
      <c r="C1701" s="20" t="n">
        <v>437</v>
      </c>
      <c r="D1701" s="20" t="n">
        <v>1</v>
      </c>
      <c r="E1701" s="21" t="n">
        <v>9.57158E-006</v>
      </c>
      <c r="F1701" s="22" t="n">
        <v>0.53</v>
      </c>
      <c r="G1701" s="20" t="n">
        <v>0</v>
      </c>
      <c r="H1701" s="20" t="s">
        <v>47</v>
      </c>
      <c r="I1701" s="21" t="n">
        <v>0</v>
      </c>
      <c r="J1701" s="21" t="n">
        <v>0</v>
      </c>
      <c r="K1701" s="21" t="n">
        <v>0</v>
      </c>
      <c r="L1701" s="21" t="n">
        <v>0.2696001</v>
      </c>
      <c r="M1701" s="23"/>
    </row>
    <row r="1702" customFormat="false" ht="15" hidden="false" customHeight="false" outlineLevel="0" collapsed="false">
      <c r="A1702" s="20" t="s">
        <v>1867</v>
      </c>
      <c r="B1702" s="20" t="s">
        <v>1710</v>
      </c>
      <c r="C1702" s="20" t="n">
        <v>336</v>
      </c>
      <c r="D1702" s="20" t="n">
        <v>1</v>
      </c>
      <c r="E1702" s="21" t="n">
        <v>1.81571E-008</v>
      </c>
      <c r="F1702" s="22" t="n">
        <v>0.6</v>
      </c>
      <c r="G1702" s="20" t="n">
        <v>0</v>
      </c>
      <c r="H1702" s="20" t="s">
        <v>47</v>
      </c>
      <c r="I1702" s="21" t="n">
        <v>0</v>
      </c>
      <c r="J1702" s="21" t="n">
        <v>0</v>
      </c>
      <c r="K1702" s="21" t="n">
        <v>0</v>
      </c>
      <c r="L1702" s="21" t="n">
        <v>1.435256</v>
      </c>
      <c r="M1702" s="23"/>
    </row>
    <row r="1703" customFormat="false" ht="15" hidden="false" customHeight="false" outlineLevel="0" collapsed="false">
      <c r="A1703" s="20" t="s">
        <v>1868</v>
      </c>
      <c r="B1703" s="20" t="s">
        <v>1710</v>
      </c>
      <c r="C1703" s="20" t="n">
        <v>502</v>
      </c>
      <c r="D1703" s="20" t="n">
        <v>1</v>
      </c>
      <c r="E1703" s="21" t="n">
        <v>7.98998E-006</v>
      </c>
      <c r="F1703" s="22" t="n">
        <v>0.56</v>
      </c>
      <c r="G1703" s="20" t="n">
        <v>0</v>
      </c>
      <c r="H1703" s="20" t="s">
        <v>47</v>
      </c>
      <c r="I1703" s="21" t="n">
        <v>0</v>
      </c>
      <c r="J1703" s="21" t="n">
        <v>0</v>
      </c>
      <c r="K1703" s="21" t="n">
        <v>0</v>
      </c>
      <c r="L1703" s="21" t="n">
        <v>0.3324734</v>
      </c>
      <c r="M1703" s="23"/>
    </row>
    <row r="1704" customFormat="false" ht="15" hidden="false" customHeight="false" outlineLevel="0" collapsed="false">
      <c r="A1704" s="20" t="s">
        <v>1869</v>
      </c>
      <c r="B1704" s="20" t="s">
        <v>1870</v>
      </c>
      <c r="C1704" s="20" t="n">
        <v>325</v>
      </c>
      <c r="D1704" s="20" t="n">
        <v>10</v>
      </c>
      <c r="E1704" s="21" t="n">
        <v>5.30608E-011</v>
      </c>
      <c r="F1704" s="22" t="n">
        <v>0.641</v>
      </c>
      <c r="G1704" s="20" t="n">
        <v>0</v>
      </c>
      <c r="H1704" s="20" t="s">
        <v>47</v>
      </c>
      <c r="I1704" s="21" t="n">
        <v>9.912567</v>
      </c>
      <c r="J1704" s="21" t="n">
        <v>8.136058</v>
      </c>
      <c r="K1704" s="21" t="n">
        <v>9.34038</v>
      </c>
      <c r="L1704" s="21" t="n">
        <v>9.453283</v>
      </c>
      <c r="M1704" s="23"/>
    </row>
    <row r="1705" customFormat="false" ht="15" hidden="false" customHeight="false" outlineLevel="0" collapsed="false">
      <c r="A1705" s="20" t="s">
        <v>1871</v>
      </c>
      <c r="B1705" s="20" t="s">
        <v>1870</v>
      </c>
      <c r="C1705" s="20" t="n">
        <v>234</v>
      </c>
      <c r="D1705" s="20" t="n">
        <v>8</v>
      </c>
      <c r="E1705" s="21" t="n">
        <v>4.02437E-012</v>
      </c>
      <c r="F1705" s="22" t="n">
        <v>0.6513</v>
      </c>
      <c r="G1705" s="20" t="n">
        <v>0</v>
      </c>
      <c r="H1705" s="20" t="s">
        <v>47</v>
      </c>
      <c r="I1705" s="21" t="n">
        <v>6.625474</v>
      </c>
      <c r="J1705" s="21" t="n">
        <v>5.408749</v>
      </c>
      <c r="K1705" s="21" t="n">
        <v>5.179564</v>
      </c>
      <c r="L1705" s="21" t="n">
        <v>7.166856</v>
      </c>
      <c r="M1705" s="23"/>
    </row>
    <row r="1706" customFormat="false" ht="15" hidden="false" customHeight="false" outlineLevel="0" collapsed="false">
      <c r="A1706" s="20" t="s">
        <v>1872</v>
      </c>
      <c r="B1706" s="20" t="s">
        <v>1870</v>
      </c>
      <c r="C1706" s="20" t="n">
        <v>590</v>
      </c>
      <c r="D1706" s="20" t="n">
        <v>10</v>
      </c>
      <c r="E1706" s="21" t="n">
        <v>2.63839E-046</v>
      </c>
      <c r="F1706" s="22" t="n">
        <v>0.58</v>
      </c>
      <c r="G1706" s="20" t="n">
        <v>0</v>
      </c>
      <c r="H1706" s="20" t="s">
        <v>47</v>
      </c>
      <c r="I1706" s="21" t="n">
        <v>5.730016</v>
      </c>
      <c r="J1706" s="21" t="n">
        <v>3.843698</v>
      </c>
      <c r="K1706" s="21" t="n">
        <v>5.191666</v>
      </c>
      <c r="L1706" s="21" t="n">
        <v>3.803602</v>
      </c>
      <c r="M1706" s="23"/>
    </row>
    <row r="1707" customFormat="false" ht="15" hidden="false" customHeight="false" outlineLevel="0" collapsed="false">
      <c r="A1707" s="20" t="s">
        <v>1873</v>
      </c>
      <c r="B1707" s="20" t="s">
        <v>1870</v>
      </c>
      <c r="C1707" s="20" t="n">
        <v>882</v>
      </c>
      <c r="D1707" s="20" t="n">
        <v>10</v>
      </c>
      <c r="E1707" s="21" t="n">
        <v>5.67736E-047</v>
      </c>
      <c r="F1707" s="22" t="n">
        <v>0.563</v>
      </c>
      <c r="G1707" s="20" t="n">
        <v>0</v>
      </c>
      <c r="H1707" s="20" t="s">
        <v>47</v>
      </c>
      <c r="I1707" s="21" t="n">
        <v>5.541913</v>
      </c>
      <c r="J1707" s="21" t="n">
        <v>3.003831</v>
      </c>
      <c r="K1707" s="21" t="n">
        <v>3.505761</v>
      </c>
      <c r="L1707" s="21" t="n">
        <v>3.02328</v>
      </c>
      <c r="M1707" s="23"/>
    </row>
    <row r="1708" customFormat="false" ht="15" hidden="false" customHeight="false" outlineLevel="0" collapsed="false">
      <c r="A1708" s="20" t="s">
        <v>1874</v>
      </c>
      <c r="B1708" s="20" t="s">
        <v>1870</v>
      </c>
      <c r="C1708" s="20" t="n">
        <v>890</v>
      </c>
      <c r="D1708" s="20" t="n">
        <v>2</v>
      </c>
      <c r="E1708" s="21" t="n">
        <v>2.60824E-006</v>
      </c>
      <c r="F1708" s="22" t="n">
        <v>0.635</v>
      </c>
      <c r="G1708" s="20" t="n">
        <v>0</v>
      </c>
      <c r="H1708" s="20" t="s">
        <v>47</v>
      </c>
      <c r="I1708" s="21" t="n">
        <v>4.232862</v>
      </c>
      <c r="J1708" s="21" t="n">
        <v>2.835129</v>
      </c>
      <c r="K1708" s="21" t="n">
        <v>3.117783</v>
      </c>
      <c r="L1708" s="21" t="n">
        <v>0.8066409</v>
      </c>
      <c r="M1708" s="23"/>
    </row>
    <row r="1709" customFormat="false" ht="15" hidden="false" customHeight="false" outlineLevel="0" collapsed="false">
      <c r="A1709" s="20" t="s">
        <v>1875</v>
      </c>
      <c r="B1709" s="20" t="s">
        <v>1870</v>
      </c>
      <c r="C1709" s="20" t="n">
        <v>1078</v>
      </c>
      <c r="D1709" s="20" t="n">
        <v>10</v>
      </c>
      <c r="E1709" s="21" t="n">
        <v>1.32594E-108</v>
      </c>
      <c r="F1709" s="22" t="n">
        <v>0.663</v>
      </c>
      <c r="G1709" s="20" t="n">
        <v>0</v>
      </c>
      <c r="H1709" s="20" t="s">
        <v>47</v>
      </c>
      <c r="I1709" s="21" t="n">
        <v>3.287278</v>
      </c>
      <c r="J1709" s="21" t="n">
        <v>2.914993</v>
      </c>
      <c r="K1709" s="21" t="n">
        <v>3.395486</v>
      </c>
      <c r="L1709" s="21" t="n">
        <v>4.813073</v>
      </c>
      <c r="M1709" s="23"/>
    </row>
    <row r="1710" customFormat="false" ht="15" hidden="false" customHeight="false" outlineLevel="0" collapsed="false">
      <c r="A1710" s="20" t="s">
        <v>1876</v>
      </c>
      <c r="B1710" s="20" t="s">
        <v>1870</v>
      </c>
      <c r="C1710" s="20" t="n">
        <v>1272</v>
      </c>
      <c r="D1710" s="20" t="n">
        <v>10</v>
      </c>
      <c r="E1710" s="21" t="n">
        <v>3.50442E-036</v>
      </c>
      <c r="F1710" s="22" t="n">
        <v>0.635</v>
      </c>
      <c r="G1710" s="20" t="n">
        <v>3</v>
      </c>
      <c r="H1710" s="20" t="s">
        <v>1802</v>
      </c>
      <c r="I1710" s="21" t="n">
        <v>2.110901</v>
      </c>
      <c r="J1710" s="21" t="n">
        <v>3.897592</v>
      </c>
      <c r="K1710" s="21" t="n">
        <v>3.085689</v>
      </c>
      <c r="L1710" s="21" t="n">
        <v>3.266867</v>
      </c>
      <c r="M1710" s="23"/>
    </row>
    <row r="1711" customFormat="false" ht="15" hidden="false" customHeight="false" outlineLevel="0" collapsed="false">
      <c r="A1711" s="20" t="s">
        <v>1877</v>
      </c>
      <c r="B1711" s="20" t="s">
        <v>1870</v>
      </c>
      <c r="C1711" s="20" t="n">
        <v>672</v>
      </c>
      <c r="D1711" s="20" t="n">
        <v>8</v>
      </c>
      <c r="E1711" s="21" t="n">
        <v>4.66067E-014</v>
      </c>
      <c r="F1711" s="22" t="n">
        <v>0.5588</v>
      </c>
      <c r="G1711" s="20" t="n">
        <v>0</v>
      </c>
      <c r="H1711" s="20" t="s">
        <v>47</v>
      </c>
      <c r="I1711" s="21" t="n">
        <v>5.051904</v>
      </c>
      <c r="J1711" s="21" t="n">
        <v>1.860122</v>
      </c>
      <c r="K1711" s="21" t="n">
        <v>1.577257</v>
      </c>
      <c r="L1711" s="21" t="n">
        <v>1.479387</v>
      </c>
      <c r="M1711" s="23"/>
    </row>
    <row r="1712" customFormat="false" ht="15" hidden="false" customHeight="false" outlineLevel="0" collapsed="false">
      <c r="A1712" s="20" t="s">
        <v>1878</v>
      </c>
      <c r="B1712" s="20" t="s">
        <v>1870</v>
      </c>
      <c r="C1712" s="20" t="n">
        <v>248</v>
      </c>
      <c r="D1712" s="20" t="n">
        <v>1</v>
      </c>
      <c r="E1712" s="21" t="n">
        <v>9.86284E-006</v>
      </c>
      <c r="F1712" s="22" t="n">
        <v>0.63</v>
      </c>
      <c r="G1712" s="20" t="n">
        <v>0</v>
      </c>
      <c r="H1712" s="20" t="s">
        <v>47</v>
      </c>
      <c r="I1712" s="21" t="n">
        <v>2.92327</v>
      </c>
      <c r="J1712" s="21" t="n">
        <v>3.198599</v>
      </c>
      <c r="K1712" s="21" t="n">
        <v>2.134443</v>
      </c>
      <c r="L1712" s="21" t="n">
        <v>4.808729</v>
      </c>
      <c r="M1712" s="23"/>
    </row>
    <row r="1713" customFormat="false" ht="15" hidden="false" customHeight="false" outlineLevel="0" collapsed="false">
      <c r="A1713" s="20" t="s">
        <v>1879</v>
      </c>
      <c r="B1713" s="20" t="s">
        <v>1870</v>
      </c>
      <c r="C1713" s="20" t="n">
        <v>1659</v>
      </c>
      <c r="D1713" s="20" t="n">
        <v>10</v>
      </c>
      <c r="E1713" s="21" t="n">
        <v>8.94634E-011</v>
      </c>
      <c r="F1713" s="22" t="n">
        <v>0.701</v>
      </c>
      <c r="G1713" s="20" t="n">
        <v>1</v>
      </c>
      <c r="H1713" s="20" t="s">
        <v>1720</v>
      </c>
      <c r="I1713" s="21" t="n">
        <v>2.723005</v>
      </c>
      <c r="J1713" s="21" t="n">
        <v>2.816123</v>
      </c>
      <c r="K1713" s="21" t="n">
        <v>2.56591</v>
      </c>
      <c r="L1713" s="21" t="n">
        <v>2.226098</v>
      </c>
      <c r="M1713" s="23"/>
    </row>
    <row r="1714" customFormat="false" ht="15" hidden="false" customHeight="false" outlineLevel="0" collapsed="false">
      <c r="A1714" s="20" t="s">
        <v>1880</v>
      </c>
      <c r="B1714" s="20" t="s">
        <v>1870</v>
      </c>
      <c r="C1714" s="20" t="n">
        <v>1588</v>
      </c>
      <c r="D1714" s="20" t="n">
        <v>10</v>
      </c>
      <c r="E1714" s="21" t="n">
        <v>1.33338E-010</v>
      </c>
      <c r="F1714" s="22" t="n">
        <v>0.724</v>
      </c>
      <c r="G1714" s="20" t="n">
        <v>1</v>
      </c>
      <c r="H1714" s="20" t="s">
        <v>1720</v>
      </c>
      <c r="I1714" s="21" t="n">
        <v>2.566192</v>
      </c>
      <c r="J1714" s="21" t="n">
        <v>3.069118</v>
      </c>
      <c r="K1714" s="21" t="n">
        <v>2.420876</v>
      </c>
      <c r="L1714" s="21" t="n">
        <v>2.707095</v>
      </c>
      <c r="M1714" s="23"/>
    </row>
    <row r="1715" customFormat="false" ht="15" hidden="false" customHeight="false" outlineLevel="0" collapsed="false">
      <c r="A1715" s="20" t="s">
        <v>1881</v>
      </c>
      <c r="B1715" s="20" t="s">
        <v>1870</v>
      </c>
      <c r="C1715" s="20" t="n">
        <v>369</v>
      </c>
      <c r="D1715" s="20" t="n">
        <v>5</v>
      </c>
      <c r="E1715" s="21" t="n">
        <v>4.33426E-008</v>
      </c>
      <c r="F1715" s="22" t="n">
        <v>0.576</v>
      </c>
      <c r="G1715" s="20" t="n">
        <v>0</v>
      </c>
      <c r="H1715" s="20" t="s">
        <v>47</v>
      </c>
      <c r="I1715" s="21" t="n">
        <v>2.693271</v>
      </c>
      <c r="J1715" s="21" t="n">
        <v>3.943999</v>
      </c>
      <c r="K1715" s="21" t="n">
        <v>1.376642</v>
      </c>
      <c r="L1715" s="21" t="n">
        <v>2.50623</v>
      </c>
      <c r="M1715" s="23"/>
    </row>
    <row r="1716" customFormat="false" ht="15" hidden="false" customHeight="false" outlineLevel="0" collapsed="false">
      <c r="A1716" s="20" t="s">
        <v>1882</v>
      </c>
      <c r="B1716" s="20" t="s">
        <v>1870</v>
      </c>
      <c r="C1716" s="20" t="n">
        <v>426</v>
      </c>
      <c r="D1716" s="20" t="n">
        <v>2</v>
      </c>
      <c r="E1716" s="21" t="n">
        <v>1.31846E-008</v>
      </c>
      <c r="F1716" s="22" t="n">
        <v>0.59</v>
      </c>
      <c r="G1716" s="20" t="n">
        <v>0</v>
      </c>
      <c r="H1716" s="20" t="s">
        <v>47</v>
      </c>
      <c r="I1716" s="21" t="n">
        <v>3.466042</v>
      </c>
      <c r="J1716" s="21" t="n">
        <v>2.856634</v>
      </c>
      <c r="K1716" s="21" t="n">
        <v>1.455218</v>
      </c>
      <c r="L1716" s="21" t="n">
        <v>0.2412377</v>
      </c>
      <c r="M1716" s="23"/>
    </row>
    <row r="1717" customFormat="false" ht="15" hidden="false" customHeight="false" outlineLevel="0" collapsed="false">
      <c r="A1717" s="20" t="s">
        <v>1883</v>
      </c>
      <c r="B1717" s="20" t="s">
        <v>1870</v>
      </c>
      <c r="C1717" s="20" t="n">
        <v>255</v>
      </c>
      <c r="D1717" s="20" t="n">
        <v>10</v>
      </c>
      <c r="E1717" s="21" t="n">
        <v>2.87647E-013</v>
      </c>
      <c r="F1717" s="22" t="n">
        <v>0.553</v>
      </c>
      <c r="G1717" s="20" t="n">
        <v>0</v>
      </c>
      <c r="H1717" s="20" t="s">
        <v>47</v>
      </c>
      <c r="I1717" s="21" t="n">
        <v>4.195785</v>
      </c>
      <c r="J1717" s="21" t="n">
        <v>1.572487</v>
      </c>
      <c r="K1717" s="21" t="n">
        <v>0.6387639</v>
      </c>
      <c r="L1717" s="21" t="n">
        <v>2.05778</v>
      </c>
      <c r="M1717" s="23"/>
    </row>
    <row r="1718" customFormat="false" ht="15" hidden="false" customHeight="false" outlineLevel="0" collapsed="false">
      <c r="A1718" s="20" t="s">
        <v>1884</v>
      </c>
      <c r="B1718" s="20" t="s">
        <v>1870</v>
      </c>
      <c r="C1718" s="20" t="n">
        <v>331</v>
      </c>
      <c r="D1718" s="20" t="n">
        <v>4</v>
      </c>
      <c r="E1718" s="21" t="n">
        <v>8.55813E-010</v>
      </c>
      <c r="F1718" s="22" t="n">
        <v>0.615</v>
      </c>
      <c r="G1718" s="20" t="n">
        <v>0</v>
      </c>
      <c r="H1718" s="20" t="s">
        <v>47</v>
      </c>
      <c r="I1718" s="21" t="n">
        <v>0.3186203</v>
      </c>
      <c r="J1718" s="21" t="n">
        <v>1.144004</v>
      </c>
      <c r="K1718" s="21" t="n">
        <v>1.292145</v>
      </c>
      <c r="L1718" s="21" t="n">
        <v>2.423927</v>
      </c>
      <c r="M1718" s="23"/>
    </row>
    <row r="1719" customFormat="false" ht="15" hidden="false" customHeight="false" outlineLevel="0" collapsed="false">
      <c r="A1719" s="20" t="s">
        <v>1885</v>
      </c>
      <c r="B1719" s="20" t="s">
        <v>1870</v>
      </c>
      <c r="C1719" s="20" t="n">
        <v>561</v>
      </c>
      <c r="D1719" s="20" t="n">
        <v>3</v>
      </c>
      <c r="E1719" s="21" t="n">
        <v>7.90164E-012</v>
      </c>
      <c r="F1719" s="22" t="n">
        <v>0.59</v>
      </c>
      <c r="G1719" s="20" t="n">
        <v>0</v>
      </c>
      <c r="H1719" s="20" t="s">
        <v>47</v>
      </c>
      <c r="I1719" s="21" t="n">
        <v>0.09206774</v>
      </c>
      <c r="J1719" s="21" t="n">
        <v>1.049347</v>
      </c>
      <c r="K1719" s="21" t="n">
        <v>0.5693383</v>
      </c>
      <c r="L1719" s="21" t="n">
        <v>0.6942409</v>
      </c>
      <c r="M1719" s="23"/>
    </row>
    <row r="1720" customFormat="false" ht="15" hidden="false" customHeight="false" outlineLevel="0" collapsed="false">
      <c r="A1720" s="20" t="s">
        <v>1886</v>
      </c>
      <c r="B1720" s="20" t="s">
        <v>1870</v>
      </c>
      <c r="C1720" s="20" t="n">
        <v>481</v>
      </c>
      <c r="D1720" s="20" t="n">
        <v>5</v>
      </c>
      <c r="E1720" s="21" t="n">
        <v>2.23214E-009</v>
      </c>
      <c r="F1720" s="22" t="n">
        <v>0.664</v>
      </c>
      <c r="G1720" s="20" t="n">
        <v>0</v>
      </c>
      <c r="H1720" s="20" t="s">
        <v>47</v>
      </c>
      <c r="I1720" s="21" t="n">
        <v>0.4278057</v>
      </c>
      <c r="J1720" s="21" t="n">
        <v>0.7719535</v>
      </c>
      <c r="K1720" s="21" t="n">
        <v>0.3284226</v>
      </c>
      <c r="L1720" s="21" t="n">
        <v>0.4534223</v>
      </c>
      <c r="M1720" s="23"/>
    </row>
    <row r="1721" customFormat="false" ht="15" hidden="false" customHeight="false" outlineLevel="0" collapsed="false">
      <c r="A1721" s="20" t="s">
        <v>1887</v>
      </c>
      <c r="B1721" s="20" t="s">
        <v>1870</v>
      </c>
      <c r="C1721" s="20" t="n">
        <v>521</v>
      </c>
      <c r="D1721" s="20" t="n">
        <v>10</v>
      </c>
      <c r="E1721" s="21" t="n">
        <v>3.09197E-011</v>
      </c>
      <c r="F1721" s="22" t="n">
        <v>0.577</v>
      </c>
      <c r="G1721" s="20" t="n">
        <v>0</v>
      </c>
      <c r="H1721" s="20" t="s">
        <v>47</v>
      </c>
      <c r="I1721" s="21" t="n">
        <v>0.4759534</v>
      </c>
      <c r="J1721" s="21" t="n">
        <v>0.3918502</v>
      </c>
      <c r="K1721" s="21" t="n">
        <v>0.2990662</v>
      </c>
      <c r="L1721" s="21" t="n">
        <v>0.3720982</v>
      </c>
      <c r="M1721" s="23"/>
    </row>
    <row r="1722" customFormat="false" ht="15" hidden="false" customHeight="false" outlineLevel="0" collapsed="false">
      <c r="A1722" s="20" t="s">
        <v>1888</v>
      </c>
      <c r="B1722" s="20" t="s">
        <v>1870</v>
      </c>
      <c r="C1722" s="20" t="n">
        <v>307</v>
      </c>
      <c r="D1722" s="20" t="n">
        <v>10</v>
      </c>
      <c r="E1722" s="21" t="n">
        <v>9.55621E-036</v>
      </c>
      <c r="F1722" s="22" t="n">
        <v>0.626</v>
      </c>
      <c r="G1722" s="20" t="n">
        <v>0</v>
      </c>
      <c r="H1722" s="20" t="s">
        <v>47</v>
      </c>
      <c r="I1722" s="21" t="n">
        <v>0</v>
      </c>
      <c r="J1722" s="21" t="n">
        <v>0.1380639</v>
      </c>
      <c r="K1722" s="21" t="n">
        <v>0.7237068</v>
      </c>
      <c r="L1722" s="21" t="n">
        <v>1.024821</v>
      </c>
      <c r="M1722" s="23"/>
    </row>
    <row r="1723" customFormat="false" ht="15" hidden="false" customHeight="false" outlineLevel="0" collapsed="false">
      <c r="A1723" s="20" t="s">
        <v>1889</v>
      </c>
      <c r="B1723" s="20" t="s">
        <v>1870</v>
      </c>
      <c r="C1723" s="20" t="n">
        <v>2266</v>
      </c>
      <c r="D1723" s="20" t="n">
        <v>1</v>
      </c>
      <c r="E1723" s="21" t="n">
        <v>1.97796E-006</v>
      </c>
      <c r="F1723" s="22" t="n">
        <v>0.61</v>
      </c>
      <c r="G1723" s="20" t="n">
        <v>0</v>
      </c>
      <c r="H1723" s="20" t="s">
        <v>47</v>
      </c>
      <c r="I1723" s="21" t="n">
        <v>0.09502775</v>
      </c>
      <c r="J1723" s="21" t="n">
        <v>0.09925015</v>
      </c>
      <c r="K1723" s="21" t="n">
        <v>0.1318928</v>
      </c>
      <c r="L1723" s="21" t="n">
        <v>3.507654</v>
      </c>
      <c r="M1723" s="23"/>
    </row>
    <row r="1724" customFormat="false" ht="15" hidden="false" customHeight="false" outlineLevel="0" collapsed="false">
      <c r="A1724" s="20" t="s">
        <v>1890</v>
      </c>
      <c r="B1724" s="20" t="s">
        <v>1870</v>
      </c>
      <c r="C1724" s="20" t="n">
        <v>524</v>
      </c>
      <c r="D1724" s="20" t="n">
        <v>4</v>
      </c>
      <c r="E1724" s="21" t="n">
        <v>3.44736E-011</v>
      </c>
      <c r="F1724" s="22" t="n">
        <v>0.5875</v>
      </c>
      <c r="G1724" s="20" t="n">
        <v>0</v>
      </c>
      <c r="H1724" s="20" t="s">
        <v>47</v>
      </c>
      <c r="I1724" s="21" t="n">
        <v>0.1669304</v>
      </c>
      <c r="J1724" s="21" t="n">
        <v>0</v>
      </c>
      <c r="K1724" s="21" t="n">
        <v>0.157107</v>
      </c>
      <c r="L1724" s="21" t="n">
        <v>0.5854518</v>
      </c>
      <c r="M1724" s="23"/>
    </row>
    <row r="1725" customFormat="false" ht="15" hidden="false" customHeight="false" outlineLevel="0" collapsed="false">
      <c r="A1725" s="20" t="s">
        <v>1891</v>
      </c>
      <c r="B1725" s="20" t="s">
        <v>1892</v>
      </c>
      <c r="C1725" s="20" t="n">
        <v>263</v>
      </c>
      <c r="D1725" s="20" t="n">
        <v>4</v>
      </c>
      <c r="E1725" s="21" t="n">
        <v>1.58646E-012</v>
      </c>
      <c r="F1725" s="22" t="n">
        <v>0.575</v>
      </c>
      <c r="G1725" s="20" t="n">
        <v>0</v>
      </c>
      <c r="H1725" s="20" t="s">
        <v>47</v>
      </c>
      <c r="I1725" s="21" t="n">
        <v>2.567571</v>
      </c>
      <c r="J1725" s="21" t="n">
        <v>0.6460025</v>
      </c>
      <c r="K1725" s="21" t="n">
        <v>0.7635919</v>
      </c>
      <c r="L1725" s="21" t="n">
        <v>0.1675594</v>
      </c>
      <c r="M1725" s="23"/>
    </row>
    <row r="1726" customFormat="false" ht="15" hidden="false" customHeight="false" outlineLevel="0" collapsed="false">
      <c r="A1726" s="20" t="s">
        <v>1893</v>
      </c>
      <c r="B1726" s="20" t="s">
        <v>1894</v>
      </c>
      <c r="C1726" s="20" t="n">
        <v>547</v>
      </c>
      <c r="D1726" s="20" t="n">
        <v>10</v>
      </c>
      <c r="E1726" s="21" t="n">
        <v>1.54871E-022</v>
      </c>
      <c r="F1726" s="22" t="n">
        <v>0.55</v>
      </c>
      <c r="G1726" s="20" t="n">
        <v>0</v>
      </c>
      <c r="H1726" s="20" t="s">
        <v>47</v>
      </c>
      <c r="I1726" s="21" t="n">
        <v>0.2945414</v>
      </c>
      <c r="J1726" s="21" t="n">
        <v>0.1675484</v>
      </c>
      <c r="K1726" s="21" t="n">
        <v>0</v>
      </c>
      <c r="L1726" s="21" t="n">
        <v>0.3697012</v>
      </c>
      <c r="M1726" s="23"/>
    </row>
    <row r="1727" customFormat="false" ht="15" hidden="false" customHeight="false" outlineLevel="0" collapsed="false">
      <c r="A1727" s="20" t="s">
        <v>1895</v>
      </c>
      <c r="B1727" s="20" t="s">
        <v>1896</v>
      </c>
      <c r="C1727" s="20" t="n">
        <v>825</v>
      </c>
      <c r="D1727" s="20" t="n">
        <v>10</v>
      </c>
      <c r="E1727" s="21" t="n">
        <v>3.92276E-027</v>
      </c>
      <c r="F1727" s="22" t="n">
        <v>0.774</v>
      </c>
      <c r="G1727" s="20" t="n">
        <v>0</v>
      </c>
      <c r="H1727" s="20" t="s">
        <v>47</v>
      </c>
      <c r="I1727" s="21" t="n">
        <v>0.3017367</v>
      </c>
      <c r="J1727" s="21" t="n">
        <v>0.1784619</v>
      </c>
      <c r="K1727" s="21" t="n">
        <v>0.4102365</v>
      </c>
      <c r="L1727" s="21" t="n">
        <v>0.5595243</v>
      </c>
      <c r="M1727" s="23"/>
    </row>
    <row r="1728" customFormat="false" ht="15" hidden="false" customHeight="false" outlineLevel="0" collapsed="false">
      <c r="A1728" s="20" t="s">
        <v>1897</v>
      </c>
      <c r="B1728" s="20" t="s">
        <v>1898</v>
      </c>
      <c r="C1728" s="20" t="n">
        <v>689</v>
      </c>
      <c r="D1728" s="20" t="n">
        <v>10</v>
      </c>
      <c r="E1728" s="21" t="n">
        <v>2.66508E-063</v>
      </c>
      <c r="F1728" s="22" t="n">
        <v>0.913</v>
      </c>
      <c r="G1728" s="20" t="n">
        <v>0</v>
      </c>
      <c r="H1728" s="20" t="s">
        <v>47</v>
      </c>
      <c r="I1728" s="21" t="n">
        <v>0.2873747</v>
      </c>
      <c r="J1728" s="21" t="n">
        <v>0.4762481</v>
      </c>
      <c r="K1728" s="21" t="n">
        <v>0.3050741</v>
      </c>
      <c r="L1728" s="21" t="n">
        <v>0.4465349</v>
      </c>
      <c r="M1728" s="23"/>
    </row>
    <row r="1729" customFormat="false" ht="15" hidden="false" customHeight="false" outlineLevel="0" collapsed="false">
      <c r="A1729" s="20" t="s">
        <v>1899</v>
      </c>
      <c r="B1729" s="20" t="s">
        <v>1898</v>
      </c>
      <c r="C1729" s="20" t="n">
        <v>1649</v>
      </c>
      <c r="D1729" s="20" t="n">
        <v>10</v>
      </c>
      <c r="E1729" s="20" t="n">
        <v>0</v>
      </c>
      <c r="F1729" s="22" t="n">
        <v>0.863</v>
      </c>
      <c r="G1729" s="20" t="n">
        <v>3</v>
      </c>
      <c r="H1729" s="20" t="s">
        <v>1900</v>
      </c>
      <c r="I1729" s="21" t="n">
        <v>0.4435725</v>
      </c>
      <c r="J1729" s="21" t="n">
        <v>0.2539404</v>
      </c>
      <c r="K1729" s="21" t="n">
        <v>0.3395279</v>
      </c>
      <c r="L1729" s="21" t="n">
        <v>0.4120155</v>
      </c>
      <c r="M1729" s="23"/>
    </row>
    <row r="1730" customFormat="false" ht="15" hidden="false" customHeight="false" outlineLevel="0" collapsed="false">
      <c r="A1730" s="20" t="s">
        <v>1901</v>
      </c>
      <c r="B1730" s="20" t="s">
        <v>1902</v>
      </c>
      <c r="C1730" s="20" t="n">
        <v>294</v>
      </c>
      <c r="D1730" s="20" t="n">
        <v>10</v>
      </c>
      <c r="E1730" s="21" t="n">
        <v>8.43944E-027</v>
      </c>
      <c r="F1730" s="22" t="n">
        <v>0.915</v>
      </c>
      <c r="G1730" s="20" t="n">
        <v>3</v>
      </c>
      <c r="H1730" s="20" t="s">
        <v>1903</v>
      </c>
      <c r="I1730" s="21" t="n">
        <v>0.3501965</v>
      </c>
      <c r="J1730" s="21" t="n">
        <v>0.2986201</v>
      </c>
      <c r="K1730" s="21" t="n">
        <v>0.4534341</v>
      </c>
      <c r="L1730" s="21" t="n">
        <v>1.207992</v>
      </c>
      <c r="M1730" s="23"/>
    </row>
    <row r="1731" customFormat="false" ht="15" hidden="false" customHeight="false" outlineLevel="0" collapsed="false">
      <c r="A1731" s="20" t="s">
        <v>1904</v>
      </c>
      <c r="B1731" s="20" t="s">
        <v>1905</v>
      </c>
      <c r="C1731" s="20" t="n">
        <v>2272</v>
      </c>
      <c r="D1731" s="20" t="n">
        <v>10</v>
      </c>
      <c r="E1731" s="20" t="n">
        <v>0</v>
      </c>
      <c r="F1731" s="22" t="n">
        <v>0.94</v>
      </c>
      <c r="G1731" s="20" t="n">
        <v>0</v>
      </c>
      <c r="H1731" s="20" t="s">
        <v>47</v>
      </c>
      <c r="I1731" s="21" t="n">
        <v>0.6112026</v>
      </c>
      <c r="J1731" s="21" t="n">
        <v>0.5929782</v>
      </c>
      <c r="K1731" s="21" t="n">
        <v>0.6025524</v>
      </c>
      <c r="L1731" s="21" t="n">
        <v>0.961144</v>
      </c>
      <c r="M1731" s="23"/>
    </row>
    <row r="1732" customFormat="false" ht="15" hidden="false" customHeight="false" outlineLevel="0" collapsed="false">
      <c r="A1732" s="20" t="s">
        <v>1906</v>
      </c>
      <c r="B1732" s="20" t="s">
        <v>1905</v>
      </c>
      <c r="C1732" s="20" t="n">
        <v>848</v>
      </c>
      <c r="D1732" s="20" t="n">
        <v>10</v>
      </c>
      <c r="E1732" s="21" t="n">
        <v>2.33787E-141</v>
      </c>
      <c r="F1732" s="22" t="n">
        <v>0.817</v>
      </c>
      <c r="G1732" s="20" t="n">
        <v>0</v>
      </c>
      <c r="H1732" s="20" t="s">
        <v>47</v>
      </c>
      <c r="I1732" s="21" t="n">
        <v>0.5001627</v>
      </c>
      <c r="J1732" s="21" t="n">
        <v>0.1892697</v>
      </c>
      <c r="K1732" s="21" t="n">
        <v>0.06258467</v>
      </c>
      <c r="L1732" s="21" t="n">
        <v>0.3400323</v>
      </c>
      <c r="M1732" s="23"/>
    </row>
    <row r="1733" customFormat="false" ht="15" hidden="false" customHeight="false" outlineLevel="0" collapsed="false">
      <c r="A1733" s="20" t="s">
        <v>1907</v>
      </c>
      <c r="B1733" s="20" t="s">
        <v>1908</v>
      </c>
      <c r="C1733" s="20" t="n">
        <v>1312</v>
      </c>
      <c r="D1733" s="20" t="n">
        <v>10</v>
      </c>
      <c r="E1733" s="20" t="n">
        <v>0</v>
      </c>
      <c r="F1733" s="22" t="n">
        <v>0.958</v>
      </c>
      <c r="G1733" s="20" t="n">
        <v>0</v>
      </c>
      <c r="H1733" s="20" t="s">
        <v>47</v>
      </c>
      <c r="I1733" s="21" t="n">
        <v>0.6839232</v>
      </c>
      <c r="J1733" s="21" t="n">
        <v>1.052357</v>
      </c>
      <c r="K1733" s="21" t="n">
        <v>0.8100565</v>
      </c>
      <c r="L1733" s="21" t="n">
        <v>1.237876</v>
      </c>
      <c r="M1733" s="23"/>
    </row>
    <row r="1734" customFormat="false" ht="15" hidden="false" customHeight="false" outlineLevel="0" collapsed="false">
      <c r="A1734" s="20" t="s">
        <v>1909</v>
      </c>
      <c r="B1734" s="20" t="s">
        <v>1908</v>
      </c>
      <c r="C1734" s="20" t="n">
        <v>655</v>
      </c>
      <c r="D1734" s="20" t="n">
        <v>10</v>
      </c>
      <c r="E1734" s="21" t="n">
        <v>3.89915E-014</v>
      </c>
      <c r="F1734" s="22" t="n">
        <v>0.829</v>
      </c>
      <c r="G1734" s="20" t="n">
        <v>0</v>
      </c>
      <c r="H1734" s="20" t="s">
        <v>47</v>
      </c>
      <c r="I1734" s="21" t="n">
        <v>0.9335309</v>
      </c>
      <c r="J1734" s="21" t="n">
        <v>0.2076158</v>
      </c>
      <c r="K1734" s="21" t="n">
        <v>1.301583</v>
      </c>
      <c r="L1734" s="21" t="n">
        <v>1.301282</v>
      </c>
      <c r="M1734" s="23"/>
    </row>
    <row r="1735" customFormat="false" ht="15" hidden="false" customHeight="false" outlineLevel="0" collapsed="false">
      <c r="A1735" s="20" t="s">
        <v>1910</v>
      </c>
      <c r="B1735" s="20" t="s">
        <v>1908</v>
      </c>
      <c r="C1735" s="20" t="n">
        <v>2167</v>
      </c>
      <c r="D1735" s="20" t="n">
        <v>10</v>
      </c>
      <c r="E1735" s="20" t="n">
        <v>0</v>
      </c>
      <c r="F1735" s="22" t="n">
        <v>0.865</v>
      </c>
      <c r="G1735" s="20" t="n">
        <v>0</v>
      </c>
      <c r="H1735" s="20" t="s">
        <v>47</v>
      </c>
      <c r="I1735" s="21" t="n">
        <v>0.45824</v>
      </c>
      <c r="J1735" s="21" t="n">
        <v>0.578247</v>
      </c>
      <c r="K1735" s="21" t="n">
        <v>0.6851717</v>
      </c>
      <c r="L1735" s="21" t="n">
        <v>0.6937493</v>
      </c>
      <c r="M1735" s="23"/>
    </row>
    <row r="1736" customFormat="false" ht="15" hidden="false" customHeight="false" outlineLevel="0" collapsed="false">
      <c r="A1736" s="20" t="s">
        <v>1911</v>
      </c>
      <c r="B1736" s="20" t="s">
        <v>1908</v>
      </c>
      <c r="C1736" s="20" t="n">
        <v>2968</v>
      </c>
      <c r="D1736" s="20" t="n">
        <v>10</v>
      </c>
      <c r="E1736" s="20" t="n">
        <v>0</v>
      </c>
      <c r="F1736" s="22" t="n">
        <v>0.923</v>
      </c>
      <c r="G1736" s="20" t="n">
        <v>0</v>
      </c>
      <c r="H1736" s="20" t="s">
        <v>47</v>
      </c>
      <c r="I1736" s="21" t="n">
        <v>0.6630744</v>
      </c>
      <c r="J1736" s="21" t="n">
        <v>0.4884436</v>
      </c>
      <c r="K1736" s="21" t="n">
        <v>0.3446001</v>
      </c>
      <c r="L1736" s="21" t="n">
        <v>0.6167453</v>
      </c>
      <c r="M1736" s="23"/>
    </row>
    <row r="1737" customFormat="false" ht="15" hidden="false" customHeight="false" outlineLevel="0" collapsed="false">
      <c r="A1737" s="20" t="s">
        <v>1912</v>
      </c>
      <c r="B1737" s="20" t="s">
        <v>1908</v>
      </c>
      <c r="C1737" s="20" t="n">
        <v>2156</v>
      </c>
      <c r="D1737" s="20" t="n">
        <v>10</v>
      </c>
      <c r="E1737" s="20" t="n">
        <v>0</v>
      </c>
      <c r="F1737" s="22" t="n">
        <v>0.865</v>
      </c>
      <c r="G1737" s="20" t="n">
        <v>0</v>
      </c>
      <c r="H1737" s="20" t="s">
        <v>47</v>
      </c>
      <c r="I1737" s="21" t="n">
        <v>0.3826465</v>
      </c>
      <c r="J1737" s="21" t="n">
        <v>0.5035986</v>
      </c>
      <c r="K1737" s="21" t="n">
        <v>0.6015615</v>
      </c>
      <c r="L1737" s="21" t="n">
        <v>0.7105584</v>
      </c>
      <c r="M1737" s="23"/>
    </row>
    <row r="1738" customFormat="false" ht="15" hidden="false" customHeight="false" outlineLevel="0" collapsed="false">
      <c r="A1738" s="20" t="s">
        <v>1913</v>
      </c>
      <c r="B1738" s="20" t="s">
        <v>1908</v>
      </c>
      <c r="C1738" s="20" t="n">
        <v>2957</v>
      </c>
      <c r="D1738" s="20" t="n">
        <v>10</v>
      </c>
      <c r="E1738" s="20" t="n">
        <v>0</v>
      </c>
      <c r="F1738" s="22" t="n">
        <v>0.923</v>
      </c>
      <c r="G1738" s="20" t="n">
        <v>0</v>
      </c>
      <c r="H1738" s="20" t="s">
        <v>47</v>
      </c>
      <c r="I1738" s="21" t="n">
        <v>0.5244309</v>
      </c>
      <c r="J1738" s="21" t="n">
        <v>0.4508393</v>
      </c>
      <c r="K1738" s="21" t="n">
        <v>0.2506889</v>
      </c>
      <c r="L1738" s="21" t="n">
        <v>0.6936922</v>
      </c>
      <c r="M1738" s="23"/>
    </row>
    <row r="1739" customFormat="false" ht="15" hidden="false" customHeight="false" outlineLevel="0" collapsed="false">
      <c r="A1739" s="20" t="s">
        <v>1914</v>
      </c>
      <c r="B1739" s="20" t="s">
        <v>1908</v>
      </c>
      <c r="C1739" s="20" t="n">
        <v>1319</v>
      </c>
      <c r="D1739" s="20" t="n">
        <v>10</v>
      </c>
      <c r="E1739" s="20" t="n">
        <v>0</v>
      </c>
      <c r="F1739" s="22" t="n">
        <v>0.951</v>
      </c>
      <c r="G1739" s="20" t="n">
        <v>0</v>
      </c>
      <c r="H1739" s="20" t="s">
        <v>47</v>
      </c>
      <c r="I1739" s="21" t="n">
        <v>0.07083749</v>
      </c>
      <c r="J1739" s="21" t="n">
        <v>0.06241292</v>
      </c>
      <c r="K1739" s="21" t="n">
        <v>0.03381875</v>
      </c>
      <c r="L1739" s="21" t="n">
        <v>2.18311</v>
      </c>
      <c r="M1739" s="23"/>
    </row>
    <row r="1740" customFormat="false" ht="15" hidden="false" customHeight="false" outlineLevel="0" collapsed="false">
      <c r="A1740" s="20" t="s">
        <v>1915</v>
      </c>
      <c r="B1740" s="20" t="s">
        <v>1908</v>
      </c>
      <c r="C1740" s="20" t="n">
        <v>1419</v>
      </c>
      <c r="D1740" s="20" t="n">
        <v>10</v>
      </c>
      <c r="E1740" s="20" t="n">
        <v>0</v>
      </c>
      <c r="F1740" s="22" t="n">
        <v>0.926</v>
      </c>
      <c r="G1740" s="20" t="n">
        <v>0</v>
      </c>
      <c r="H1740" s="20" t="s">
        <v>47</v>
      </c>
      <c r="I1740" s="21" t="n">
        <v>0.1007429</v>
      </c>
      <c r="J1740" s="21" t="n">
        <v>0.02007053</v>
      </c>
      <c r="K1740" s="21" t="n">
        <v>0.03247496</v>
      </c>
      <c r="L1740" s="21" t="n">
        <v>2.218091</v>
      </c>
      <c r="M1740" s="23"/>
    </row>
    <row r="1741" customFormat="false" ht="15" hidden="false" customHeight="false" outlineLevel="0" collapsed="false">
      <c r="A1741" s="20" t="s">
        <v>1916</v>
      </c>
      <c r="B1741" s="20" t="s">
        <v>1908</v>
      </c>
      <c r="C1741" s="20" t="n">
        <v>1498</v>
      </c>
      <c r="D1741" s="20" t="n">
        <v>10</v>
      </c>
      <c r="E1741" s="20" t="n">
        <v>0</v>
      </c>
      <c r="F1741" s="22" t="n">
        <v>0.955</v>
      </c>
      <c r="G1741" s="20" t="n">
        <v>0</v>
      </c>
      <c r="H1741" s="20" t="s">
        <v>47</v>
      </c>
      <c r="I1741" s="21" t="n">
        <v>0.03028818</v>
      </c>
      <c r="J1741" s="21" t="n">
        <v>0.01849606</v>
      </c>
      <c r="K1741" s="21" t="n">
        <v>0.02951248</v>
      </c>
      <c r="L1741" s="21" t="n">
        <v>2.903548</v>
      </c>
      <c r="M1741" s="23"/>
    </row>
    <row r="1742" customFormat="false" ht="15" hidden="false" customHeight="false" outlineLevel="0" collapsed="false">
      <c r="A1742" s="20" t="s">
        <v>1917</v>
      </c>
      <c r="B1742" s="20" t="s">
        <v>1918</v>
      </c>
      <c r="C1742" s="20" t="n">
        <v>3580</v>
      </c>
      <c r="D1742" s="20" t="n">
        <v>10</v>
      </c>
      <c r="E1742" s="20" t="n">
        <v>0</v>
      </c>
      <c r="F1742" s="22" t="n">
        <v>0.923</v>
      </c>
      <c r="G1742" s="20" t="n">
        <v>0</v>
      </c>
      <c r="H1742" s="20" t="s">
        <v>47</v>
      </c>
      <c r="I1742" s="21" t="n">
        <v>0.9029326</v>
      </c>
      <c r="J1742" s="21" t="n">
        <v>0.6064224</v>
      </c>
      <c r="K1742" s="21" t="n">
        <v>0.5968259</v>
      </c>
      <c r="L1742" s="21" t="n">
        <v>0.9337761</v>
      </c>
      <c r="M1742" s="23"/>
    </row>
    <row r="1743" customFormat="false" ht="15" hidden="false" customHeight="false" outlineLevel="0" collapsed="false">
      <c r="A1743" s="20" t="s">
        <v>1919</v>
      </c>
      <c r="B1743" s="20" t="s">
        <v>1918</v>
      </c>
      <c r="C1743" s="20" t="n">
        <v>3568</v>
      </c>
      <c r="D1743" s="20" t="n">
        <v>10</v>
      </c>
      <c r="E1743" s="20" t="n">
        <v>0</v>
      </c>
      <c r="F1743" s="22" t="n">
        <v>0.923</v>
      </c>
      <c r="G1743" s="20" t="n">
        <v>0</v>
      </c>
      <c r="H1743" s="20" t="s">
        <v>47</v>
      </c>
      <c r="I1743" s="21" t="n">
        <v>0.8538626</v>
      </c>
      <c r="J1743" s="21" t="n">
        <v>0.4686189</v>
      </c>
      <c r="K1743" s="21" t="n">
        <v>0.7783723</v>
      </c>
      <c r="L1743" s="21" t="n">
        <v>0.9299437</v>
      </c>
      <c r="M1743" s="23"/>
    </row>
    <row r="1744" customFormat="false" ht="15" hidden="false" customHeight="false" outlineLevel="0" collapsed="false">
      <c r="A1744" s="20" t="s">
        <v>1920</v>
      </c>
      <c r="B1744" s="20" t="s">
        <v>1918</v>
      </c>
      <c r="C1744" s="20" t="n">
        <v>3591</v>
      </c>
      <c r="D1744" s="20" t="n">
        <v>10</v>
      </c>
      <c r="E1744" s="20" t="n">
        <v>0</v>
      </c>
      <c r="F1744" s="22" t="n">
        <v>0.923</v>
      </c>
      <c r="G1744" s="20" t="n">
        <v>0</v>
      </c>
      <c r="H1744" s="20" t="s">
        <v>47</v>
      </c>
      <c r="I1744" s="21" t="n">
        <v>0.7186936</v>
      </c>
      <c r="J1744" s="21" t="n">
        <v>0.5457778</v>
      </c>
      <c r="K1744" s="21" t="n">
        <v>0.7244022</v>
      </c>
      <c r="L1744" s="21" t="n">
        <v>0.9702711</v>
      </c>
      <c r="M1744" s="23"/>
    </row>
    <row r="1745" customFormat="false" ht="15" hidden="false" customHeight="false" outlineLevel="0" collapsed="false">
      <c r="A1745" s="20" t="s">
        <v>1921</v>
      </c>
      <c r="B1745" s="20" t="s">
        <v>1918</v>
      </c>
      <c r="C1745" s="20" t="n">
        <v>3557</v>
      </c>
      <c r="D1745" s="20" t="n">
        <v>10</v>
      </c>
      <c r="E1745" s="20" t="n">
        <v>0</v>
      </c>
      <c r="F1745" s="22" t="n">
        <v>0.923</v>
      </c>
      <c r="G1745" s="20" t="n">
        <v>0</v>
      </c>
      <c r="H1745" s="20" t="s">
        <v>47</v>
      </c>
      <c r="I1745" s="21" t="n">
        <v>0.5908596</v>
      </c>
      <c r="J1745" s="21" t="n">
        <v>0.5157939</v>
      </c>
      <c r="K1745" s="21" t="n">
        <v>0.6978835</v>
      </c>
      <c r="L1745" s="21" t="n">
        <v>1.04656</v>
      </c>
      <c r="M1745" s="23"/>
    </row>
    <row r="1746" customFormat="false" ht="15" hidden="false" customHeight="false" outlineLevel="0" collapsed="false">
      <c r="A1746" s="20" t="s">
        <v>1922</v>
      </c>
      <c r="B1746" s="20" t="s">
        <v>1918</v>
      </c>
      <c r="C1746" s="20" t="n">
        <v>589</v>
      </c>
      <c r="D1746" s="20" t="n">
        <v>10</v>
      </c>
      <c r="E1746" s="21" t="n">
        <v>1.2109E-131</v>
      </c>
      <c r="F1746" s="22" t="n">
        <v>0.903</v>
      </c>
      <c r="G1746" s="20" t="n">
        <v>0</v>
      </c>
      <c r="H1746" s="20" t="s">
        <v>47</v>
      </c>
      <c r="I1746" s="21" t="n">
        <v>0</v>
      </c>
      <c r="J1746" s="21" t="n">
        <v>0.07500969</v>
      </c>
      <c r="K1746" s="21" t="n">
        <v>0.2044974</v>
      </c>
      <c r="L1746" s="21" t="n">
        <v>2.820579</v>
      </c>
      <c r="M1746" s="23"/>
    </row>
    <row r="1747" customFormat="false" ht="15" hidden="false" customHeight="false" outlineLevel="0" collapsed="false">
      <c r="A1747" s="20" t="s">
        <v>1923</v>
      </c>
      <c r="B1747" s="20" t="s">
        <v>1918</v>
      </c>
      <c r="C1747" s="20" t="n">
        <v>649</v>
      </c>
      <c r="D1747" s="20" t="n">
        <v>10</v>
      </c>
      <c r="E1747" s="21" t="n">
        <v>2.88485E-118</v>
      </c>
      <c r="F1747" s="22" t="n">
        <v>0.79</v>
      </c>
      <c r="G1747" s="20" t="n">
        <v>0</v>
      </c>
      <c r="H1747" s="20" t="s">
        <v>47</v>
      </c>
      <c r="I1747" s="21" t="n">
        <v>0.06481393</v>
      </c>
      <c r="J1747" s="21" t="n">
        <v>0</v>
      </c>
      <c r="K1747" s="21" t="n">
        <v>0</v>
      </c>
      <c r="L1747" s="21" t="n">
        <v>1.94746</v>
      </c>
      <c r="M1747" s="23"/>
    </row>
    <row r="1748" customFormat="false" ht="15" hidden="false" customHeight="false" outlineLevel="0" collapsed="false">
      <c r="A1748" s="20" t="s">
        <v>1924</v>
      </c>
      <c r="B1748" s="20" t="s">
        <v>1918</v>
      </c>
      <c r="C1748" s="20" t="n">
        <v>879</v>
      </c>
      <c r="D1748" s="20" t="n">
        <v>10</v>
      </c>
      <c r="E1748" s="21" t="n">
        <v>2.19533E-018</v>
      </c>
      <c r="F1748" s="22" t="n">
        <v>0.923</v>
      </c>
      <c r="G1748" s="20" t="n">
        <v>3</v>
      </c>
      <c r="H1748" s="20" t="s">
        <v>1925</v>
      </c>
      <c r="I1748" s="21" t="n">
        <v>0</v>
      </c>
      <c r="J1748" s="21" t="n">
        <v>0</v>
      </c>
      <c r="K1748" s="21" t="n">
        <v>0</v>
      </c>
      <c r="L1748" s="21" t="n">
        <v>1.450767</v>
      </c>
      <c r="M1748" s="23"/>
    </row>
    <row r="1749" customFormat="false" ht="15" hidden="false" customHeight="false" outlineLevel="0" collapsed="false">
      <c r="A1749" s="20" t="s">
        <v>1926</v>
      </c>
      <c r="B1749" s="20" t="s">
        <v>1927</v>
      </c>
      <c r="C1749" s="20" t="n">
        <v>207</v>
      </c>
      <c r="D1749" s="20" t="n">
        <v>10</v>
      </c>
      <c r="E1749" s="21" t="n">
        <v>1.82616E-017</v>
      </c>
      <c r="F1749" s="22" t="n">
        <v>0.905</v>
      </c>
      <c r="G1749" s="20" t="n">
        <v>0</v>
      </c>
      <c r="H1749" s="20" t="s">
        <v>47</v>
      </c>
      <c r="I1749" s="21" t="n">
        <v>2.377292</v>
      </c>
      <c r="J1749" s="21" t="n">
        <v>0.2903412</v>
      </c>
      <c r="K1749" s="21" t="n">
        <v>1.51301</v>
      </c>
      <c r="L1749" s="21" t="n">
        <v>0.5876196</v>
      </c>
      <c r="M1749" s="23"/>
    </row>
    <row r="1750" customFormat="false" ht="16" hidden="false" customHeight="false" outlineLevel="0" collapsed="false">
      <c r="A1750" s="24" t="s">
        <v>1928</v>
      </c>
      <c r="B1750" s="24" t="s">
        <v>1929</v>
      </c>
      <c r="C1750" s="24" t="n">
        <v>2249</v>
      </c>
      <c r="D1750" s="24" t="n">
        <v>10</v>
      </c>
      <c r="E1750" s="25" t="n">
        <v>1.76523E-171</v>
      </c>
      <c r="F1750" s="26" t="n">
        <v>0.696</v>
      </c>
      <c r="G1750" s="24" t="n">
        <v>0</v>
      </c>
      <c r="H1750" s="24" t="s">
        <v>47</v>
      </c>
      <c r="I1750" s="25" t="n">
        <v>0.5538342</v>
      </c>
      <c r="J1750" s="25" t="n">
        <v>0.6601767</v>
      </c>
      <c r="K1750" s="25" t="n">
        <v>0.4924532</v>
      </c>
      <c r="L1750" s="25" t="n">
        <v>0.8677274</v>
      </c>
      <c r="M1750" s="23"/>
    </row>
    <row r="1751" customFormat="false" ht="16" hidden="false" customHeight="false" outlineLevel="0" collapsed="false"/>
  </sheetData>
  <mergeCells count="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2421875" defaultRowHeight="15" zeroHeight="false" outlineLevelRow="0" outlineLevelCol="0"/>
  <cols>
    <col collapsed="false" customWidth="false" hidden="false" outlineLevel="0" max="2" min="1" style="1" width="8.82"/>
    <col collapsed="false" customWidth="true" hidden="false" outlineLevel="0" max="3" min="3" style="1" width="17.66"/>
    <col collapsed="false" customWidth="false" hidden="false" outlineLevel="0" max="4" min="4" style="1" width="8.82"/>
    <col collapsed="false" customWidth="true" hidden="false" outlineLevel="0" max="5" min="5" style="1" width="17.15"/>
    <col collapsed="false" customWidth="false" hidden="false" outlineLevel="0" max="257" min="6" style="1" width="8.82"/>
  </cols>
  <sheetData>
    <row r="2" customFormat="false" ht="25.5" hidden="false" customHeight="true" outlineLevel="0" collapsed="false"/>
    <row r="3" customFormat="false" ht="33" hidden="false" customHeight="true" outlineLevel="0" collapsed="false">
      <c r="C3" s="27" t="s">
        <v>1930</v>
      </c>
      <c r="D3" s="27"/>
      <c r="E3" s="27"/>
    </row>
    <row r="4" customFormat="false" ht="29.25" hidden="false" customHeight="true" outlineLevel="0" collapsed="false">
      <c r="C4" s="28" t="s">
        <v>1931</v>
      </c>
      <c r="D4" s="28" t="s">
        <v>1932</v>
      </c>
      <c r="E4" s="29" t="s">
        <v>1933</v>
      </c>
    </row>
    <row r="5" customFormat="false" ht="15" hidden="false" customHeight="false" outlineLevel="0" collapsed="false">
      <c r="C5" s="30" t="s">
        <v>1934</v>
      </c>
      <c r="D5" s="30" t="n">
        <v>132</v>
      </c>
      <c r="E5" s="30" t="n">
        <v>24</v>
      </c>
    </row>
    <row r="6" customFormat="false" ht="15" hidden="false" customHeight="false" outlineLevel="0" collapsed="false">
      <c r="C6" s="30" t="s">
        <v>1935</v>
      </c>
      <c r="D6" s="30" t="n">
        <v>119</v>
      </c>
      <c r="E6" s="30" t="n">
        <v>8</v>
      </c>
    </row>
    <row r="7" customFormat="false" ht="15" hidden="false" customHeight="false" outlineLevel="0" collapsed="false">
      <c r="C7" s="30" t="s">
        <v>1936</v>
      </c>
      <c r="D7" s="30" t="n">
        <v>5</v>
      </c>
      <c r="E7" s="30" t="n">
        <v>0</v>
      </c>
    </row>
    <row r="8" customFormat="false" ht="15" hidden="false" customHeight="false" outlineLevel="0" collapsed="false">
      <c r="C8" s="30" t="s">
        <v>1937</v>
      </c>
      <c r="D8" s="30" t="n">
        <v>6</v>
      </c>
      <c r="E8" s="30" t="n">
        <v>1</v>
      </c>
    </row>
    <row r="9" customFormat="false" ht="15" hidden="false" customHeight="false" outlineLevel="0" collapsed="false">
      <c r="C9" s="30" t="s">
        <v>1938</v>
      </c>
      <c r="D9" s="30" t="n">
        <v>14</v>
      </c>
      <c r="E9" s="30" t="n">
        <v>2</v>
      </c>
    </row>
    <row r="10" customFormat="false" ht="16" hidden="false" customHeight="false" outlineLevel="0" collapsed="false">
      <c r="C10" s="31" t="s">
        <v>1939</v>
      </c>
      <c r="D10" s="31" t="n">
        <v>3</v>
      </c>
      <c r="E10" s="31" t="n">
        <v>1</v>
      </c>
    </row>
    <row r="11" customFormat="false" ht="16" hidden="false" customHeight="false" outlineLevel="0" collapsed="false"/>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8.82421875" defaultRowHeight="15" zeroHeight="false" outlineLevelRow="0" outlineLevelCol="0"/>
  <cols>
    <col collapsed="false" customWidth="false" hidden="false" outlineLevel="0" max="1" min="1" style="1" width="8.82"/>
    <col collapsed="false" customWidth="true" hidden="false" outlineLevel="0" max="2" min="2" style="1" width="15.5"/>
    <col collapsed="false" customWidth="true" hidden="false" outlineLevel="0" max="3" min="3" style="1" width="12.5"/>
    <col collapsed="false" customWidth="true" hidden="false" outlineLevel="0" max="4" min="4" style="1" width="17.32"/>
    <col collapsed="false" customWidth="true" hidden="false" outlineLevel="0" max="5" min="5" style="32" width="11.5"/>
    <col collapsed="false" customWidth="false" hidden="false" outlineLevel="0" max="257" min="6" style="1" width="8.82"/>
  </cols>
  <sheetData>
    <row r="2" customFormat="false" ht="16" hidden="false" customHeight="false" outlineLevel="0" collapsed="false"/>
    <row r="3" customFormat="false" ht="33.75" hidden="false" customHeight="true" outlineLevel="0" collapsed="false">
      <c r="B3" s="16" t="s">
        <v>1940</v>
      </c>
      <c r="C3" s="16"/>
      <c r="D3" s="16"/>
      <c r="E3" s="16"/>
    </row>
    <row r="4" customFormat="false" ht="17" hidden="false" customHeight="false" outlineLevel="0" collapsed="false">
      <c r="B4" s="19" t="s">
        <v>1941</v>
      </c>
      <c r="C4" s="33" t="s">
        <v>1942</v>
      </c>
      <c r="D4" s="33" t="s">
        <v>1943</v>
      </c>
      <c r="E4" s="6" t="s">
        <v>1944</v>
      </c>
    </row>
    <row r="5" customFormat="false" ht="15" hidden="false" customHeight="false" outlineLevel="0" collapsed="false">
      <c r="B5" s="34" t="s">
        <v>1945</v>
      </c>
      <c r="C5" s="30" t="n">
        <v>254</v>
      </c>
      <c r="D5" s="30" t="n">
        <v>0</v>
      </c>
      <c r="E5" s="8" t="n">
        <f aca="false">SUM(C5:D5)</f>
        <v>254</v>
      </c>
    </row>
    <row r="6" customFormat="false" ht="15" hidden="false" customHeight="false" outlineLevel="0" collapsed="false">
      <c r="B6" s="34" t="s">
        <v>1946</v>
      </c>
      <c r="C6" s="30" t="n">
        <v>147</v>
      </c>
      <c r="D6" s="30" t="n">
        <v>41</v>
      </c>
      <c r="E6" s="8" t="n">
        <f aca="false">SUM(C6:D6)</f>
        <v>188</v>
      </c>
    </row>
    <row r="7" customFormat="false" ht="15" hidden="false" customHeight="false" outlineLevel="0" collapsed="false">
      <c r="B7" s="34" t="s">
        <v>1947</v>
      </c>
      <c r="C7" s="30" t="n">
        <v>86</v>
      </c>
      <c r="D7" s="30" t="n">
        <v>1</v>
      </c>
      <c r="E7" s="8" t="n">
        <f aca="false">SUM(C7:D7)</f>
        <v>87</v>
      </c>
    </row>
    <row r="8" customFormat="false" ht="15" hidden="false" customHeight="false" outlineLevel="0" collapsed="false">
      <c r="B8" s="34" t="s">
        <v>1948</v>
      </c>
      <c r="C8" s="30" t="n">
        <v>89</v>
      </c>
      <c r="D8" s="30" t="n">
        <v>7</v>
      </c>
      <c r="E8" s="8" t="n">
        <f aca="false">SUM(C8:D8)</f>
        <v>96</v>
      </c>
    </row>
    <row r="9" customFormat="false" ht="15" hidden="false" customHeight="false" outlineLevel="0" collapsed="false">
      <c r="B9" s="34" t="s">
        <v>1949</v>
      </c>
      <c r="C9" s="30" t="n">
        <v>58</v>
      </c>
      <c r="D9" s="30" t="n">
        <v>26</v>
      </c>
      <c r="E9" s="8" t="n">
        <f aca="false">SUM(C9:D9)</f>
        <v>84</v>
      </c>
    </row>
    <row r="10" customFormat="false" ht="15" hidden="false" customHeight="false" outlineLevel="0" collapsed="false">
      <c r="B10" s="34" t="s">
        <v>1950</v>
      </c>
      <c r="C10" s="30" t="n">
        <v>40</v>
      </c>
      <c r="D10" s="30" t="n">
        <v>912</v>
      </c>
      <c r="E10" s="8" t="n">
        <f aca="false">SUM(C10:D10)</f>
        <v>952</v>
      </c>
    </row>
    <row r="11" customFormat="false" ht="16" hidden="false" customHeight="false" outlineLevel="0" collapsed="false">
      <c r="B11" s="35" t="s">
        <v>1951</v>
      </c>
      <c r="C11" s="36" t="n">
        <v>289</v>
      </c>
      <c r="D11" s="36" t="n">
        <v>11</v>
      </c>
      <c r="E11" s="5" t="n">
        <f aca="false">SUM(C11:D11)</f>
        <v>300</v>
      </c>
    </row>
    <row r="12" customFormat="false" ht="16" hidden="false" customHeight="false" outlineLevel="0" collapsed="false">
      <c r="B12" s="37" t="s">
        <v>1944</v>
      </c>
      <c r="C12" s="31" t="n">
        <f aca="false">SUM(C5:C11)</f>
        <v>963</v>
      </c>
      <c r="D12" s="31" t="n">
        <f aca="false">SUM(D5:D11)</f>
        <v>998</v>
      </c>
      <c r="E12" s="12" t="n">
        <f aca="false">SUM(E5:E11)</f>
        <v>1961</v>
      </c>
    </row>
    <row r="13" customFormat="false" ht="16" hidden="false" customHeight="false" outlineLevel="0" collapsed="false"/>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8" activeCellId="0" sqref="B18"/>
    </sheetView>
  </sheetViews>
  <sheetFormatPr defaultColWidth="11.5" defaultRowHeight="13" zeroHeight="false" outlineLevelRow="0" outlineLevelCol="0"/>
  <cols>
    <col collapsed="false" customWidth="true" hidden="false" outlineLevel="0" max="1" min="1" style="0" width="30.5"/>
    <col collapsed="false" customWidth="true" hidden="false" outlineLevel="0" max="2" min="2" style="0" width="16.99"/>
    <col collapsed="false" customWidth="true" hidden="false" outlineLevel="0" max="3" min="3" style="0" width="25.15"/>
    <col collapsed="false" customWidth="true" hidden="false" outlineLevel="0" max="4" min="4" style="0" width="16.5"/>
  </cols>
  <sheetData>
    <row r="1" customFormat="false" ht="14" hidden="false" customHeight="false" outlineLevel="0" collapsed="false">
      <c r="A1" s="38"/>
      <c r="B1" s="38"/>
      <c r="C1" s="38"/>
      <c r="D1" s="38"/>
    </row>
    <row r="2" customFormat="false" ht="15" hidden="false" customHeight="false" outlineLevel="0" collapsed="false">
      <c r="A2" s="39" t="s">
        <v>1952</v>
      </c>
      <c r="B2" s="39"/>
      <c r="C2" s="39"/>
      <c r="D2" s="39"/>
    </row>
    <row r="3" customFormat="false" ht="13" hidden="false" customHeight="false" outlineLevel="0" collapsed="false">
      <c r="A3" s="40" t="s">
        <v>1953</v>
      </c>
      <c r="B3" s="40" t="s">
        <v>1954</v>
      </c>
      <c r="C3" s="40" t="s">
        <v>1955</v>
      </c>
      <c r="D3" s="40" t="s">
        <v>1956</v>
      </c>
    </row>
    <row r="4" customFormat="false" ht="13" hidden="false" customHeight="false" outlineLevel="0" collapsed="false">
      <c r="A4" s="40" t="s">
        <v>1957</v>
      </c>
      <c r="B4" s="40" t="n">
        <v>23</v>
      </c>
      <c r="C4" s="40" t="n">
        <v>2</v>
      </c>
      <c r="D4" s="40" t="n">
        <v>2</v>
      </c>
    </row>
    <row r="5" customFormat="false" ht="13" hidden="false" customHeight="false" outlineLevel="0" collapsed="false">
      <c r="A5" s="40" t="s">
        <v>1958</v>
      </c>
      <c r="B5" s="40" t="n">
        <v>172</v>
      </c>
      <c r="C5" s="40" t="n">
        <v>184</v>
      </c>
      <c r="D5" s="40" t="n">
        <v>696</v>
      </c>
    </row>
    <row r="6" customFormat="false" ht="13" hidden="false" customHeight="false" outlineLevel="0" collapsed="false">
      <c r="A6" s="40" t="s">
        <v>1959</v>
      </c>
      <c r="B6" s="40" t="n">
        <v>62</v>
      </c>
      <c r="C6" s="40" t="n">
        <v>76</v>
      </c>
      <c r="D6" s="40" t="n">
        <v>436</v>
      </c>
    </row>
    <row r="7" customFormat="false" ht="13" hidden="false" customHeight="false" outlineLevel="0" collapsed="false">
      <c r="A7" s="40" t="s">
        <v>1960</v>
      </c>
      <c r="B7" s="40" t="n">
        <v>44</v>
      </c>
      <c r="C7" s="40" t="n">
        <v>143</v>
      </c>
      <c r="D7" s="40" t="n">
        <v>271</v>
      </c>
    </row>
    <row r="8" customFormat="false" ht="13" hidden="false" customHeight="false" outlineLevel="0" collapsed="false">
      <c r="A8" s="40" t="s">
        <v>1961</v>
      </c>
      <c r="B8" s="40" t="n">
        <v>85</v>
      </c>
      <c r="C8" s="40" t="n">
        <v>141</v>
      </c>
      <c r="D8" s="40" t="n">
        <v>812</v>
      </c>
    </row>
    <row r="9" customFormat="false" ht="13" hidden="false" customHeight="false" outlineLevel="0" collapsed="false">
      <c r="A9" s="40" t="s">
        <v>1962</v>
      </c>
      <c r="B9" s="40" t="n">
        <v>16</v>
      </c>
      <c r="C9" s="40" t="n">
        <v>126</v>
      </c>
      <c r="D9" s="40" t="n">
        <v>371</v>
      </c>
    </row>
    <row r="10" customFormat="false" ht="14" hidden="false" customHeight="false" outlineLevel="0" collapsed="false">
      <c r="A10" s="41" t="s">
        <v>1963</v>
      </c>
      <c r="B10" s="41" t="n">
        <v>2</v>
      </c>
      <c r="C10" s="41" t="n">
        <v>0</v>
      </c>
      <c r="D10" s="41" t="n">
        <v>0</v>
      </c>
    </row>
    <row r="11" customFormat="false" ht="14" hidden="false" customHeight="false" outlineLevel="0" collapsed="false"/>
  </sheetData>
  <mergeCells count="1">
    <mergeCell ref="A2:D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86" activeCellId="0" sqref="K86"/>
    </sheetView>
  </sheetViews>
  <sheetFormatPr defaultColWidth="11.5" defaultRowHeight="13" zeroHeight="false" outlineLevelRow="0" outlineLevelCol="0"/>
  <cols>
    <col collapsed="false" customWidth="true" hidden="false" outlineLevel="0" max="1" min="1" style="0" width="10.15"/>
    <col collapsed="false" customWidth="true" hidden="false" outlineLevel="0" max="2" min="2" style="0" width="13.15"/>
    <col collapsed="false" customWidth="true" hidden="false" outlineLevel="0" max="3" min="3" style="0" width="15.99"/>
    <col collapsed="false" customWidth="true" hidden="false" outlineLevel="0" max="4" min="4" style="0" width="22.15"/>
    <col collapsed="false" customWidth="true" hidden="false" outlineLevel="0" max="5" min="5" style="0" width="123.99"/>
    <col collapsed="false" customWidth="true" hidden="false" outlineLevel="0" max="7" min="7" style="0" width="13.33"/>
    <col collapsed="false" customWidth="true" hidden="false" outlineLevel="0" max="8" min="8" style="0" width="96.82"/>
    <col collapsed="false" customWidth="true" hidden="false" outlineLevel="0" max="9" min="9" style="0" width="67.5"/>
    <col collapsed="false" customWidth="true" hidden="false" outlineLevel="0" max="10" min="10" style="0" width="19.5"/>
    <col collapsed="false" customWidth="true" hidden="false" outlineLevel="0" max="11" min="11" style="0" width="126.15"/>
    <col collapsed="false" customWidth="false" hidden="true" outlineLevel="0" max="13" min="12" style="0" width="11.5"/>
  </cols>
  <sheetData>
    <row r="1" customFormat="false" ht="13" hidden="false" customHeight="false" outlineLevel="0" collapsed="false">
      <c r="A1" s="42" t="s">
        <v>1964</v>
      </c>
      <c r="B1" s="42"/>
      <c r="C1" s="42"/>
      <c r="D1" s="42"/>
      <c r="E1" s="42"/>
      <c r="F1" s="42"/>
      <c r="G1" s="42"/>
      <c r="H1" s="42"/>
      <c r="I1" s="42"/>
      <c r="J1" s="42"/>
      <c r="K1" s="42"/>
      <c r="L1" s="42"/>
      <c r="M1" s="42"/>
      <c r="N1" s="42"/>
    </row>
    <row r="2" s="43" customFormat="true" ht="55.5"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c r="N2" s="43" t="s">
        <v>1977</v>
      </c>
    </row>
    <row r="3" customFormat="false" ht="13" hidden="false" customHeight="false" outlineLevel="0" collapsed="false">
      <c r="A3" s="0" t="s">
        <v>1978</v>
      </c>
      <c r="B3" s="0" t="n">
        <v>96</v>
      </c>
      <c r="C3" s="0" t="s">
        <v>1979</v>
      </c>
      <c r="D3" s="0" t="s">
        <v>1980</v>
      </c>
      <c r="E3" s="0" t="s">
        <v>1981</v>
      </c>
      <c r="F3" s="0" t="s">
        <v>1982</v>
      </c>
      <c r="G3" s="0" t="s">
        <v>1983</v>
      </c>
      <c r="H3" s="0" t="s">
        <v>1984</v>
      </c>
      <c r="I3" s="0" t="s">
        <v>1985</v>
      </c>
      <c r="J3" s="0" t="s">
        <v>1986</v>
      </c>
      <c r="K3" s="0" t="s">
        <v>1982</v>
      </c>
      <c r="L3" s="0" t="s">
        <v>1987</v>
      </c>
      <c r="M3" s="0" t="s">
        <v>1988</v>
      </c>
      <c r="N3" s="0" t="s">
        <v>1988</v>
      </c>
    </row>
    <row r="4" customFormat="false" ht="13" hidden="false" customHeight="false" outlineLevel="0" collapsed="false">
      <c r="A4" s="0" t="s">
        <v>1989</v>
      </c>
      <c r="B4" s="0" t="n">
        <v>94</v>
      </c>
      <c r="C4" s="0" t="s">
        <v>1990</v>
      </c>
      <c r="D4" s="0" t="s">
        <v>1991</v>
      </c>
      <c r="E4" s="0" t="s">
        <v>1992</v>
      </c>
      <c r="F4" s="0" t="s">
        <v>1982</v>
      </c>
      <c r="G4" s="0" t="s">
        <v>1993</v>
      </c>
      <c r="H4" s="0" t="s">
        <v>1994</v>
      </c>
      <c r="I4" s="0" t="s">
        <v>1995</v>
      </c>
      <c r="J4" s="0" t="s">
        <v>1982</v>
      </c>
      <c r="K4" s="0" t="s">
        <v>1996</v>
      </c>
      <c r="L4" s="0" t="s">
        <v>1982</v>
      </c>
      <c r="M4" s="0" t="s">
        <v>1997</v>
      </c>
      <c r="N4" s="0" t="s">
        <v>1997</v>
      </c>
    </row>
    <row r="5" customFormat="false" ht="13" hidden="false" customHeight="false" outlineLevel="0" collapsed="false">
      <c r="A5" s="0" t="s">
        <v>1998</v>
      </c>
      <c r="B5" s="0" t="n">
        <v>72</v>
      </c>
      <c r="C5" s="0" t="s">
        <v>1999</v>
      </c>
      <c r="D5" s="0" t="s">
        <v>2000</v>
      </c>
      <c r="E5" s="0" t="s">
        <v>2001</v>
      </c>
      <c r="F5" s="0" t="s">
        <v>1982</v>
      </c>
      <c r="G5" s="0" t="s">
        <v>2002</v>
      </c>
      <c r="H5" s="0" t="s">
        <v>2003</v>
      </c>
      <c r="I5" s="0" t="s">
        <v>2004</v>
      </c>
      <c r="J5" s="0" t="s">
        <v>1982</v>
      </c>
      <c r="K5" s="0" t="s">
        <v>1982</v>
      </c>
      <c r="L5" s="0" t="s">
        <v>1982</v>
      </c>
      <c r="M5" s="0" t="s">
        <v>2005</v>
      </c>
      <c r="N5" s="0" t="s">
        <v>2006</v>
      </c>
    </row>
    <row r="6" customFormat="false" ht="13" hidden="false" customHeight="false" outlineLevel="0" collapsed="false">
      <c r="A6" s="0" t="s">
        <v>2007</v>
      </c>
      <c r="B6" s="0" t="n">
        <v>70</v>
      </c>
      <c r="C6" s="0" t="s">
        <v>2008</v>
      </c>
      <c r="D6" s="0" t="s">
        <v>2009</v>
      </c>
      <c r="E6" s="0" t="s">
        <v>2010</v>
      </c>
      <c r="F6" s="0" t="s">
        <v>1982</v>
      </c>
      <c r="G6" s="0" t="s">
        <v>2011</v>
      </c>
      <c r="H6" s="0" t="s">
        <v>2012</v>
      </c>
      <c r="I6" s="0" t="s">
        <v>2013</v>
      </c>
      <c r="J6" s="0" t="s">
        <v>1982</v>
      </c>
      <c r="K6" s="0" t="s">
        <v>1982</v>
      </c>
      <c r="L6" s="0" t="s">
        <v>2014</v>
      </c>
      <c r="M6" s="0" t="s">
        <v>2006</v>
      </c>
      <c r="N6" s="0" t="s">
        <v>2005</v>
      </c>
    </row>
    <row r="7" customFormat="false" ht="13" hidden="false" customHeight="false" outlineLevel="0" collapsed="false">
      <c r="A7" s="0" t="s">
        <v>2015</v>
      </c>
      <c r="B7" s="0" t="n">
        <v>70</v>
      </c>
      <c r="C7" s="0" t="s">
        <v>2016</v>
      </c>
      <c r="D7" s="0" t="s">
        <v>2017</v>
      </c>
      <c r="E7" s="0" t="s">
        <v>2018</v>
      </c>
      <c r="F7" s="0" t="s">
        <v>1982</v>
      </c>
      <c r="G7" s="0" t="s">
        <v>2019</v>
      </c>
      <c r="H7" s="0" t="s">
        <v>2020</v>
      </c>
      <c r="I7" s="0" t="s">
        <v>2021</v>
      </c>
      <c r="J7" s="0" t="s">
        <v>2022</v>
      </c>
      <c r="K7" s="0" t="s">
        <v>1982</v>
      </c>
      <c r="L7" s="0" t="s">
        <v>2023</v>
      </c>
      <c r="M7" s="0" t="s">
        <v>2024</v>
      </c>
      <c r="N7" s="0" t="s">
        <v>2025</v>
      </c>
    </row>
    <row r="8" customFormat="false" ht="13" hidden="false" customHeight="false" outlineLevel="0" collapsed="false">
      <c r="A8" s="0" t="s">
        <v>2026</v>
      </c>
      <c r="B8" s="0" t="n">
        <v>62</v>
      </c>
      <c r="C8" s="0" t="s">
        <v>2027</v>
      </c>
      <c r="D8" s="0" t="s">
        <v>2028</v>
      </c>
      <c r="E8" s="0" t="s">
        <v>2029</v>
      </c>
      <c r="F8" s="0" t="s">
        <v>1982</v>
      </c>
      <c r="G8" s="0" t="s">
        <v>2030</v>
      </c>
      <c r="H8" s="0" t="s">
        <v>2031</v>
      </c>
      <c r="I8" s="0" t="s">
        <v>2032</v>
      </c>
      <c r="J8" s="0" t="s">
        <v>1982</v>
      </c>
      <c r="K8" s="0" t="s">
        <v>1982</v>
      </c>
      <c r="L8" s="0" t="s">
        <v>1982</v>
      </c>
      <c r="M8" s="0" t="s">
        <v>2033</v>
      </c>
      <c r="N8" s="0" t="s">
        <v>2034</v>
      </c>
    </row>
    <row r="9" customFormat="false" ht="13" hidden="false" customHeight="false" outlineLevel="0" collapsed="false">
      <c r="A9" s="0" t="s">
        <v>2035</v>
      </c>
      <c r="B9" s="0" t="n">
        <v>44</v>
      </c>
      <c r="C9" s="0" t="s">
        <v>2036</v>
      </c>
      <c r="D9" s="0" t="s">
        <v>2037</v>
      </c>
      <c r="E9" s="0" t="s">
        <v>2038</v>
      </c>
      <c r="F9" s="0" t="s">
        <v>1982</v>
      </c>
      <c r="G9" s="0" t="s">
        <v>2039</v>
      </c>
      <c r="H9" s="0" t="s">
        <v>2040</v>
      </c>
      <c r="I9" s="0" t="s">
        <v>2041</v>
      </c>
      <c r="J9" s="0" t="s">
        <v>1982</v>
      </c>
      <c r="K9" s="0" t="s">
        <v>1982</v>
      </c>
      <c r="L9" s="0" t="s">
        <v>2042</v>
      </c>
      <c r="M9" s="0" t="s">
        <v>2043</v>
      </c>
      <c r="N9" s="0" t="s">
        <v>2044</v>
      </c>
    </row>
    <row r="10" customFormat="false" ht="13" hidden="false" customHeight="false" outlineLevel="0" collapsed="false">
      <c r="A10" s="0" t="s">
        <v>2045</v>
      </c>
      <c r="B10" s="0" t="n">
        <v>36</v>
      </c>
      <c r="C10" s="0" t="s">
        <v>2046</v>
      </c>
      <c r="D10" s="0" t="s">
        <v>2047</v>
      </c>
      <c r="E10" s="0" t="s">
        <v>2048</v>
      </c>
      <c r="F10" s="0" t="s">
        <v>1982</v>
      </c>
      <c r="G10" s="0" t="s">
        <v>2049</v>
      </c>
      <c r="H10" s="0" t="s">
        <v>2050</v>
      </c>
      <c r="I10" s="0" t="s">
        <v>2051</v>
      </c>
      <c r="J10" s="0" t="s">
        <v>2052</v>
      </c>
      <c r="K10" s="0" t="s">
        <v>1982</v>
      </c>
      <c r="L10" s="0" t="s">
        <v>2053</v>
      </c>
      <c r="M10" s="0" t="s">
        <v>2025</v>
      </c>
      <c r="N10" s="0" t="s">
        <v>2024</v>
      </c>
    </row>
    <row r="11" customFormat="false" ht="13" hidden="false" customHeight="false" outlineLevel="0" collapsed="false">
      <c r="A11" s="0" t="s">
        <v>2054</v>
      </c>
      <c r="B11" s="0" t="n">
        <v>35</v>
      </c>
      <c r="C11" s="0" t="s">
        <v>2055</v>
      </c>
      <c r="D11" s="0" t="s">
        <v>2056</v>
      </c>
      <c r="E11" s="0" t="s">
        <v>2057</v>
      </c>
      <c r="F11" s="0" t="s">
        <v>1982</v>
      </c>
      <c r="G11" s="0" t="s">
        <v>2058</v>
      </c>
      <c r="H11" s="0" t="s">
        <v>2059</v>
      </c>
      <c r="I11" s="0" t="s">
        <v>2060</v>
      </c>
      <c r="J11" s="0" t="s">
        <v>1982</v>
      </c>
      <c r="K11" s="0" t="s">
        <v>1982</v>
      </c>
      <c r="L11" s="0" t="s">
        <v>2061</v>
      </c>
      <c r="M11" s="0" t="s">
        <v>2034</v>
      </c>
      <c r="N11" s="0" t="s">
        <v>2062</v>
      </c>
    </row>
    <row r="12" customFormat="false" ht="13" hidden="false" customHeight="false" outlineLevel="0" collapsed="false">
      <c r="A12" s="0" t="s">
        <v>2063</v>
      </c>
      <c r="B12" s="0" t="n">
        <v>35</v>
      </c>
      <c r="C12" s="0" t="s">
        <v>2064</v>
      </c>
      <c r="D12" s="0" t="s">
        <v>2065</v>
      </c>
      <c r="E12" s="0" t="s">
        <v>2066</v>
      </c>
      <c r="F12" s="0" t="s">
        <v>1982</v>
      </c>
      <c r="G12" s="0" t="s">
        <v>2067</v>
      </c>
      <c r="H12" s="0" t="s">
        <v>2068</v>
      </c>
      <c r="I12" s="0" t="s">
        <v>2069</v>
      </c>
      <c r="J12" s="0" t="s">
        <v>2070</v>
      </c>
      <c r="K12" s="0" t="s">
        <v>1982</v>
      </c>
      <c r="L12" s="0" t="s">
        <v>1982</v>
      </c>
      <c r="M12" s="0" t="s">
        <v>2044</v>
      </c>
      <c r="N12" s="0" t="s">
        <v>2071</v>
      </c>
    </row>
    <row r="13" customFormat="false" ht="13" hidden="false" customHeight="false" outlineLevel="0" collapsed="false">
      <c r="A13" s="0" t="s">
        <v>2072</v>
      </c>
      <c r="B13" s="0" t="n">
        <v>31</v>
      </c>
      <c r="C13" s="0" t="s">
        <v>2073</v>
      </c>
      <c r="D13" s="0" t="s">
        <v>2074</v>
      </c>
      <c r="E13" s="0" t="s">
        <v>2075</v>
      </c>
      <c r="F13" s="0" t="s">
        <v>1982</v>
      </c>
      <c r="G13" s="0" t="s">
        <v>2076</v>
      </c>
      <c r="H13" s="0" t="s">
        <v>2077</v>
      </c>
      <c r="I13" s="0" t="s">
        <v>1982</v>
      </c>
      <c r="J13" s="0" t="s">
        <v>1982</v>
      </c>
      <c r="K13" s="0" t="s">
        <v>1982</v>
      </c>
      <c r="L13" s="0" t="s">
        <v>1982</v>
      </c>
      <c r="M13" s="0" t="s">
        <v>2062</v>
      </c>
      <c r="N13" s="0" t="s">
        <v>2033</v>
      </c>
    </row>
    <row r="14" customFormat="false" ht="13" hidden="false" customHeight="false" outlineLevel="0" collapsed="false">
      <c r="A14" s="0" t="s">
        <v>2078</v>
      </c>
      <c r="B14" s="0" t="n">
        <v>31</v>
      </c>
      <c r="C14" s="0" t="s">
        <v>2079</v>
      </c>
      <c r="D14" s="0" t="s">
        <v>2080</v>
      </c>
      <c r="E14" s="0" t="s">
        <v>2081</v>
      </c>
      <c r="F14" s="0" t="s">
        <v>1982</v>
      </c>
      <c r="G14" s="0" t="s">
        <v>2082</v>
      </c>
      <c r="H14" s="0" t="s">
        <v>2083</v>
      </c>
      <c r="I14" s="0" t="s">
        <v>2084</v>
      </c>
      <c r="J14" s="0" t="s">
        <v>1982</v>
      </c>
      <c r="K14" s="0" t="s">
        <v>1982</v>
      </c>
      <c r="L14" s="0" t="s">
        <v>1982</v>
      </c>
      <c r="M14" s="0" t="s">
        <v>2071</v>
      </c>
      <c r="N14" s="0" t="s">
        <v>2085</v>
      </c>
    </row>
    <row r="15" customFormat="false" ht="13" hidden="false" customHeight="false" outlineLevel="0" collapsed="false">
      <c r="A15" s="0" t="s">
        <v>2086</v>
      </c>
      <c r="B15" s="0" t="n">
        <v>27</v>
      </c>
      <c r="C15" s="0" t="s">
        <v>2087</v>
      </c>
      <c r="D15" s="0" t="s">
        <v>2088</v>
      </c>
      <c r="E15" s="0" t="s">
        <v>2089</v>
      </c>
      <c r="F15" s="0" t="s">
        <v>1982</v>
      </c>
      <c r="G15" s="0" t="s">
        <v>2090</v>
      </c>
      <c r="H15" s="0" t="s">
        <v>2091</v>
      </c>
      <c r="I15" s="0" t="s">
        <v>2092</v>
      </c>
      <c r="J15" s="0" t="s">
        <v>1982</v>
      </c>
      <c r="K15" s="0" t="s">
        <v>1982</v>
      </c>
      <c r="L15" s="0" t="s">
        <v>1982</v>
      </c>
      <c r="M15" s="0" t="s">
        <v>2085</v>
      </c>
      <c r="N15" s="0" t="s">
        <v>2093</v>
      </c>
    </row>
    <row r="16" customFormat="false" ht="13" hidden="false" customHeight="false" outlineLevel="0" collapsed="false">
      <c r="A16" s="0" t="s">
        <v>2094</v>
      </c>
      <c r="B16" s="0" t="n">
        <v>26</v>
      </c>
      <c r="C16" s="0" t="s">
        <v>2095</v>
      </c>
      <c r="D16" s="0" t="s">
        <v>2096</v>
      </c>
      <c r="E16" s="0" t="s">
        <v>2097</v>
      </c>
      <c r="F16" s="0" t="s">
        <v>1982</v>
      </c>
      <c r="G16" s="0" t="s">
        <v>2098</v>
      </c>
      <c r="H16" s="0" t="s">
        <v>2099</v>
      </c>
      <c r="I16" s="0" t="s">
        <v>1982</v>
      </c>
      <c r="J16" s="0" t="s">
        <v>1982</v>
      </c>
      <c r="K16" s="0" t="s">
        <v>2100</v>
      </c>
      <c r="L16" s="0" t="s">
        <v>2101</v>
      </c>
      <c r="M16" s="0" t="s">
        <v>2093</v>
      </c>
      <c r="N16" s="0" t="s">
        <v>2102</v>
      </c>
    </row>
    <row r="17" customFormat="false" ht="13" hidden="false" customHeight="false" outlineLevel="0" collapsed="false">
      <c r="A17" s="0" t="s">
        <v>2103</v>
      </c>
      <c r="B17" s="0" t="n">
        <v>26</v>
      </c>
      <c r="C17" s="0" t="s">
        <v>2104</v>
      </c>
      <c r="D17" s="0" t="s">
        <v>2105</v>
      </c>
      <c r="E17" s="0" t="s">
        <v>2106</v>
      </c>
      <c r="F17" s="0" t="s">
        <v>1982</v>
      </c>
      <c r="G17" s="0" t="s">
        <v>2107</v>
      </c>
      <c r="H17" s="0" t="s">
        <v>2108</v>
      </c>
      <c r="I17" s="0" t="s">
        <v>2109</v>
      </c>
      <c r="J17" s="0" t="s">
        <v>1982</v>
      </c>
      <c r="K17" s="0" t="s">
        <v>1982</v>
      </c>
      <c r="L17" s="0" t="s">
        <v>1982</v>
      </c>
      <c r="M17" s="0" t="s">
        <v>2102</v>
      </c>
      <c r="N17" s="0" t="s">
        <v>2110</v>
      </c>
    </row>
    <row r="18" customFormat="false" ht="13" hidden="false" customHeight="false" outlineLevel="0" collapsed="false">
      <c r="A18" s="0" t="s">
        <v>2111</v>
      </c>
      <c r="B18" s="0" t="n">
        <v>24</v>
      </c>
      <c r="C18" s="0" t="s">
        <v>2112</v>
      </c>
      <c r="D18" s="0" t="s">
        <v>2113</v>
      </c>
      <c r="E18" s="0" t="s">
        <v>2114</v>
      </c>
      <c r="F18" s="0" t="s">
        <v>1982</v>
      </c>
      <c r="G18" s="0" t="s">
        <v>2115</v>
      </c>
      <c r="H18" s="0" t="s">
        <v>2116</v>
      </c>
      <c r="I18" s="0" t="s">
        <v>2117</v>
      </c>
      <c r="J18" s="0" t="s">
        <v>2118</v>
      </c>
      <c r="K18" s="0" t="s">
        <v>2119</v>
      </c>
      <c r="L18" s="0" t="s">
        <v>1982</v>
      </c>
      <c r="M18" s="0" t="s">
        <v>2093</v>
      </c>
      <c r="N18" s="0" t="s">
        <v>2043</v>
      </c>
    </row>
    <row r="19" customFormat="false" ht="13" hidden="false" customHeight="false" outlineLevel="0" collapsed="false">
      <c r="A19" s="0" t="s">
        <v>2120</v>
      </c>
      <c r="B19" s="0" t="n">
        <v>24</v>
      </c>
      <c r="C19" s="0" t="s">
        <v>2121</v>
      </c>
      <c r="D19" s="0" t="s">
        <v>2122</v>
      </c>
      <c r="E19" s="0" t="s">
        <v>2123</v>
      </c>
      <c r="F19" s="0" t="s">
        <v>1982</v>
      </c>
      <c r="G19" s="0" t="s">
        <v>2124</v>
      </c>
      <c r="H19" s="0" t="s">
        <v>2125</v>
      </c>
      <c r="I19" s="0" t="s">
        <v>2126</v>
      </c>
      <c r="J19" s="0" t="s">
        <v>1982</v>
      </c>
      <c r="K19" s="0" t="s">
        <v>1982</v>
      </c>
      <c r="L19" s="0" t="s">
        <v>2127</v>
      </c>
      <c r="M19" s="0" t="s">
        <v>2128</v>
      </c>
      <c r="N19" s="0" t="s">
        <v>2129</v>
      </c>
    </row>
    <row r="20" customFormat="false" ht="13" hidden="false" customHeight="false" outlineLevel="0" collapsed="false">
      <c r="A20" s="0" t="s">
        <v>2130</v>
      </c>
      <c r="B20" s="0" t="n">
        <v>24</v>
      </c>
      <c r="C20" s="0" t="s">
        <v>2131</v>
      </c>
      <c r="D20" s="0" t="s">
        <v>2132</v>
      </c>
      <c r="E20" s="0" t="s">
        <v>2133</v>
      </c>
      <c r="F20" s="0" t="s">
        <v>1982</v>
      </c>
      <c r="G20" s="0" t="s">
        <v>2134</v>
      </c>
      <c r="H20" s="0" t="s">
        <v>2135</v>
      </c>
      <c r="I20" s="0" t="s">
        <v>2136</v>
      </c>
      <c r="J20" s="0" t="s">
        <v>1982</v>
      </c>
      <c r="K20" s="0" t="s">
        <v>1982</v>
      </c>
      <c r="L20" s="0" t="s">
        <v>1982</v>
      </c>
      <c r="M20" s="0" t="s">
        <v>2110</v>
      </c>
      <c r="N20" s="0" t="s">
        <v>2137</v>
      </c>
    </row>
    <row r="21" customFormat="false" ht="13" hidden="false" customHeight="false" outlineLevel="0" collapsed="false">
      <c r="A21" s="0" t="s">
        <v>2138</v>
      </c>
      <c r="B21" s="0" t="n">
        <v>22</v>
      </c>
      <c r="C21" s="0" t="s">
        <v>2139</v>
      </c>
      <c r="D21" s="0" t="s">
        <v>2140</v>
      </c>
      <c r="E21" s="0" t="s">
        <v>2141</v>
      </c>
      <c r="F21" s="0" t="s">
        <v>1982</v>
      </c>
      <c r="G21" s="0" t="s">
        <v>2142</v>
      </c>
      <c r="H21" s="0" t="s">
        <v>2143</v>
      </c>
      <c r="I21" s="0" t="s">
        <v>2144</v>
      </c>
      <c r="J21" s="0" t="s">
        <v>1982</v>
      </c>
      <c r="K21" s="0" t="s">
        <v>2145</v>
      </c>
      <c r="L21" s="0" t="s">
        <v>2146</v>
      </c>
      <c r="M21" s="0" t="s">
        <v>2147</v>
      </c>
      <c r="N21" s="0" t="s">
        <v>2148</v>
      </c>
    </row>
    <row r="22" customFormat="false" ht="13" hidden="false" customHeight="false" outlineLevel="0" collapsed="false">
      <c r="A22" s="0" t="s">
        <v>2149</v>
      </c>
      <c r="B22" s="0" t="n">
        <v>21</v>
      </c>
      <c r="C22" s="0" t="s">
        <v>2150</v>
      </c>
      <c r="D22" s="0" t="s">
        <v>2151</v>
      </c>
      <c r="E22" s="0" t="s">
        <v>2152</v>
      </c>
      <c r="F22" s="0" t="s">
        <v>1982</v>
      </c>
      <c r="G22" s="0" t="s">
        <v>2153</v>
      </c>
      <c r="H22" s="0" t="s">
        <v>2154</v>
      </c>
      <c r="I22" s="0" t="s">
        <v>2155</v>
      </c>
      <c r="J22" s="0" t="s">
        <v>1982</v>
      </c>
      <c r="K22" s="0" t="s">
        <v>1982</v>
      </c>
      <c r="L22" s="0" t="s">
        <v>1982</v>
      </c>
      <c r="M22" s="0" t="s">
        <v>2129</v>
      </c>
      <c r="N22" s="0" t="s">
        <v>2156</v>
      </c>
    </row>
    <row r="23" customFormat="false" ht="13" hidden="false" customHeight="false" outlineLevel="0" collapsed="false">
      <c r="A23" s="0" t="s">
        <v>2157</v>
      </c>
      <c r="B23" s="0" t="n">
        <v>20</v>
      </c>
      <c r="C23" s="0" t="s">
        <v>2158</v>
      </c>
      <c r="D23" s="0" t="s">
        <v>2159</v>
      </c>
      <c r="E23" s="0" t="s">
        <v>1982</v>
      </c>
      <c r="F23" s="0" t="s">
        <v>1982</v>
      </c>
      <c r="G23" s="0" t="s">
        <v>2160</v>
      </c>
      <c r="H23" s="0" t="s">
        <v>2161</v>
      </c>
      <c r="I23" s="0" t="s">
        <v>2162</v>
      </c>
      <c r="J23" s="0" t="s">
        <v>1982</v>
      </c>
      <c r="K23" s="0" t="s">
        <v>1982</v>
      </c>
      <c r="L23" s="0" t="s">
        <v>1982</v>
      </c>
      <c r="M23" s="0" t="s">
        <v>2137</v>
      </c>
      <c r="N23" s="0" t="s">
        <v>2163</v>
      </c>
    </row>
    <row r="24" customFormat="false" ht="13" hidden="false" customHeight="false" outlineLevel="0" collapsed="false">
      <c r="A24" s="0" t="s">
        <v>2164</v>
      </c>
      <c r="B24" s="0" t="n">
        <v>20</v>
      </c>
      <c r="C24" s="0" t="s">
        <v>2165</v>
      </c>
      <c r="D24" s="0" t="s">
        <v>2166</v>
      </c>
      <c r="E24" s="0" t="s">
        <v>2167</v>
      </c>
      <c r="F24" s="0" t="s">
        <v>1982</v>
      </c>
      <c r="G24" s="0" t="s">
        <v>2168</v>
      </c>
      <c r="H24" s="0" t="s">
        <v>2169</v>
      </c>
      <c r="I24" s="0" t="s">
        <v>2170</v>
      </c>
      <c r="J24" s="0" t="s">
        <v>1982</v>
      </c>
      <c r="K24" s="0" t="s">
        <v>1982</v>
      </c>
      <c r="L24" s="0" t="s">
        <v>2171</v>
      </c>
      <c r="M24" s="0" t="s">
        <v>2172</v>
      </c>
      <c r="N24" s="0" t="s">
        <v>2173</v>
      </c>
    </row>
    <row r="25" customFormat="false" ht="13" hidden="false" customHeight="false" outlineLevel="0" collapsed="false">
      <c r="A25" s="0" t="s">
        <v>2174</v>
      </c>
      <c r="B25" s="0" t="n">
        <v>19</v>
      </c>
      <c r="C25" s="0" t="s">
        <v>2175</v>
      </c>
      <c r="D25" s="0" t="s">
        <v>2176</v>
      </c>
      <c r="E25" s="0" t="s">
        <v>2177</v>
      </c>
      <c r="F25" s="0" t="s">
        <v>1982</v>
      </c>
      <c r="G25" s="0" t="s">
        <v>2178</v>
      </c>
      <c r="H25" s="0" t="s">
        <v>2179</v>
      </c>
      <c r="I25" s="0" t="s">
        <v>2180</v>
      </c>
      <c r="J25" s="0" t="s">
        <v>1982</v>
      </c>
      <c r="K25" s="0" t="s">
        <v>1982</v>
      </c>
      <c r="L25" s="0" t="s">
        <v>1982</v>
      </c>
      <c r="M25" s="0" t="s">
        <v>2148</v>
      </c>
      <c r="N25" s="0" t="s">
        <v>2181</v>
      </c>
    </row>
    <row r="26" customFormat="false" ht="13" hidden="false" customHeight="false" outlineLevel="0" collapsed="false">
      <c r="A26" s="0" t="s">
        <v>2182</v>
      </c>
      <c r="B26" s="0" t="n">
        <v>19</v>
      </c>
      <c r="C26" s="0" t="s">
        <v>2183</v>
      </c>
      <c r="D26" s="0" t="s">
        <v>2184</v>
      </c>
      <c r="E26" s="0" t="s">
        <v>2185</v>
      </c>
      <c r="F26" s="0" t="s">
        <v>1982</v>
      </c>
      <c r="G26" s="0" t="s">
        <v>2186</v>
      </c>
      <c r="H26" s="0" t="s">
        <v>2187</v>
      </c>
      <c r="I26" s="0" t="s">
        <v>2188</v>
      </c>
      <c r="J26" s="0" t="s">
        <v>1982</v>
      </c>
      <c r="K26" s="0" t="s">
        <v>1982</v>
      </c>
      <c r="L26" s="0" t="s">
        <v>1982</v>
      </c>
      <c r="M26" s="0" t="s">
        <v>2156</v>
      </c>
      <c r="N26" s="0" t="s">
        <v>2189</v>
      </c>
    </row>
    <row r="27" customFormat="false" ht="13" hidden="false" customHeight="false" outlineLevel="0" collapsed="false">
      <c r="A27" s="0" t="s">
        <v>2190</v>
      </c>
      <c r="B27" s="0" t="n">
        <v>19</v>
      </c>
      <c r="C27" s="0" t="s">
        <v>2191</v>
      </c>
      <c r="D27" s="0" t="s">
        <v>2192</v>
      </c>
      <c r="E27" s="0" t="s">
        <v>2193</v>
      </c>
      <c r="F27" s="0" t="s">
        <v>1982</v>
      </c>
      <c r="G27" s="0" t="s">
        <v>2194</v>
      </c>
      <c r="H27" s="0" t="s">
        <v>2195</v>
      </c>
      <c r="I27" s="0" t="s">
        <v>2196</v>
      </c>
      <c r="J27" s="0" t="s">
        <v>1982</v>
      </c>
      <c r="K27" s="0" t="s">
        <v>1982</v>
      </c>
      <c r="L27" s="0" t="s">
        <v>2197</v>
      </c>
      <c r="M27" s="0" t="s">
        <v>2163</v>
      </c>
      <c r="N27" s="0" t="s">
        <v>2198</v>
      </c>
    </row>
    <row r="28" customFormat="false" ht="13" hidden="false" customHeight="false" outlineLevel="0" collapsed="false">
      <c r="A28" s="0" t="s">
        <v>2199</v>
      </c>
      <c r="B28" s="0" t="n">
        <v>18</v>
      </c>
      <c r="C28" s="0" t="s">
        <v>2200</v>
      </c>
      <c r="D28" s="0" t="s">
        <v>2201</v>
      </c>
      <c r="E28" s="0" t="s">
        <v>2202</v>
      </c>
      <c r="F28" s="0" t="s">
        <v>1982</v>
      </c>
      <c r="G28" s="0" t="s">
        <v>2203</v>
      </c>
      <c r="H28" s="0" t="s">
        <v>2204</v>
      </c>
      <c r="I28" s="0" t="s">
        <v>1982</v>
      </c>
      <c r="J28" s="0" t="s">
        <v>1982</v>
      </c>
      <c r="K28" s="0" t="s">
        <v>1982</v>
      </c>
      <c r="L28" s="0" t="s">
        <v>2205</v>
      </c>
      <c r="M28" s="0" t="s">
        <v>2173</v>
      </c>
      <c r="N28" s="0" t="s">
        <v>2206</v>
      </c>
    </row>
    <row r="29" customFormat="false" ht="13" hidden="false" customHeight="false" outlineLevel="0" collapsed="false">
      <c r="A29" s="0" t="s">
        <v>2207</v>
      </c>
      <c r="B29" s="0" t="n">
        <v>18</v>
      </c>
      <c r="C29" s="0" t="s">
        <v>2208</v>
      </c>
      <c r="D29" s="0" t="s">
        <v>2209</v>
      </c>
      <c r="E29" s="0" t="s">
        <v>2210</v>
      </c>
      <c r="F29" s="0" t="s">
        <v>1982</v>
      </c>
      <c r="G29" s="0" t="s">
        <v>2211</v>
      </c>
      <c r="H29" s="0" t="s">
        <v>2212</v>
      </c>
      <c r="I29" s="0" t="s">
        <v>2213</v>
      </c>
      <c r="J29" s="0" t="s">
        <v>1982</v>
      </c>
      <c r="K29" s="0" t="s">
        <v>1982</v>
      </c>
      <c r="L29" s="0" t="s">
        <v>2214</v>
      </c>
      <c r="M29" s="0" t="s">
        <v>2181</v>
      </c>
      <c r="N29" s="0" t="s">
        <v>2215</v>
      </c>
    </row>
    <row r="30" customFormat="false" ht="13" hidden="false" customHeight="false" outlineLevel="0" collapsed="false">
      <c r="A30" s="0" t="s">
        <v>2216</v>
      </c>
      <c r="B30" s="0" t="n">
        <v>16</v>
      </c>
      <c r="C30" s="0" t="s">
        <v>2217</v>
      </c>
      <c r="D30" s="0" t="s">
        <v>2218</v>
      </c>
      <c r="E30" s="0" t="s">
        <v>2219</v>
      </c>
      <c r="F30" s="0" t="s">
        <v>1982</v>
      </c>
      <c r="G30" s="0" t="s">
        <v>2220</v>
      </c>
      <c r="H30" s="0" t="s">
        <v>2221</v>
      </c>
      <c r="I30" s="0" t="s">
        <v>2222</v>
      </c>
      <c r="J30" s="0" t="s">
        <v>1982</v>
      </c>
      <c r="K30" s="0" t="s">
        <v>1982</v>
      </c>
      <c r="L30" s="0" t="s">
        <v>1982</v>
      </c>
      <c r="M30" s="0" t="s">
        <v>2189</v>
      </c>
      <c r="N30" s="0" t="s">
        <v>2223</v>
      </c>
    </row>
    <row r="31" customFormat="false" ht="13" hidden="false" customHeight="false" outlineLevel="0" collapsed="false">
      <c r="A31" s="0" t="s">
        <v>2224</v>
      </c>
      <c r="B31" s="0" t="n">
        <v>16</v>
      </c>
      <c r="C31" s="0" t="s">
        <v>2225</v>
      </c>
      <c r="D31" s="0" t="s">
        <v>2226</v>
      </c>
      <c r="E31" s="0" t="s">
        <v>2227</v>
      </c>
      <c r="F31" s="0" t="s">
        <v>1982</v>
      </c>
      <c r="G31" s="0" t="s">
        <v>2228</v>
      </c>
      <c r="H31" s="0" t="s">
        <v>2229</v>
      </c>
      <c r="I31" s="0" t="s">
        <v>2230</v>
      </c>
      <c r="J31" s="0" t="s">
        <v>1982</v>
      </c>
      <c r="K31" s="0" t="s">
        <v>1982</v>
      </c>
      <c r="L31" s="0" t="s">
        <v>1987</v>
      </c>
      <c r="M31" s="0" t="s">
        <v>2231</v>
      </c>
      <c r="N31" s="0" t="s">
        <v>2232</v>
      </c>
    </row>
    <row r="32" customFormat="false" ht="13" hidden="false" customHeight="false" outlineLevel="0" collapsed="false">
      <c r="A32" s="0" t="s">
        <v>2233</v>
      </c>
      <c r="B32" s="0" t="n">
        <v>16</v>
      </c>
      <c r="C32" s="0" t="s">
        <v>2234</v>
      </c>
      <c r="D32" s="0" t="s">
        <v>2235</v>
      </c>
      <c r="E32" s="0" t="s">
        <v>2236</v>
      </c>
      <c r="F32" s="0" t="s">
        <v>1982</v>
      </c>
      <c r="G32" s="0" t="s">
        <v>2237</v>
      </c>
      <c r="H32" s="0" t="s">
        <v>2238</v>
      </c>
      <c r="I32" s="0" t="s">
        <v>1982</v>
      </c>
      <c r="J32" s="0" t="s">
        <v>1982</v>
      </c>
      <c r="K32" s="0" t="s">
        <v>1982</v>
      </c>
      <c r="L32" s="0" t="s">
        <v>1982</v>
      </c>
      <c r="M32" s="0" t="s">
        <v>2198</v>
      </c>
      <c r="N32" s="0" t="s">
        <v>2239</v>
      </c>
    </row>
    <row r="33" customFormat="false" ht="13" hidden="false" customHeight="false" outlineLevel="0" collapsed="false">
      <c r="A33" s="0" t="s">
        <v>2240</v>
      </c>
      <c r="B33" s="0" t="n">
        <v>16</v>
      </c>
      <c r="C33" s="0" t="s">
        <v>2241</v>
      </c>
      <c r="D33" s="0" t="s">
        <v>2242</v>
      </c>
      <c r="E33" s="0" t="s">
        <v>2243</v>
      </c>
      <c r="F33" s="0" t="s">
        <v>1982</v>
      </c>
      <c r="G33" s="0" t="s">
        <v>2244</v>
      </c>
      <c r="H33" s="0" t="s">
        <v>2245</v>
      </c>
      <c r="I33" s="0" t="s">
        <v>2246</v>
      </c>
      <c r="J33" s="0" t="s">
        <v>1982</v>
      </c>
      <c r="K33" s="0" t="s">
        <v>1982</v>
      </c>
      <c r="L33" s="0" t="s">
        <v>2247</v>
      </c>
      <c r="M33" s="0" t="s">
        <v>2206</v>
      </c>
      <c r="N33" s="0" t="s">
        <v>2248</v>
      </c>
    </row>
    <row r="34" customFormat="false" ht="13" hidden="false" customHeight="false" outlineLevel="0" collapsed="false">
      <c r="A34" s="0" t="s">
        <v>2249</v>
      </c>
      <c r="B34" s="0" t="n">
        <v>16</v>
      </c>
      <c r="C34" s="0" t="s">
        <v>2250</v>
      </c>
      <c r="D34" s="0" t="s">
        <v>2251</v>
      </c>
      <c r="E34" s="0" t="s">
        <v>2252</v>
      </c>
      <c r="F34" s="0" t="s">
        <v>1982</v>
      </c>
      <c r="G34" s="0" t="s">
        <v>2253</v>
      </c>
      <c r="H34" s="0" t="s">
        <v>2254</v>
      </c>
      <c r="I34" s="0" t="s">
        <v>2255</v>
      </c>
      <c r="J34" s="0" t="s">
        <v>1982</v>
      </c>
      <c r="K34" s="0" t="s">
        <v>1982</v>
      </c>
      <c r="L34" s="0" t="s">
        <v>1982</v>
      </c>
      <c r="M34" s="0" t="s">
        <v>2215</v>
      </c>
      <c r="N34" s="0" t="s">
        <v>2256</v>
      </c>
    </row>
    <row r="35" customFormat="false" ht="13" hidden="false" customHeight="false" outlineLevel="0" collapsed="false">
      <c r="A35" s="0" t="s">
        <v>2257</v>
      </c>
      <c r="B35" s="0" t="n">
        <v>15</v>
      </c>
      <c r="C35" s="0" t="s">
        <v>2258</v>
      </c>
      <c r="D35" s="0" t="s">
        <v>2259</v>
      </c>
      <c r="E35" s="0" t="s">
        <v>2260</v>
      </c>
      <c r="F35" s="0" t="s">
        <v>1982</v>
      </c>
      <c r="G35" s="0" t="s">
        <v>2261</v>
      </c>
      <c r="H35" s="0" t="s">
        <v>2262</v>
      </c>
      <c r="I35" s="0" t="s">
        <v>2263</v>
      </c>
      <c r="J35" s="0" t="s">
        <v>2264</v>
      </c>
      <c r="K35" s="0" t="s">
        <v>2265</v>
      </c>
      <c r="L35" s="0" t="s">
        <v>2266</v>
      </c>
      <c r="M35" s="0" t="s">
        <v>2223</v>
      </c>
      <c r="N35" s="0" t="s">
        <v>2267</v>
      </c>
    </row>
    <row r="36" customFormat="false" ht="13" hidden="false" customHeight="false" outlineLevel="0" collapsed="false">
      <c r="A36" s="0" t="s">
        <v>2268</v>
      </c>
      <c r="B36" s="0" t="n">
        <v>15</v>
      </c>
      <c r="C36" s="0" t="s">
        <v>2269</v>
      </c>
      <c r="D36" s="0" t="s">
        <v>2270</v>
      </c>
      <c r="E36" s="0" t="s">
        <v>2271</v>
      </c>
      <c r="F36" s="0" t="s">
        <v>1982</v>
      </c>
      <c r="G36" s="0" t="s">
        <v>2272</v>
      </c>
      <c r="H36" s="0" t="s">
        <v>2273</v>
      </c>
      <c r="I36" s="0" t="s">
        <v>2274</v>
      </c>
      <c r="J36" s="0" t="s">
        <v>1982</v>
      </c>
      <c r="K36" s="0" t="s">
        <v>1982</v>
      </c>
      <c r="L36" s="0" t="s">
        <v>2275</v>
      </c>
      <c r="M36" s="0" t="s">
        <v>2232</v>
      </c>
      <c r="N36" s="0" t="s">
        <v>1982</v>
      </c>
    </row>
    <row r="37" customFormat="false" ht="13" hidden="false" customHeight="false" outlineLevel="0" collapsed="false">
      <c r="A37" s="0" t="s">
        <v>2276</v>
      </c>
      <c r="B37" s="0" t="n">
        <v>15</v>
      </c>
      <c r="C37" s="0" t="s">
        <v>2277</v>
      </c>
      <c r="D37" s="0" t="s">
        <v>2278</v>
      </c>
      <c r="E37" s="0" t="s">
        <v>2279</v>
      </c>
      <c r="F37" s="0" t="s">
        <v>1982</v>
      </c>
      <c r="G37" s="0" t="s">
        <v>2280</v>
      </c>
      <c r="H37" s="0" t="s">
        <v>2281</v>
      </c>
      <c r="I37" s="0" t="s">
        <v>2282</v>
      </c>
      <c r="J37" s="0" t="s">
        <v>2283</v>
      </c>
      <c r="K37" s="0" t="s">
        <v>2284</v>
      </c>
      <c r="L37" s="0" t="s">
        <v>2285</v>
      </c>
      <c r="M37" s="0" t="s">
        <v>2239</v>
      </c>
      <c r="N37" s="0" t="s">
        <v>2286</v>
      </c>
    </row>
    <row r="38" customFormat="false" ht="13" hidden="false" customHeight="false" outlineLevel="0" collapsed="false">
      <c r="A38" s="0" t="s">
        <v>2287</v>
      </c>
      <c r="B38" s="0" t="n">
        <v>15</v>
      </c>
      <c r="C38" s="0" t="s">
        <v>2288</v>
      </c>
      <c r="D38" s="0" t="s">
        <v>2289</v>
      </c>
      <c r="E38" s="0" t="s">
        <v>2290</v>
      </c>
      <c r="F38" s="0" t="s">
        <v>1982</v>
      </c>
      <c r="G38" s="0" t="s">
        <v>2291</v>
      </c>
      <c r="H38" s="0" t="s">
        <v>2292</v>
      </c>
      <c r="I38" s="0" t="s">
        <v>2293</v>
      </c>
      <c r="J38" s="0" t="s">
        <v>1982</v>
      </c>
      <c r="K38" s="0" t="s">
        <v>1982</v>
      </c>
      <c r="L38" s="0" t="s">
        <v>1982</v>
      </c>
      <c r="M38" s="0" t="s">
        <v>2248</v>
      </c>
      <c r="N38" s="0" t="s">
        <v>2294</v>
      </c>
    </row>
    <row r="39" customFormat="false" ht="13" hidden="false" customHeight="false" outlineLevel="0" collapsed="false">
      <c r="A39" s="0" t="s">
        <v>2295</v>
      </c>
      <c r="B39" s="0" t="n">
        <v>14</v>
      </c>
      <c r="C39" s="0" t="s">
        <v>2296</v>
      </c>
      <c r="D39" s="0" t="s">
        <v>2297</v>
      </c>
      <c r="E39" s="0" t="s">
        <v>2298</v>
      </c>
      <c r="F39" s="0" t="s">
        <v>1982</v>
      </c>
      <c r="G39" s="0" t="s">
        <v>2299</v>
      </c>
      <c r="H39" s="0" t="s">
        <v>2300</v>
      </c>
      <c r="I39" s="0" t="s">
        <v>2301</v>
      </c>
      <c r="J39" s="0" t="s">
        <v>1982</v>
      </c>
      <c r="K39" s="0" t="s">
        <v>1982</v>
      </c>
      <c r="L39" s="0" t="s">
        <v>2302</v>
      </c>
      <c r="M39" s="0" t="s">
        <v>2256</v>
      </c>
      <c r="N39" s="0" t="s">
        <v>2093</v>
      </c>
    </row>
    <row r="40" customFormat="false" ht="13" hidden="false" customHeight="false" outlineLevel="0" collapsed="false">
      <c r="A40" s="0" t="s">
        <v>2303</v>
      </c>
      <c r="B40" s="0" t="n">
        <v>14</v>
      </c>
      <c r="C40" s="0" t="s">
        <v>2304</v>
      </c>
      <c r="D40" s="0" t="s">
        <v>2305</v>
      </c>
      <c r="E40" s="0" t="s">
        <v>2306</v>
      </c>
      <c r="F40" s="0" t="s">
        <v>1982</v>
      </c>
      <c r="G40" s="0" t="s">
        <v>2307</v>
      </c>
      <c r="H40" s="0" t="s">
        <v>2308</v>
      </c>
      <c r="I40" s="0" t="s">
        <v>2309</v>
      </c>
      <c r="J40" s="0" t="s">
        <v>1982</v>
      </c>
      <c r="K40" s="0" t="s">
        <v>1982</v>
      </c>
      <c r="L40" s="0" t="s">
        <v>1987</v>
      </c>
      <c r="M40" s="0" t="s">
        <v>2267</v>
      </c>
      <c r="N40" s="0" t="s">
        <v>2310</v>
      </c>
    </row>
    <row r="41" customFormat="false" ht="13" hidden="false" customHeight="false" outlineLevel="0" collapsed="false">
      <c r="A41" s="0" t="s">
        <v>2311</v>
      </c>
      <c r="B41" s="0" t="n">
        <v>14</v>
      </c>
      <c r="C41" s="0" t="s">
        <v>2312</v>
      </c>
      <c r="D41" s="0" t="s">
        <v>2313</v>
      </c>
      <c r="E41" s="0" t="s">
        <v>2314</v>
      </c>
      <c r="F41" s="0" t="s">
        <v>1982</v>
      </c>
      <c r="G41" s="0" t="s">
        <v>2315</v>
      </c>
      <c r="H41" s="0" t="s">
        <v>2316</v>
      </c>
      <c r="I41" s="0" t="s">
        <v>2317</v>
      </c>
      <c r="J41" s="0" t="s">
        <v>1982</v>
      </c>
      <c r="K41" s="0" t="s">
        <v>1982</v>
      </c>
      <c r="L41" s="0" t="s">
        <v>2318</v>
      </c>
      <c r="M41" s="0" t="s">
        <v>2319</v>
      </c>
      <c r="N41" s="0" t="s">
        <v>2320</v>
      </c>
    </row>
    <row r="42" customFormat="false" ht="13" hidden="false" customHeight="false" outlineLevel="0" collapsed="false">
      <c r="A42" s="0" t="s">
        <v>2321</v>
      </c>
      <c r="B42" s="0" t="n">
        <v>14</v>
      </c>
      <c r="C42" s="0" t="s">
        <v>2322</v>
      </c>
      <c r="D42" s="0" t="s">
        <v>2323</v>
      </c>
      <c r="E42" s="0" t="s">
        <v>2324</v>
      </c>
      <c r="F42" s="0" t="s">
        <v>1982</v>
      </c>
      <c r="G42" s="0" t="s">
        <v>2325</v>
      </c>
      <c r="H42" s="0" t="s">
        <v>2326</v>
      </c>
      <c r="I42" s="0" t="s">
        <v>2327</v>
      </c>
      <c r="J42" s="0" t="s">
        <v>1982</v>
      </c>
      <c r="K42" s="0" t="s">
        <v>1982</v>
      </c>
      <c r="L42" s="0" t="s">
        <v>1982</v>
      </c>
      <c r="M42" s="0" t="s">
        <v>2328</v>
      </c>
      <c r="N42" s="0" t="s">
        <v>2329</v>
      </c>
    </row>
    <row r="43" customFormat="false" ht="13" hidden="false" customHeight="false" outlineLevel="0" collapsed="false">
      <c r="A43" s="0" t="s">
        <v>2330</v>
      </c>
      <c r="B43" s="0" t="n">
        <v>13</v>
      </c>
      <c r="C43" s="0" t="s">
        <v>2331</v>
      </c>
      <c r="D43" s="0" t="s">
        <v>2332</v>
      </c>
      <c r="E43" s="0" t="s">
        <v>2333</v>
      </c>
      <c r="F43" s="0" t="s">
        <v>1982</v>
      </c>
      <c r="G43" s="0" t="s">
        <v>2334</v>
      </c>
      <c r="H43" s="0" t="s">
        <v>2335</v>
      </c>
      <c r="I43" s="0" t="s">
        <v>2336</v>
      </c>
      <c r="J43" s="0" t="s">
        <v>1982</v>
      </c>
      <c r="K43" s="0" t="s">
        <v>1982</v>
      </c>
      <c r="L43" s="0" t="s">
        <v>1982</v>
      </c>
      <c r="M43" s="0" t="s">
        <v>1982</v>
      </c>
      <c r="N43" s="0" t="s">
        <v>2093</v>
      </c>
    </row>
    <row r="44" customFormat="false" ht="13" hidden="false" customHeight="false" outlineLevel="0" collapsed="false">
      <c r="A44" s="0" t="s">
        <v>2337</v>
      </c>
      <c r="B44" s="0" t="n">
        <v>13</v>
      </c>
      <c r="C44" s="0" t="s">
        <v>2338</v>
      </c>
      <c r="D44" s="0" t="s">
        <v>2339</v>
      </c>
      <c r="E44" s="0" t="s">
        <v>2340</v>
      </c>
      <c r="F44" s="0" t="s">
        <v>1982</v>
      </c>
      <c r="G44" s="0" t="s">
        <v>2341</v>
      </c>
      <c r="H44" s="0" t="s">
        <v>2342</v>
      </c>
      <c r="I44" s="0" t="s">
        <v>1982</v>
      </c>
      <c r="J44" s="0" t="s">
        <v>1982</v>
      </c>
      <c r="K44" s="0" t="s">
        <v>1982</v>
      </c>
      <c r="L44" s="0" t="s">
        <v>2343</v>
      </c>
      <c r="M44" s="0" t="s">
        <v>2286</v>
      </c>
      <c r="N44" s="0" t="s">
        <v>2344</v>
      </c>
    </row>
    <row r="45" customFormat="false" ht="13" hidden="false" customHeight="false" outlineLevel="0" collapsed="false">
      <c r="A45" s="0" t="s">
        <v>2345</v>
      </c>
      <c r="B45" s="0" t="n">
        <v>13</v>
      </c>
      <c r="C45" s="0" t="s">
        <v>2346</v>
      </c>
      <c r="D45" s="0" t="s">
        <v>2347</v>
      </c>
      <c r="E45" s="0" t="s">
        <v>2348</v>
      </c>
      <c r="F45" s="0" t="s">
        <v>1982</v>
      </c>
      <c r="G45" s="0" t="s">
        <v>2349</v>
      </c>
      <c r="H45" s="0" t="s">
        <v>2350</v>
      </c>
      <c r="I45" s="0" t="s">
        <v>2351</v>
      </c>
      <c r="J45" s="0" t="s">
        <v>1982</v>
      </c>
      <c r="K45" s="0" t="s">
        <v>2352</v>
      </c>
      <c r="L45" s="0" t="s">
        <v>1982</v>
      </c>
      <c r="M45" s="0" t="s">
        <v>2294</v>
      </c>
      <c r="N45" s="0" t="s">
        <v>2353</v>
      </c>
    </row>
    <row r="46" customFormat="false" ht="13" hidden="false" customHeight="false" outlineLevel="0" collapsed="false">
      <c r="A46" s="0" t="s">
        <v>2354</v>
      </c>
      <c r="B46" s="0" t="n">
        <v>12</v>
      </c>
      <c r="C46" s="0" t="s">
        <v>2355</v>
      </c>
      <c r="D46" s="0" t="s">
        <v>2356</v>
      </c>
      <c r="E46" s="0" t="s">
        <v>2357</v>
      </c>
      <c r="F46" s="0" t="s">
        <v>1982</v>
      </c>
      <c r="G46" s="0" t="s">
        <v>2358</v>
      </c>
      <c r="H46" s="0" t="s">
        <v>2359</v>
      </c>
      <c r="I46" s="0" t="s">
        <v>2360</v>
      </c>
      <c r="J46" s="0" t="s">
        <v>1982</v>
      </c>
      <c r="K46" s="0" t="s">
        <v>1982</v>
      </c>
      <c r="L46" s="0" t="s">
        <v>2361</v>
      </c>
      <c r="M46" s="0" t="s">
        <v>1982</v>
      </c>
      <c r="N46" s="0" t="s">
        <v>2128</v>
      </c>
    </row>
    <row r="47" customFormat="false" ht="13" hidden="false" customHeight="false" outlineLevel="0" collapsed="false">
      <c r="A47" s="0" t="s">
        <v>2362</v>
      </c>
      <c r="B47" s="0" t="n">
        <v>12</v>
      </c>
      <c r="C47" s="0" t="s">
        <v>2363</v>
      </c>
      <c r="D47" s="0" t="s">
        <v>2364</v>
      </c>
      <c r="E47" s="0" t="s">
        <v>2365</v>
      </c>
      <c r="F47" s="0" t="s">
        <v>1982</v>
      </c>
      <c r="G47" s="0" t="s">
        <v>2366</v>
      </c>
      <c r="H47" s="0" t="s">
        <v>2367</v>
      </c>
      <c r="I47" s="0" t="s">
        <v>2368</v>
      </c>
      <c r="J47" s="0" t="s">
        <v>1982</v>
      </c>
      <c r="K47" s="0" t="s">
        <v>2369</v>
      </c>
      <c r="L47" s="0" t="s">
        <v>1982</v>
      </c>
      <c r="M47" s="0" t="s">
        <v>2310</v>
      </c>
      <c r="N47" s="0" t="s">
        <v>2370</v>
      </c>
    </row>
    <row r="48" customFormat="false" ht="13" hidden="false" customHeight="false" outlineLevel="0" collapsed="false">
      <c r="A48" s="0" t="s">
        <v>2371</v>
      </c>
      <c r="B48" s="0" t="n">
        <v>12</v>
      </c>
      <c r="C48" s="0" t="s">
        <v>2372</v>
      </c>
      <c r="D48" s="0" t="s">
        <v>2373</v>
      </c>
      <c r="E48" s="0" t="s">
        <v>2374</v>
      </c>
      <c r="F48" s="0" t="s">
        <v>1982</v>
      </c>
      <c r="G48" s="0" t="s">
        <v>2375</v>
      </c>
      <c r="H48" s="0" t="s">
        <v>2376</v>
      </c>
      <c r="I48" s="0" t="s">
        <v>2377</v>
      </c>
      <c r="J48" s="0" t="s">
        <v>1982</v>
      </c>
      <c r="K48" s="0" t="s">
        <v>1982</v>
      </c>
      <c r="L48" s="0" t="s">
        <v>1982</v>
      </c>
      <c r="M48" s="0" t="s">
        <v>2320</v>
      </c>
      <c r="N48" s="0" t="s">
        <v>2378</v>
      </c>
    </row>
    <row r="49" customFormat="false" ht="13" hidden="false" customHeight="false" outlineLevel="0" collapsed="false">
      <c r="A49" s="0" t="s">
        <v>2379</v>
      </c>
      <c r="B49" s="0" t="n">
        <v>12</v>
      </c>
      <c r="C49" s="0" t="s">
        <v>2380</v>
      </c>
      <c r="D49" s="0" t="s">
        <v>2381</v>
      </c>
      <c r="E49" s="0" t="s">
        <v>2382</v>
      </c>
      <c r="F49" s="0" t="s">
        <v>1982</v>
      </c>
      <c r="G49" s="0" t="s">
        <v>2383</v>
      </c>
      <c r="H49" s="0" t="s">
        <v>2384</v>
      </c>
      <c r="I49" s="0" t="s">
        <v>2385</v>
      </c>
      <c r="J49" s="0" t="s">
        <v>1982</v>
      </c>
      <c r="K49" s="0" t="s">
        <v>1982</v>
      </c>
      <c r="L49" s="0" t="s">
        <v>1982</v>
      </c>
      <c r="M49" s="0" t="s">
        <v>2329</v>
      </c>
      <c r="N49" s="0" t="s">
        <v>1982</v>
      </c>
    </row>
    <row r="50" customFormat="false" ht="13" hidden="false" customHeight="false" outlineLevel="0" collapsed="false">
      <c r="A50" s="0" t="s">
        <v>2386</v>
      </c>
      <c r="B50" s="0" t="n">
        <v>12</v>
      </c>
      <c r="C50" s="0" t="s">
        <v>2387</v>
      </c>
      <c r="D50" s="0" t="s">
        <v>2388</v>
      </c>
      <c r="E50" s="0" t="s">
        <v>2389</v>
      </c>
      <c r="F50" s="0" t="s">
        <v>1982</v>
      </c>
      <c r="G50" s="0" t="s">
        <v>2390</v>
      </c>
      <c r="H50" s="0" t="s">
        <v>2391</v>
      </c>
      <c r="I50" s="0" t="s">
        <v>2392</v>
      </c>
      <c r="J50" s="0" t="s">
        <v>1982</v>
      </c>
      <c r="K50" s="0" t="s">
        <v>2393</v>
      </c>
      <c r="L50" s="0" t="s">
        <v>1982</v>
      </c>
      <c r="M50" s="0" t="s">
        <v>2093</v>
      </c>
      <c r="N50" s="0" t="s">
        <v>2394</v>
      </c>
    </row>
    <row r="51" customFormat="false" ht="13" hidden="false" customHeight="false" outlineLevel="0" collapsed="false">
      <c r="A51" s="0" t="s">
        <v>2395</v>
      </c>
      <c r="B51" s="0" t="n">
        <v>12</v>
      </c>
      <c r="C51" s="0" t="s">
        <v>2396</v>
      </c>
      <c r="D51" s="0" t="s">
        <v>2397</v>
      </c>
      <c r="E51" s="0" t="s">
        <v>2398</v>
      </c>
      <c r="F51" s="0" t="s">
        <v>1982</v>
      </c>
      <c r="G51" s="0" t="s">
        <v>2399</v>
      </c>
      <c r="H51" s="0" t="s">
        <v>2400</v>
      </c>
      <c r="I51" s="0" t="s">
        <v>1982</v>
      </c>
      <c r="J51" s="0" t="s">
        <v>1982</v>
      </c>
      <c r="K51" s="0" t="s">
        <v>1982</v>
      </c>
      <c r="L51" s="0" t="s">
        <v>2401</v>
      </c>
      <c r="M51" s="0" t="s">
        <v>2344</v>
      </c>
      <c r="N51" s="0" t="s">
        <v>2402</v>
      </c>
    </row>
    <row r="52" customFormat="false" ht="13" hidden="false" customHeight="false" outlineLevel="0" collapsed="false">
      <c r="A52" s="0" t="s">
        <v>2403</v>
      </c>
      <c r="B52" s="0" t="n">
        <v>12</v>
      </c>
      <c r="C52" s="0" t="s">
        <v>2404</v>
      </c>
      <c r="D52" s="0" t="s">
        <v>2405</v>
      </c>
      <c r="E52" s="0" t="s">
        <v>2406</v>
      </c>
      <c r="F52" s="0" t="s">
        <v>1982</v>
      </c>
      <c r="G52" s="0" t="s">
        <v>2407</v>
      </c>
      <c r="H52" s="0" t="s">
        <v>2408</v>
      </c>
      <c r="I52" s="0" t="s">
        <v>2409</v>
      </c>
      <c r="J52" s="0" t="s">
        <v>1982</v>
      </c>
      <c r="K52" s="0" t="s">
        <v>1982</v>
      </c>
      <c r="L52" s="0" t="s">
        <v>1982</v>
      </c>
      <c r="M52" s="0" t="s">
        <v>2353</v>
      </c>
      <c r="N52" s="0" t="s">
        <v>2410</v>
      </c>
    </row>
    <row r="53" customFormat="false" ht="13" hidden="false" customHeight="false" outlineLevel="0" collapsed="false">
      <c r="A53" s="0" t="s">
        <v>2411</v>
      </c>
      <c r="B53" s="0" t="n">
        <v>12</v>
      </c>
      <c r="C53" s="0" t="s">
        <v>2412</v>
      </c>
      <c r="D53" s="0" t="s">
        <v>2413</v>
      </c>
      <c r="E53" s="0" t="s">
        <v>2414</v>
      </c>
      <c r="F53" s="0" t="s">
        <v>1982</v>
      </c>
      <c r="G53" s="0" t="s">
        <v>2415</v>
      </c>
      <c r="H53" s="0" t="s">
        <v>2416</v>
      </c>
      <c r="I53" s="0" t="s">
        <v>2417</v>
      </c>
      <c r="J53" s="0" t="s">
        <v>1982</v>
      </c>
      <c r="K53" s="0" t="s">
        <v>1982</v>
      </c>
      <c r="L53" s="0" t="s">
        <v>2418</v>
      </c>
      <c r="M53" s="0" t="s">
        <v>2370</v>
      </c>
      <c r="N53" s="0" t="s">
        <v>2419</v>
      </c>
    </row>
    <row r="54" customFormat="false" ht="13" hidden="false" customHeight="false" outlineLevel="0" collapsed="false">
      <c r="A54" s="0" t="s">
        <v>2420</v>
      </c>
      <c r="B54" s="0" t="n">
        <v>12</v>
      </c>
      <c r="C54" s="0" t="s">
        <v>2421</v>
      </c>
      <c r="D54" s="0" t="s">
        <v>2422</v>
      </c>
      <c r="E54" s="0" t="s">
        <v>2423</v>
      </c>
      <c r="F54" s="0" t="s">
        <v>1982</v>
      </c>
      <c r="G54" s="0" t="s">
        <v>2424</v>
      </c>
      <c r="H54" s="0" t="s">
        <v>2425</v>
      </c>
      <c r="I54" s="0" t="s">
        <v>2426</v>
      </c>
      <c r="J54" s="0" t="s">
        <v>1982</v>
      </c>
      <c r="K54" s="0" t="s">
        <v>1982</v>
      </c>
      <c r="L54" s="0" t="s">
        <v>2302</v>
      </c>
      <c r="M54" s="0" t="s">
        <v>2378</v>
      </c>
      <c r="N54" s="0" t="s">
        <v>2427</v>
      </c>
    </row>
    <row r="55" customFormat="false" ht="13" hidden="false" customHeight="false" outlineLevel="0" collapsed="false">
      <c r="A55" s="0" t="s">
        <v>2428</v>
      </c>
      <c r="B55" s="0" t="n">
        <v>11</v>
      </c>
      <c r="C55" s="0" t="s">
        <v>2429</v>
      </c>
      <c r="D55" s="0" t="s">
        <v>2430</v>
      </c>
      <c r="E55" s="0" t="s">
        <v>2431</v>
      </c>
      <c r="F55" s="0" t="s">
        <v>1982</v>
      </c>
      <c r="G55" s="0" t="s">
        <v>2432</v>
      </c>
      <c r="H55" s="0" t="s">
        <v>2433</v>
      </c>
      <c r="I55" s="0" t="s">
        <v>2434</v>
      </c>
      <c r="J55" s="0" t="s">
        <v>1982</v>
      </c>
      <c r="K55" s="0" t="s">
        <v>1982</v>
      </c>
      <c r="L55" s="0" t="s">
        <v>2435</v>
      </c>
      <c r="M55" s="0" t="s">
        <v>1982</v>
      </c>
      <c r="N55" s="0" t="s">
        <v>2436</v>
      </c>
    </row>
    <row r="56" customFormat="false" ht="13" hidden="false" customHeight="false" outlineLevel="0" collapsed="false">
      <c r="A56" s="0" t="s">
        <v>2437</v>
      </c>
      <c r="B56" s="0" t="n">
        <v>11</v>
      </c>
      <c r="C56" s="0" t="s">
        <v>2438</v>
      </c>
      <c r="D56" s="0" t="s">
        <v>2439</v>
      </c>
      <c r="E56" s="0" t="s">
        <v>2440</v>
      </c>
      <c r="F56" s="0" t="s">
        <v>1982</v>
      </c>
      <c r="G56" s="0" t="s">
        <v>2441</v>
      </c>
      <c r="H56" s="0" t="s">
        <v>2442</v>
      </c>
      <c r="I56" s="0" t="s">
        <v>2443</v>
      </c>
      <c r="J56" s="0" t="s">
        <v>1982</v>
      </c>
      <c r="K56" s="0" t="s">
        <v>1982</v>
      </c>
      <c r="L56" s="0" t="s">
        <v>2444</v>
      </c>
      <c r="M56" s="0" t="s">
        <v>2394</v>
      </c>
      <c r="N56" s="0" t="s">
        <v>2147</v>
      </c>
    </row>
    <row r="57" customFormat="false" ht="13" hidden="false" customHeight="false" outlineLevel="0" collapsed="false">
      <c r="A57" s="0" t="s">
        <v>2445</v>
      </c>
      <c r="B57" s="0" t="n">
        <v>11</v>
      </c>
      <c r="C57" s="0" t="s">
        <v>2446</v>
      </c>
      <c r="D57" s="0" t="s">
        <v>2447</v>
      </c>
      <c r="E57" s="0" t="s">
        <v>2448</v>
      </c>
      <c r="F57" s="0" t="s">
        <v>1982</v>
      </c>
      <c r="G57" s="0" t="s">
        <v>2449</v>
      </c>
      <c r="H57" s="0" t="s">
        <v>2450</v>
      </c>
      <c r="I57" s="0" t="s">
        <v>2451</v>
      </c>
      <c r="J57" s="0" t="s">
        <v>1982</v>
      </c>
      <c r="K57" s="0" t="s">
        <v>1982</v>
      </c>
      <c r="L57" s="0" t="s">
        <v>1982</v>
      </c>
      <c r="M57" s="0" t="s">
        <v>2402</v>
      </c>
      <c r="N57" s="0" t="s">
        <v>1982</v>
      </c>
    </row>
    <row r="58" customFormat="false" ht="13" hidden="false" customHeight="false" outlineLevel="0" collapsed="false">
      <c r="A58" s="0" t="s">
        <v>2452</v>
      </c>
      <c r="B58" s="0" t="n">
        <v>11</v>
      </c>
      <c r="C58" s="0" t="s">
        <v>2453</v>
      </c>
      <c r="D58" s="0" t="s">
        <v>2454</v>
      </c>
      <c r="E58" s="0" t="s">
        <v>1982</v>
      </c>
      <c r="F58" s="0" t="s">
        <v>1982</v>
      </c>
      <c r="G58" s="0" t="s">
        <v>2455</v>
      </c>
      <c r="H58" s="0" t="s">
        <v>2456</v>
      </c>
      <c r="I58" s="0" t="s">
        <v>2457</v>
      </c>
      <c r="J58" s="0" t="s">
        <v>1982</v>
      </c>
      <c r="K58" s="0" t="s">
        <v>1982</v>
      </c>
      <c r="L58" s="0" t="s">
        <v>1982</v>
      </c>
      <c r="M58" s="0" t="s">
        <v>2410</v>
      </c>
      <c r="N58" s="0" t="s">
        <v>2458</v>
      </c>
    </row>
    <row r="59" customFormat="false" ht="13" hidden="false" customHeight="false" outlineLevel="0" collapsed="false">
      <c r="A59" s="0" t="s">
        <v>2459</v>
      </c>
      <c r="B59" s="0" t="n">
        <v>11</v>
      </c>
      <c r="C59" s="0" t="s">
        <v>2460</v>
      </c>
      <c r="D59" s="0" t="s">
        <v>2461</v>
      </c>
      <c r="E59" s="0" t="s">
        <v>2462</v>
      </c>
      <c r="F59" s="0" t="s">
        <v>1982</v>
      </c>
      <c r="G59" s="0" t="s">
        <v>2463</v>
      </c>
      <c r="H59" s="0" t="s">
        <v>2464</v>
      </c>
      <c r="I59" s="0" t="s">
        <v>2465</v>
      </c>
      <c r="J59" s="0" t="s">
        <v>1982</v>
      </c>
      <c r="K59" s="0" t="s">
        <v>1982</v>
      </c>
      <c r="L59" s="0" t="s">
        <v>1982</v>
      </c>
      <c r="M59" s="0" t="s">
        <v>2419</v>
      </c>
      <c r="N59" s="0" t="s">
        <v>2466</v>
      </c>
    </row>
    <row r="60" customFormat="false" ht="13" hidden="false" customHeight="false" outlineLevel="0" collapsed="false">
      <c r="A60" s="0" t="s">
        <v>2467</v>
      </c>
      <c r="B60" s="0" t="n">
        <v>11</v>
      </c>
      <c r="C60" s="0" t="s">
        <v>2468</v>
      </c>
      <c r="D60" s="0" t="s">
        <v>2469</v>
      </c>
      <c r="E60" s="0" t="s">
        <v>2470</v>
      </c>
      <c r="F60" s="0" t="s">
        <v>1982</v>
      </c>
      <c r="G60" s="0" t="s">
        <v>2471</v>
      </c>
      <c r="H60" s="0" t="s">
        <v>2472</v>
      </c>
      <c r="I60" s="0" t="s">
        <v>2473</v>
      </c>
      <c r="J60" s="0" t="s">
        <v>1982</v>
      </c>
      <c r="K60" s="0" t="s">
        <v>2474</v>
      </c>
      <c r="L60" s="0" t="s">
        <v>2475</v>
      </c>
      <c r="M60" s="0" t="s">
        <v>2427</v>
      </c>
      <c r="N60" s="0" t="s">
        <v>2476</v>
      </c>
    </row>
    <row r="61" customFormat="false" ht="13" hidden="false" customHeight="false" outlineLevel="0" collapsed="false">
      <c r="A61" s="0" t="s">
        <v>2477</v>
      </c>
      <c r="B61" s="0" t="n">
        <v>11</v>
      </c>
      <c r="C61" s="0" t="s">
        <v>2478</v>
      </c>
      <c r="D61" s="0" t="s">
        <v>2479</v>
      </c>
      <c r="E61" s="0" t="s">
        <v>2480</v>
      </c>
      <c r="F61" s="0" t="s">
        <v>1982</v>
      </c>
      <c r="G61" s="0" t="s">
        <v>2481</v>
      </c>
      <c r="H61" s="0" t="s">
        <v>2482</v>
      </c>
      <c r="I61" s="0" t="s">
        <v>2483</v>
      </c>
      <c r="J61" s="0" t="s">
        <v>1982</v>
      </c>
      <c r="K61" s="0" t="s">
        <v>1982</v>
      </c>
      <c r="L61" s="0" t="s">
        <v>2484</v>
      </c>
      <c r="M61" s="0" t="s">
        <v>2436</v>
      </c>
      <c r="N61" s="0" t="s">
        <v>2485</v>
      </c>
    </row>
    <row r="62" customFormat="false" ht="13" hidden="false" customHeight="false" outlineLevel="0" collapsed="false">
      <c r="A62" s="0" t="s">
        <v>2486</v>
      </c>
      <c r="B62" s="0" t="n">
        <v>11</v>
      </c>
      <c r="C62" s="0" t="s">
        <v>2487</v>
      </c>
      <c r="D62" s="0" t="s">
        <v>2488</v>
      </c>
      <c r="E62" s="0" t="s">
        <v>2489</v>
      </c>
      <c r="F62" s="0" t="s">
        <v>1982</v>
      </c>
      <c r="G62" s="0" t="s">
        <v>2490</v>
      </c>
      <c r="H62" s="0" t="s">
        <v>2491</v>
      </c>
      <c r="I62" s="0" t="s">
        <v>2492</v>
      </c>
      <c r="J62" s="0" t="s">
        <v>1982</v>
      </c>
      <c r="K62" s="0" t="s">
        <v>1982</v>
      </c>
      <c r="L62" s="0" t="s">
        <v>1982</v>
      </c>
      <c r="M62" s="0" t="s">
        <v>1982</v>
      </c>
      <c r="N62" s="0" t="s">
        <v>2172</v>
      </c>
    </row>
    <row r="63" customFormat="false" ht="13" hidden="false" customHeight="false" outlineLevel="0" collapsed="false">
      <c r="A63" s="0" t="s">
        <v>2493</v>
      </c>
      <c r="B63" s="0" t="n">
        <v>11</v>
      </c>
      <c r="C63" s="0" t="s">
        <v>2494</v>
      </c>
      <c r="D63" s="0" t="s">
        <v>2495</v>
      </c>
      <c r="E63" s="0" t="s">
        <v>2496</v>
      </c>
      <c r="F63" s="0" t="s">
        <v>1982</v>
      </c>
      <c r="G63" s="0" t="s">
        <v>2497</v>
      </c>
      <c r="H63" s="0" t="s">
        <v>2498</v>
      </c>
      <c r="I63" s="0" t="s">
        <v>2499</v>
      </c>
      <c r="J63" s="0" t="s">
        <v>1982</v>
      </c>
      <c r="K63" s="0" t="s">
        <v>1982</v>
      </c>
      <c r="L63" s="0" t="s">
        <v>2285</v>
      </c>
      <c r="M63" s="0" t="s">
        <v>2458</v>
      </c>
      <c r="N63" s="0" t="s">
        <v>1982</v>
      </c>
    </row>
    <row r="64" customFormat="false" ht="13" hidden="false" customHeight="false" outlineLevel="0" collapsed="false">
      <c r="A64" s="0" t="s">
        <v>2500</v>
      </c>
      <c r="B64" s="0" t="n">
        <v>11</v>
      </c>
      <c r="C64" s="0" t="s">
        <v>2501</v>
      </c>
      <c r="D64" s="0" t="s">
        <v>2502</v>
      </c>
      <c r="E64" s="0" t="s">
        <v>2503</v>
      </c>
      <c r="F64" s="0" t="s">
        <v>1982</v>
      </c>
      <c r="G64" s="0" t="s">
        <v>2504</v>
      </c>
      <c r="H64" s="0" t="s">
        <v>2505</v>
      </c>
      <c r="I64" s="0" t="s">
        <v>2506</v>
      </c>
      <c r="J64" s="0" t="s">
        <v>1982</v>
      </c>
      <c r="K64" s="0" t="s">
        <v>2507</v>
      </c>
      <c r="L64" s="0" t="s">
        <v>2285</v>
      </c>
      <c r="M64" s="0" t="s">
        <v>2466</v>
      </c>
      <c r="N64" s="0" t="s">
        <v>2508</v>
      </c>
    </row>
    <row r="65" customFormat="false" ht="13" hidden="false" customHeight="false" outlineLevel="0" collapsed="false">
      <c r="A65" s="0" t="s">
        <v>2509</v>
      </c>
      <c r="B65" s="0" t="n">
        <v>10</v>
      </c>
      <c r="C65" s="0" t="s">
        <v>2510</v>
      </c>
      <c r="D65" s="0" t="s">
        <v>2511</v>
      </c>
      <c r="E65" s="0" t="s">
        <v>2512</v>
      </c>
      <c r="F65" s="0" t="s">
        <v>1982</v>
      </c>
      <c r="G65" s="0" t="s">
        <v>2513</v>
      </c>
      <c r="H65" s="0" t="s">
        <v>2514</v>
      </c>
      <c r="I65" s="0" t="s">
        <v>2515</v>
      </c>
      <c r="J65" s="0" t="s">
        <v>1982</v>
      </c>
      <c r="K65" s="0" t="s">
        <v>1982</v>
      </c>
      <c r="L65" s="0" t="s">
        <v>1982</v>
      </c>
      <c r="M65" s="0" t="s">
        <v>2476</v>
      </c>
      <c r="N65" s="0" t="s">
        <v>2516</v>
      </c>
    </row>
    <row r="66" customFormat="false" ht="13" hidden="false" customHeight="false" outlineLevel="0" collapsed="false">
      <c r="A66" s="0" t="s">
        <v>2517</v>
      </c>
      <c r="B66" s="0" t="n">
        <v>10</v>
      </c>
      <c r="C66" s="0" t="s">
        <v>2518</v>
      </c>
      <c r="D66" s="0" t="s">
        <v>2519</v>
      </c>
      <c r="E66" s="0" t="s">
        <v>2520</v>
      </c>
      <c r="F66" s="0" t="s">
        <v>1982</v>
      </c>
      <c r="G66" s="0" t="s">
        <v>2521</v>
      </c>
      <c r="H66" s="0" t="s">
        <v>2522</v>
      </c>
      <c r="I66" s="0" t="s">
        <v>2523</v>
      </c>
      <c r="J66" s="0" t="s">
        <v>2524</v>
      </c>
      <c r="K66" s="0" t="s">
        <v>1982</v>
      </c>
      <c r="L66" s="0" t="s">
        <v>2525</v>
      </c>
      <c r="M66" s="0" t="s">
        <v>2485</v>
      </c>
      <c r="N66" s="0" t="s">
        <v>2526</v>
      </c>
    </row>
    <row r="67" customFormat="false" ht="13" hidden="false" customHeight="false" outlineLevel="0" collapsed="false">
      <c r="A67" s="0" t="s">
        <v>2527</v>
      </c>
      <c r="B67" s="0" t="n">
        <v>10</v>
      </c>
      <c r="C67" s="0" t="s">
        <v>2528</v>
      </c>
      <c r="D67" s="0" t="s">
        <v>2529</v>
      </c>
      <c r="E67" s="0" t="s">
        <v>2530</v>
      </c>
      <c r="F67" s="0" t="s">
        <v>1982</v>
      </c>
      <c r="G67" s="0" t="s">
        <v>2531</v>
      </c>
      <c r="H67" s="0" t="s">
        <v>2532</v>
      </c>
      <c r="I67" s="0" t="s">
        <v>2533</v>
      </c>
      <c r="J67" s="0" t="s">
        <v>1982</v>
      </c>
      <c r="K67" s="0" t="s">
        <v>1982</v>
      </c>
      <c r="L67" s="0" t="s">
        <v>2534</v>
      </c>
      <c r="M67" s="0" t="s">
        <v>2535</v>
      </c>
      <c r="N67" s="0" t="s">
        <v>2536</v>
      </c>
    </row>
    <row r="68" customFormat="false" ht="13" hidden="false" customHeight="false" outlineLevel="0" collapsed="false">
      <c r="A68" s="0" t="s">
        <v>2537</v>
      </c>
      <c r="B68" s="0" t="n">
        <v>10</v>
      </c>
      <c r="C68" s="0" t="s">
        <v>2538</v>
      </c>
      <c r="D68" s="0" t="s">
        <v>2539</v>
      </c>
      <c r="E68" s="0" t="s">
        <v>2540</v>
      </c>
      <c r="F68" s="0" t="s">
        <v>1982</v>
      </c>
      <c r="G68" s="0" t="s">
        <v>2541</v>
      </c>
      <c r="H68" s="0" t="s">
        <v>2542</v>
      </c>
      <c r="I68" s="0" t="s">
        <v>2543</v>
      </c>
      <c r="J68" s="0" t="s">
        <v>1982</v>
      </c>
      <c r="K68" s="0" t="s">
        <v>2544</v>
      </c>
      <c r="L68" s="0" t="s">
        <v>2545</v>
      </c>
      <c r="M68" s="0" t="s">
        <v>2546</v>
      </c>
      <c r="N68" s="0" t="s">
        <v>2547</v>
      </c>
    </row>
    <row r="69" customFormat="false" ht="13" hidden="false" customHeight="false" outlineLevel="0" collapsed="false">
      <c r="A69" s="0" t="s">
        <v>2548</v>
      </c>
      <c r="B69" s="0" t="n">
        <v>10</v>
      </c>
      <c r="C69" s="0" t="s">
        <v>2549</v>
      </c>
      <c r="D69" s="0" t="s">
        <v>2550</v>
      </c>
      <c r="E69" s="0" t="s">
        <v>2551</v>
      </c>
      <c r="F69" s="0" t="s">
        <v>1982</v>
      </c>
      <c r="G69" s="0" t="s">
        <v>2552</v>
      </c>
      <c r="H69" s="0" t="s">
        <v>2553</v>
      </c>
      <c r="I69" s="0" t="s">
        <v>2554</v>
      </c>
      <c r="J69" s="0" t="s">
        <v>1982</v>
      </c>
      <c r="K69" s="0" t="s">
        <v>1982</v>
      </c>
      <c r="L69" s="0" t="s">
        <v>2555</v>
      </c>
      <c r="M69" s="0" t="s">
        <v>1982</v>
      </c>
      <c r="N69" s="0" t="s">
        <v>2556</v>
      </c>
    </row>
    <row r="70" customFormat="false" ht="13" hidden="false" customHeight="false" outlineLevel="0" collapsed="false">
      <c r="A70" s="0" t="s">
        <v>2557</v>
      </c>
      <c r="B70" s="0" t="n">
        <v>10</v>
      </c>
      <c r="C70" s="0" t="s">
        <v>2558</v>
      </c>
      <c r="D70" s="0" t="s">
        <v>2559</v>
      </c>
      <c r="E70" s="0" t="s">
        <v>2560</v>
      </c>
      <c r="F70" s="0" t="s">
        <v>1982</v>
      </c>
      <c r="G70" s="0" t="s">
        <v>2561</v>
      </c>
      <c r="H70" s="0" t="s">
        <v>2562</v>
      </c>
      <c r="I70" s="0" t="s">
        <v>2563</v>
      </c>
      <c r="J70" s="0" t="s">
        <v>1982</v>
      </c>
      <c r="K70" s="0" t="s">
        <v>1982</v>
      </c>
      <c r="L70" s="0" t="s">
        <v>2564</v>
      </c>
      <c r="M70" s="0" t="s">
        <v>2508</v>
      </c>
      <c r="N70" s="0" t="s">
        <v>2565</v>
      </c>
    </row>
    <row r="71" customFormat="false" ht="13" hidden="false" customHeight="false" outlineLevel="0" collapsed="false">
      <c r="A71" s="0" t="s">
        <v>2566</v>
      </c>
      <c r="B71" s="0" t="n">
        <v>10</v>
      </c>
      <c r="C71" s="0" t="s">
        <v>2567</v>
      </c>
      <c r="D71" s="0" t="s">
        <v>2568</v>
      </c>
      <c r="E71" s="0" t="s">
        <v>2569</v>
      </c>
      <c r="F71" s="0" t="s">
        <v>1982</v>
      </c>
      <c r="G71" s="0" t="s">
        <v>2570</v>
      </c>
      <c r="H71" s="0" t="s">
        <v>2571</v>
      </c>
      <c r="I71" s="0" t="s">
        <v>2572</v>
      </c>
      <c r="J71" s="0" t="s">
        <v>1982</v>
      </c>
      <c r="K71" s="0" t="s">
        <v>1982</v>
      </c>
      <c r="L71" s="0" t="s">
        <v>1982</v>
      </c>
      <c r="M71" s="0" t="s">
        <v>2573</v>
      </c>
      <c r="N71" s="0" t="s">
        <v>2574</v>
      </c>
    </row>
    <row r="72" customFormat="false" ht="13" hidden="false" customHeight="false" outlineLevel="0" collapsed="false">
      <c r="A72" s="0" t="s">
        <v>2575</v>
      </c>
      <c r="B72" s="0" t="n">
        <v>10</v>
      </c>
      <c r="C72" s="0" t="s">
        <v>2576</v>
      </c>
      <c r="D72" s="0" t="s">
        <v>2577</v>
      </c>
      <c r="E72" s="0" t="s">
        <v>2578</v>
      </c>
      <c r="F72" s="0" t="s">
        <v>1982</v>
      </c>
      <c r="G72" s="0" t="s">
        <v>2579</v>
      </c>
      <c r="H72" s="0" t="s">
        <v>2580</v>
      </c>
      <c r="I72" s="0" t="s">
        <v>2581</v>
      </c>
      <c r="J72" s="0" t="s">
        <v>1982</v>
      </c>
      <c r="K72" s="0" t="s">
        <v>1982</v>
      </c>
      <c r="L72" s="0" t="s">
        <v>1982</v>
      </c>
      <c r="M72" s="0" t="s">
        <v>2516</v>
      </c>
      <c r="N72" s="0" t="s">
        <v>2582</v>
      </c>
    </row>
    <row r="73" customFormat="false" ht="13" hidden="false" customHeight="false" outlineLevel="0" collapsed="false">
      <c r="A73" s="0" t="s">
        <v>2583</v>
      </c>
      <c r="B73" s="0" t="n">
        <v>10</v>
      </c>
      <c r="C73" s="0" t="s">
        <v>2584</v>
      </c>
      <c r="D73" s="0" t="s">
        <v>2585</v>
      </c>
      <c r="E73" s="0" t="s">
        <v>2586</v>
      </c>
      <c r="F73" s="0" t="s">
        <v>1982</v>
      </c>
      <c r="G73" s="0" t="s">
        <v>2587</v>
      </c>
      <c r="H73" s="0" t="s">
        <v>2588</v>
      </c>
      <c r="I73" s="0" t="s">
        <v>2589</v>
      </c>
      <c r="J73" s="0" t="s">
        <v>1982</v>
      </c>
      <c r="K73" s="0" t="s">
        <v>1982</v>
      </c>
      <c r="L73" s="0" t="s">
        <v>2590</v>
      </c>
      <c r="M73" s="0" t="s">
        <v>2591</v>
      </c>
      <c r="N73" s="0" t="s">
        <v>2592</v>
      </c>
    </row>
    <row r="74" customFormat="false" ht="13" hidden="false" customHeight="false" outlineLevel="0" collapsed="false">
      <c r="A74" s="0" t="s">
        <v>2593</v>
      </c>
      <c r="B74" s="0" t="n">
        <v>10</v>
      </c>
      <c r="C74" s="0" t="s">
        <v>2594</v>
      </c>
      <c r="D74" s="0" t="s">
        <v>2595</v>
      </c>
      <c r="E74" s="0" t="s">
        <v>2596</v>
      </c>
      <c r="F74" s="0" t="s">
        <v>1982</v>
      </c>
      <c r="G74" s="0" t="s">
        <v>2597</v>
      </c>
      <c r="H74" s="0" t="s">
        <v>2598</v>
      </c>
      <c r="I74" s="0" t="s">
        <v>2599</v>
      </c>
      <c r="J74" s="0" t="s">
        <v>1982</v>
      </c>
      <c r="K74" s="0" t="s">
        <v>1982</v>
      </c>
      <c r="L74" s="0" t="s">
        <v>2600</v>
      </c>
      <c r="M74" s="0" t="s">
        <v>2601</v>
      </c>
      <c r="N74" s="0" t="s">
        <v>2231</v>
      </c>
    </row>
    <row r="75" customFormat="false" ht="13" hidden="false" customHeight="false" outlineLevel="0" collapsed="false">
      <c r="A75" s="0" t="s">
        <v>2602</v>
      </c>
      <c r="B75" s="0" t="n">
        <v>10</v>
      </c>
      <c r="C75" s="0" t="s">
        <v>2603</v>
      </c>
      <c r="D75" s="0" t="s">
        <v>2604</v>
      </c>
      <c r="E75" s="0" t="s">
        <v>2605</v>
      </c>
      <c r="F75" s="0" t="s">
        <v>1982</v>
      </c>
      <c r="G75" s="0" t="s">
        <v>2606</v>
      </c>
      <c r="H75" s="0" t="s">
        <v>2607</v>
      </c>
      <c r="I75" s="0" t="s">
        <v>2608</v>
      </c>
      <c r="J75" s="0" t="s">
        <v>1982</v>
      </c>
      <c r="K75" s="0" t="s">
        <v>1982</v>
      </c>
      <c r="L75" s="0" t="s">
        <v>1982</v>
      </c>
      <c r="M75" s="0" t="s">
        <v>2526</v>
      </c>
      <c r="N75" s="0" t="s">
        <v>2609</v>
      </c>
    </row>
    <row r="76" customFormat="false" ht="13" hidden="false" customHeight="false" outlineLevel="0" collapsed="false">
      <c r="A76" s="0" t="s">
        <v>2610</v>
      </c>
      <c r="B76" s="0" t="n">
        <v>9</v>
      </c>
      <c r="C76" s="0" t="s">
        <v>2611</v>
      </c>
      <c r="D76" s="0" t="s">
        <v>2612</v>
      </c>
      <c r="E76" s="0" t="s">
        <v>2613</v>
      </c>
      <c r="F76" s="0" t="s">
        <v>1982</v>
      </c>
      <c r="G76" s="0" t="s">
        <v>2614</v>
      </c>
      <c r="H76" s="0" t="s">
        <v>2615</v>
      </c>
      <c r="I76" s="0" t="s">
        <v>2616</v>
      </c>
      <c r="J76" s="0" t="s">
        <v>1982</v>
      </c>
      <c r="K76" s="0" t="s">
        <v>1982</v>
      </c>
      <c r="L76" s="0" t="s">
        <v>2617</v>
      </c>
      <c r="M76" s="0" t="s">
        <v>2536</v>
      </c>
      <c r="N76" s="0" t="s">
        <v>2618</v>
      </c>
    </row>
    <row r="77" customFormat="false" ht="13" hidden="false" customHeight="false" outlineLevel="0" collapsed="false">
      <c r="A77" s="0" t="s">
        <v>2619</v>
      </c>
      <c r="B77" s="0" t="n">
        <v>9</v>
      </c>
      <c r="C77" s="0" t="s">
        <v>2620</v>
      </c>
      <c r="D77" s="0" t="s">
        <v>2621</v>
      </c>
      <c r="E77" s="0" t="s">
        <v>1982</v>
      </c>
      <c r="F77" s="0" t="s">
        <v>1982</v>
      </c>
      <c r="G77" s="0" t="s">
        <v>2622</v>
      </c>
      <c r="H77" s="0" t="s">
        <v>2623</v>
      </c>
      <c r="I77" s="0" t="s">
        <v>2624</v>
      </c>
      <c r="J77" s="0" t="s">
        <v>1982</v>
      </c>
      <c r="K77" s="0" t="s">
        <v>1982</v>
      </c>
      <c r="L77" s="0" t="s">
        <v>2625</v>
      </c>
      <c r="M77" s="0" t="s">
        <v>2547</v>
      </c>
      <c r="N77" s="0" t="s">
        <v>2626</v>
      </c>
    </row>
    <row r="78" customFormat="false" ht="13" hidden="false" customHeight="false" outlineLevel="0" collapsed="false">
      <c r="A78" s="0" t="s">
        <v>2627</v>
      </c>
      <c r="B78" s="0" t="n">
        <v>9</v>
      </c>
      <c r="C78" s="0" t="s">
        <v>2628</v>
      </c>
      <c r="D78" s="0" t="s">
        <v>2629</v>
      </c>
      <c r="E78" s="0" t="s">
        <v>2630</v>
      </c>
      <c r="F78" s="0" t="s">
        <v>1982</v>
      </c>
      <c r="G78" s="0" t="s">
        <v>2631</v>
      </c>
      <c r="H78" s="0" t="s">
        <v>2632</v>
      </c>
      <c r="I78" s="0" t="s">
        <v>2633</v>
      </c>
      <c r="J78" s="0" t="s">
        <v>1982</v>
      </c>
      <c r="K78" s="0" t="s">
        <v>1982</v>
      </c>
      <c r="L78" s="0" t="s">
        <v>1982</v>
      </c>
      <c r="M78" s="0" t="s">
        <v>2556</v>
      </c>
      <c r="N78" s="0" t="s">
        <v>2634</v>
      </c>
    </row>
    <row r="79" customFormat="false" ht="13" hidden="false" customHeight="false" outlineLevel="0" collapsed="false">
      <c r="A79" s="0" t="s">
        <v>2635</v>
      </c>
      <c r="B79" s="0" t="n">
        <v>9</v>
      </c>
      <c r="C79" s="0" t="s">
        <v>2636</v>
      </c>
      <c r="D79" s="0" t="s">
        <v>2637</v>
      </c>
      <c r="E79" s="0" t="s">
        <v>2638</v>
      </c>
      <c r="F79" s="0" t="s">
        <v>1982</v>
      </c>
      <c r="G79" s="0" t="s">
        <v>2639</v>
      </c>
      <c r="H79" s="0" t="s">
        <v>2640</v>
      </c>
      <c r="I79" s="0" t="s">
        <v>2641</v>
      </c>
      <c r="J79" s="0" t="s">
        <v>1982</v>
      </c>
      <c r="K79" s="0" t="s">
        <v>1982</v>
      </c>
      <c r="L79" s="0" t="s">
        <v>1982</v>
      </c>
      <c r="M79" s="0" t="s">
        <v>2565</v>
      </c>
      <c r="N79" s="0" t="s">
        <v>2642</v>
      </c>
    </row>
    <row r="80" customFormat="false" ht="13" hidden="false" customHeight="false" outlineLevel="0" collapsed="false">
      <c r="A80" s="0" t="s">
        <v>2643</v>
      </c>
      <c r="B80" s="0" t="n">
        <v>9</v>
      </c>
      <c r="C80" s="0" t="s">
        <v>2644</v>
      </c>
      <c r="D80" s="0" t="s">
        <v>2645</v>
      </c>
      <c r="E80" s="0" t="s">
        <v>2646</v>
      </c>
      <c r="F80" s="0" t="s">
        <v>1982</v>
      </c>
      <c r="G80" s="0" t="s">
        <v>2647</v>
      </c>
      <c r="H80" s="0" t="s">
        <v>2648</v>
      </c>
      <c r="I80" s="0" t="s">
        <v>2649</v>
      </c>
      <c r="J80" s="0" t="s">
        <v>1982</v>
      </c>
      <c r="K80" s="0" t="s">
        <v>1982</v>
      </c>
      <c r="L80" s="0" t="s">
        <v>2650</v>
      </c>
      <c r="M80" s="0" t="s">
        <v>2574</v>
      </c>
      <c r="N80" s="0" t="s">
        <v>2651</v>
      </c>
    </row>
    <row r="81" customFormat="false" ht="13" hidden="false" customHeight="false" outlineLevel="0" collapsed="false">
      <c r="A81" s="0" t="s">
        <v>2652</v>
      </c>
      <c r="B81" s="0" t="n">
        <v>9</v>
      </c>
      <c r="C81" s="0" t="s">
        <v>2653</v>
      </c>
      <c r="D81" s="0" t="s">
        <v>2654</v>
      </c>
      <c r="E81" s="0" t="s">
        <v>2655</v>
      </c>
      <c r="F81" s="0" t="s">
        <v>1982</v>
      </c>
      <c r="G81" s="0" t="s">
        <v>2656</v>
      </c>
      <c r="H81" s="0" t="s">
        <v>2657</v>
      </c>
      <c r="I81" s="0" t="s">
        <v>2658</v>
      </c>
      <c r="J81" s="0" t="s">
        <v>1982</v>
      </c>
      <c r="K81" s="0" t="s">
        <v>1982</v>
      </c>
      <c r="L81" s="0" t="s">
        <v>2659</v>
      </c>
      <c r="M81" s="0" t="s">
        <v>2582</v>
      </c>
      <c r="N81" s="0" t="s">
        <v>2660</v>
      </c>
    </row>
    <row r="82" customFormat="false" ht="13" hidden="false" customHeight="false" outlineLevel="0" collapsed="false">
      <c r="A82" s="0" t="s">
        <v>2661</v>
      </c>
      <c r="B82" s="0" t="n">
        <v>8</v>
      </c>
      <c r="C82" s="0" t="s">
        <v>2662</v>
      </c>
      <c r="D82" s="0" t="s">
        <v>2663</v>
      </c>
      <c r="E82" s="0" t="s">
        <v>2664</v>
      </c>
      <c r="F82" s="0" t="s">
        <v>1982</v>
      </c>
      <c r="G82" s="0" t="s">
        <v>2665</v>
      </c>
      <c r="H82" s="0" t="s">
        <v>2666</v>
      </c>
      <c r="I82" s="0" t="s">
        <v>1982</v>
      </c>
      <c r="J82" s="0" t="s">
        <v>1982</v>
      </c>
      <c r="K82" s="0" t="s">
        <v>2667</v>
      </c>
      <c r="L82" s="0" t="s">
        <v>1982</v>
      </c>
      <c r="M82" s="0" t="s">
        <v>2592</v>
      </c>
      <c r="N82" s="0" t="s">
        <v>2668</v>
      </c>
    </row>
    <row r="83" customFormat="false" ht="13" hidden="false" customHeight="false" outlineLevel="0" collapsed="false">
      <c r="A83" s="0" t="s">
        <v>2669</v>
      </c>
      <c r="B83" s="0" t="n">
        <v>8</v>
      </c>
      <c r="C83" s="0" t="s">
        <v>2670</v>
      </c>
      <c r="D83" s="0" t="s">
        <v>2671</v>
      </c>
      <c r="E83" s="0" t="s">
        <v>2672</v>
      </c>
      <c r="F83" s="0" t="s">
        <v>1982</v>
      </c>
      <c r="G83" s="0" t="s">
        <v>2673</v>
      </c>
      <c r="H83" s="0" t="s">
        <v>2674</v>
      </c>
      <c r="I83" s="0" t="s">
        <v>2675</v>
      </c>
      <c r="J83" s="0" t="s">
        <v>1982</v>
      </c>
      <c r="K83" s="0" t="s">
        <v>1982</v>
      </c>
      <c r="L83" s="0" t="s">
        <v>1982</v>
      </c>
      <c r="M83" s="0" t="s">
        <v>2676</v>
      </c>
      <c r="N83" s="0" t="s">
        <v>2677</v>
      </c>
    </row>
    <row r="84" customFormat="false" ht="13" hidden="false" customHeight="false" outlineLevel="0" collapsed="false">
      <c r="A84" s="0" t="s">
        <v>2678</v>
      </c>
      <c r="B84" s="0" t="n">
        <v>8</v>
      </c>
      <c r="C84" s="0" t="s">
        <v>2679</v>
      </c>
      <c r="D84" s="0" t="s">
        <v>2680</v>
      </c>
      <c r="E84" s="0" t="s">
        <v>2681</v>
      </c>
      <c r="F84" s="0" t="s">
        <v>1982</v>
      </c>
      <c r="G84" s="0" t="s">
        <v>2682</v>
      </c>
      <c r="H84" s="0" t="s">
        <v>2683</v>
      </c>
      <c r="I84" s="0" t="s">
        <v>2684</v>
      </c>
      <c r="J84" s="0" t="s">
        <v>1982</v>
      </c>
      <c r="K84" s="0" t="s">
        <v>1982</v>
      </c>
      <c r="L84" s="0" t="s">
        <v>2685</v>
      </c>
      <c r="M84" s="0" t="s">
        <v>1982</v>
      </c>
      <c r="N84" s="0" t="s">
        <v>2686</v>
      </c>
    </row>
    <row r="85" customFormat="false" ht="13" hidden="false" customHeight="false" outlineLevel="0" collapsed="false">
      <c r="A85" s="0" t="s">
        <v>2687</v>
      </c>
      <c r="B85" s="0" t="n">
        <v>8</v>
      </c>
      <c r="C85" s="0" t="s">
        <v>2688</v>
      </c>
      <c r="D85" s="0" t="s">
        <v>2689</v>
      </c>
      <c r="E85" s="0" t="s">
        <v>2690</v>
      </c>
      <c r="F85" s="0" t="s">
        <v>1982</v>
      </c>
      <c r="G85" s="0" t="s">
        <v>2691</v>
      </c>
      <c r="H85" s="0" t="s">
        <v>2692</v>
      </c>
      <c r="I85" s="0" t="s">
        <v>2693</v>
      </c>
      <c r="J85" s="0" t="s">
        <v>1982</v>
      </c>
      <c r="K85" s="0" t="s">
        <v>1982</v>
      </c>
      <c r="L85" s="0" t="s">
        <v>1982</v>
      </c>
      <c r="M85" s="0" t="s">
        <v>2609</v>
      </c>
      <c r="N85" s="0" t="s">
        <v>2694</v>
      </c>
    </row>
    <row r="86" customFormat="false" ht="13" hidden="false" customHeight="false" outlineLevel="0" collapsed="false">
      <c r="A86" s="0" t="s">
        <v>2695</v>
      </c>
      <c r="B86" s="0" t="n">
        <v>8</v>
      </c>
      <c r="C86" s="0" t="s">
        <v>2696</v>
      </c>
      <c r="D86" s="0" t="s">
        <v>2697</v>
      </c>
      <c r="E86" s="0" t="s">
        <v>2698</v>
      </c>
      <c r="F86" s="0" t="s">
        <v>1982</v>
      </c>
      <c r="G86" s="0" t="s">
        <v>2699</v>
      </c>
      <c r="H86" s="0" t="s">
        <v>2700</v>
      </c>
      <c r="I86" s="0" t="s">
        <v>2701</v>
      </c>
      <c r="J86" s="0" t="s">
        <v>1982</v>
      </c>
      <c r="K86" s="0" t="s">
        <v>1982</v>
      </c>
      <c r="L86" s="0" t="s">
        <v>2555</v>
      </c>
      <c r="M86" s="0" t="s">
        <v>2618</v>
      </c>
      <c r="N86" s="0" t="s">
        <v>2702</v>
      </c>
    </row>
    <row r="87" customFormat="false" ht="13" hidden="false" customHeight="false" outlineLevel="0" collapsed="false">
      <c r="A87" s="0" t="s">
        <v>2703</v>
      </c>
      <c r="B87" s="0" t="n">
        <v>8</v>
      </c>
      <c r="C87" s="0" t="s">
        <v>2704</v>
      </c>
      <c r="D87" s="0" t="s">
        <v>2705</v>
      </c>
      <c r="E87" s="0" t="s">
        <v>2706</v>
      </c>
      <c r="F87" s="0" t="s">
        <v>1982</v>
      </c>
      <c r="G87" s="0" t="s">
        <v>2707</v>
      </c>
      <c r="H87" s="0" t="s">
        <v>2708</v>
      </c>
      <c r="I87" s="0" t="s">
        <v>2709</v>
      </c>
      <c r="J87" s="0" t="s">
        <v>1982</v>
      </c>
      <c r="K87" s="0" t="s">
        <v>1982</v>
      </c>
      <c r="L87" s="0" t="s">
        <v>1982</v>
      </c>
      <c r="M87" s="0" t="s">
        <v>2710</v>
      </c>
      <c r="N87" s="0" t="s">
        <v>2711</v>
      </c>
    </row>
    <row r="88" customFormat="false" ht="13" hidden="false" customHeight="false" outlineLevel="0" collapsed="false">
      <c r="A88" s="0" t="s">
        <v>2712</v>
      </c>
      <c r="B88" s="0" t="n">
        <v>8</v>
      </c>
      <c r="C88" s="0" t="s">
        <v>2713</v>
      </c>
      <c r="D88" s="0" t="s">
        <v>2714</v>
      </c>
      <c r="E88" s="0" t="s">
        <v>2715</v>
      </c>
      <c r="F88" s="0" t="s">
        <v>1982</v>
      </c>
      <c r="G88" s="0" t="s">
        <v>2716</v>
      </c>
      <c r="H88" s="0" t="s">
        <v>2717</v>
      </c>
      <c r="I88" s="0" t="s">
        <v>2718</v>
      </c>
      <c r="J88" s="0" t="s">
        <v>1982</v>
      </c>
      <c r="K88" s="0" t="s">
        <v>1982</v>
      </c>
      <c r="L88" s="0" t="s">
        <v>1982</v>
      </c>
      <c r="M88" s="0" t="s">
        <v>2626</v>
      </c>
      <c r="N88" s="0" t="s">
        <v>2319</v>
      </c>
    </row>
    <row r="89" customFormat="false" ht="13" hidden="false" customHeight="false" outlineLevel="0" collapsed="false">
      <c r="A89" s="0" t="s">
        <v>2719</v>
      </c>
      <c r="B89" s="0" t="n">
        <v>8</v>
      </c>
      <c r="C89" s="0" t="s">
        <v>2720</v>
      </c>
      <c r="D89" s="0" t="s">
        <v>2721</v>
      </c>
      <c r="E89" s="0" t="s">
        <v>2722</v>
      </c>
      <c r="F89" s="0" t="s">
        <v>1982</v>
      </c>
      <c r="G89" s="0" t="s">
        <v>2723</v>
      </c>
      <c r="H89" s="0" t="s">
        <v>2724</v>
      </c>
      <c r="I89" s="0" t="s">
        <v>2725</v>
      </c>
      <c r="J89" s="0" t="s">
        <v>1982</v>
      </c>
      <c r="K89" s="0" t="s">
        <v>1982</v>
      </c>
      <c r="L89" s="0" t="s">
        <v>1982</v>
      </c>
      <c r="M89" s="0" t="s">
        <v>2726</v>
      </c>
      <c r="N89" s="0" t="s">
        <v>2328</v>
      </c>
    </row>
    <row r="90" customFormat="false" ht="13" hidden="false" customHeight="false" outlineLevel="0" collapsed="false">
      <c r="A90" s="0" t="s">
        <v>2727</v>
      </c>
      <c r="B90" s="0" t="n">
        <v>8</v>
      </c>
      <c r="C90" s="0" t="s">
        <v>2728</v>
      </c>
      <c r="D90" s="0" t="s">
        <v>2729</v>
      </c>
      <c r="E90" s="0" t="s">
        <v>2730</v>
      </c>
      <c r="F90" s="0" t="s">
        <v>1982</v>
      </c>
      <c r="G90" s="0" t="s">
        <v>2731</v>
      </c>
      <c r="H90" s="0" t="s">
        <v>2732</v>
      </c>
      <c r="I90" s="0" t="s">
        <v>2733</v>
      </c>
      <c r="J90" s="0" t="s">
        <v>1982</v>
      </c>
      <c r="K90" s="0" t="s">
        <v>1982</v>
      </c>
      <c r="L90" s="0" t="s">
        <v>2734</v>
      </c>
      <c r="M90" s="0" t="s">
        <v>2634</v>
      </c>
      <c r="N90" s="0" t="s">
        <v>2735</v>
      </c>
    </row>
    <row r="91" customFormat="false" ht="13" hidden="false" customHeight="false" outlineLevel="0" collapsed="false">
      <c r="A91" s="0" t="s">
        <v>2736</v>
      </c>
      <c r="B91" s="0" t="n">
        <v>8</v>
      </c>
      <c r="C91" s="0" t="s">
        <v>2737</v>
      </c>
      <c r="D91" s="0" t="s">
        <v>2738</v>
      </c>
      <c r="E91" s="0" t="s">
        <v>2739</v>
      </c>
      <c r="F91" s="0" t="s">
        <v>1982</v>
      </c>
      <c r="G91" s="0" t="s">
        <v>2740</v>
      </c>
      <c r="H91" s="0" t="s">
        <v>2741</v>
      </c>
      <c r="I91" s="0" t="s">
        <v>2742</v>
      </c>
      <c r="J91" s="0" t="s">
        <v>1982</v>
      </c>
      <c r="K91" s="0" t="s">
        <v>1982</v>
      </c>
      <c r="L91" s="0" t="s">
        <v>1982</v>
      </c>
      <c r="M91" s="0" t="s">
        <v>2642</v>
      </c>
      <c r="N91" s="0" t="s">
        <v>2743</v>
      </c>
    </row>
    <row r="92" customFormat="false" ht="13" hidden="false" customHeight="false" outlineLevel="0" collapsed="false">
      <c r="A92" s="0" t="s">
        <v>2744</v>
      </c>
      <c r="B92" s="0" t="n">
        <v>8</v>
      </c>
      <c r="C92" s="0" t="s">
        <v>2745</v>
      </c>
      <c r="D92" s="0" t="s">
        <v>2746</v>
      </c>
      <c r="E92" s="0" t="s">
        <v>2747</v>
      </c>
      <c r="F92" s="0" t="s">
        <v>1982</v>
      </c>
      <c r="G92" s="0" t="s">
        <v>2748</v>
      </c>
      <c r="H92" s="0" t="s">
        <v>2749</v>
      </c>
      <c r="I92" s="0" t="s">
        <v>2750</v>
      </c>
      <c r="J92" s="0" t="s">
        <v>2751</v>
      </c>
      <c r="K92" s="0" t="s">
        <v>1982</v>
      </c>
      <c r="L92" s="0" t="s">
        <v>2752</v>
      </c>
      <c r="M92" s="0" t="s">
        <v>2651</v>
      </c>
      <c r="N92" s="0" t="s">
        <v>2753</v>
      </c>
    </row>
    <row r="93" customFormat="false" ht="13" hidden="false" customHeight="false" outlineLevel="0" collapsed="false">
      <c r="A93" s="0" t="s">
        <v>2754</v>
      </c>
      <c r="B93" s="0" t="n">
        <v>8</v>
      </c>
      <c r="C93" s="0" t="s">
        <v>2755</v>
      </c>
      <c r="D93" s="0" t="s">
        <v>2756</v>
      </c>
      <c r="E93" s="0" t="s">
        <v>2757</v>
      </c>
      <c r="F93" s="0" t="s">
        <v>1982</v>
      </c>
      <c r="G93" s="0" t="s">
        <v>2758</v>
      </c>
      <c r="H93" s="0" t="s">
        <v>2759</v>
      </c>
      <c r="I93" s="0" t="s">
        <v>2760</v>
      </c>
      <c r="J93" s="0" t="s">
        <v>1982</v>
      </c>
      <c r="K93" s="0" t="s">
        <v>1982</v>
      </c>
      <c r="L93" s="0" t="s">
        <v>2014</v>
      </c>
      <c r="M93" s="0" t="s">
        <v>2660</v>
      </c>
      <c r="N93" s="0" t="s">
        <v>2761</v>
      </c>
    </row>
    <row r="94" customFormat="false" ht="13" hidden="false" customHeight="false" outlineLevel="0" collapsed="false">
      <c r="A94" s="0" t="s">
        <v>2762</v>
      </c>
      <c r="B94" s="0" t="n">
        <v>8</v>
      </c>
      <c r="C94" s="0" t="s">
        <v>2763</v>
      </c>
      <c r="D94" s="0" t="s">
        <v>2764</v>
      </c>
      <c r="E94" s="0" t="s">
        <v>2765</v>
      </c>
      <c r="F94" s="0" t="s">
        <v>1982</v>
      </c>
      <c r="G94" s="0" t="s">
        <v>2766</v>
      </c>
      <c r="H94" s="0" t="s">
        <v>2767</v>
      </c>
      <c r="I94" s="0" t="s">
        <v>2768</v>
      </c>
      <c r="J94" s="0" t="s">
        <v>1982</v>
      </c>
      <c r="K94" s="0" t="s">
        <v>2769</v>
      </c>
      <c r="L94" s="0" t="s">
        <v>2770</v>
      </c>
      <c r="M94" s="0" t="s">
        <v>2668</v>
      </c>
      <c r="N94" s="0" t="s">
        <v>1982</v>
      </c>
    </row>
    <row r="95" customFormat="false" ht="13" hidden="false" customHeight="false" outlineLevel="0" collapsed="false">
      <c r="A95" s="0" t="s">
        <v>2771</v>
      </c>
      <c r="B95" s="0" t="n">
        <v>7</v>
      </c>
      <c r="C95" s="0" t="s">
        <v>2772</v>
      </c>
      <c r="D95" s="0" t="s">
        <v>2773</v>
      </c>
      <c r="E95" s="0" t="s">
        <v>2774</v>
      </c>
      <c r="F95" s="0" t="s">
        <v>1982</v>
      </c>
      <c r="G95" s="0" t="s">
        <v>2775</v>
      </c>
      <c r="H95" s="0" t="s">
        <v>2776</v>
      </c>
      <c r="I95" s="0" t="s">
        <v>2777</v>
      </c>
      <c r="J95" s="0" t="s">
        <v>1982</v>
      </c>
      <c r="K95" s="0" t="s">
        <v>1982</v>
      </c>
      <c r="L95" s="0" t="s">
        <v>2197</v>
      </c>
      <c r="M95" s="0" t="s">
        <v>2677</v>
      </c>
      <c r="N95" s="0" t="s">
        <v>2778</v>
      </c>
    </row>
    <row r="96" customFormat="false" ht="13" hidden="false" customHeight="false" outlineLevel="0" collapsed="false">
      <c r="A96" s="0" t="s">
        <v>2779</v>
      </c>
      <c r="B96" s="0" t="n">
        <v>7</v>
      </c>
      <c r="C96" s="0" t="s">
        <v>2780</v>
      </c>
      <c r="D96" s="0" t="s">
        <v>2781</v>
      </c>
      <c r="E96" s="0" t="s">
        <v>2782</v>
      </c>
      <c r="F96" s="0" t="s">
        <v>1982</v>
      </c>
      <c r="G96" s="0" t="s">
        <v>2783</v>
      </c>
      <c r="H96" s="0" t="s">
        <v>2784</v>
      </c>
      <c r="I96" s="0" t="s">
        <v>2785</v>
      </c>
      <c r="J96" s="0" t="s">
        <v>1982</v>
      </c>
      <c r="K96" s="0" t="s">
        <v>1982</v>
      </c>
      <c r="L96" s="0" t="s">
        <v>2786</v>
      </c>
      <c r="M96" s="0" t="s">
        <v>2686</v>
      </c>
      <c r="N96" s="0" t="s">
        <v>2787</v>
      </c>
    </row>
    <row r="97" customFormat="false" ht="13" hidden="false" customHeight="false" outlineLevel="0" collapsed="false">
      <c r="A97" s="0" t="s">
        <v>2788</v>
      </c>
      <c r="B97" s="0" t="n">
        <v>7</v>
      </c>
      <c r="C97" s="0" t="s">
        <v>2789</v>
      </c>
      <c r="D97" s="0" t="s">
        <v>2790</v>
      </c>
      <c r="E97" s="0" t="s">
        <v>2791</v>
      </c>
      <c r="F97" s="0" t="s">
        <v>1982</v>
      </c>
      <c r="G97" s="0" t="s">
        <v>2792</v>
      </c>
      <c r="H97" s="0" t="s">
        <v>2793</v>
      </c>
      <c r="I97" s="0" t="s">
        <v>2794</v>
      </c>
      <c r="J97" s="0" t="s">
        <v>1982</v>
      </c>
      <c r="K97" s="0" t="s">
        <v>1982</v>
      </c>
      <c r="L97" s="0" t="s">
        <v>2795</v>
      </c>
      <c r="M97" s="0" t="s">
        <v>2694</v>
      </c>
      <c r="N97" s="0" t="s">
        <v>2796</v>
      </c>
    </row>
    <row r="98" customFormat="false" ht="13" hidden="false" customHeight="false" outlineLevel="0" collapsed="false">
      <c r="A98" s="0" t="s">
        <v>2797</v>
      </c>
      <c r="B98" s="0" t="n">
        <v>7</v>
      </c>
      <c r="C98" s="0" t="s">
        <v>2798</v>
      </c>
      <c r="D98" s="0" t="s">
        <v>2799</v>
      </c>
      <c r="E98" s="0" t="s">
        <v>2800</v>
      </c>
      <c r="F98" s="0" t="s">
        <v>1982</v>
      </c>
      <c r="G98" s="0" t="s">
        <v>2801</v>
      </c>
      <c r="H98" s="0" t="s">
        <v>2802</v>
      </c>
      <c r="I98" s="0" t="s">
        <v>2803</v>
      </c>
      <c r="J98" s="0" t="s">
        <v>1982</v>
      </c>
      <c r="K98" s="0" t="s">
        <v>1982</v>
      </c>
      <c r="L98" s="0" t="s">
        <v>2804</v>
      </c>
      <c r="M98" s="0" t="s">
        <v>2702</v>
      </c>
      <c r="N98" s="0" t="s">
        <v>2805</v>
      </c>
    </row>
    <row r="99" customFormat="false" ht="13" hidden="false" customHeight="false" outlineLevel="0" collapsed="false">
      <c r="A99" s="0" t="s">
        <v>2806</v>
      </c>
      <c r="B99" s="0" t="n">
        <v>7</v>
      </c>
      <c r="C99" s="0" t="s">
        <v>2807</v>
      </c>
      <c r="D99" s="0" t="s">
        <v>2808</v>
      </c>
      <c r="E99" s="0" t="s">
        <v>1982</v>
      </c>
      <c r="F99" s="0" t="s">
        <v>1982</v>
      </c>
      <c r="G99" s="0" t="s">
        <v>2809</v>
      </c>
      <c r="H99" s="0" t="s">
        <v>2810</v>
      </c>
      <c r="I99" s="0" t="s">
        <v>2811</v>
      </c>
      <c r="J99" s="0" t="s">
        <v>1982</v>
      </c>
      <c r="K99" s="0" t="s">
        <v>1982</v>
      </c>
      <c r="L99" s="0" t="s">
        <v>1982</v>
      </c>
      <c r="M99" s="0" t="s">
        <v>2711</v>
      </c>
      <c r="N99" s="0" t="s">
        <v>2812</v>
      </c>
    </row>
    <row r="100" customFormat="false" ht="13" hidden="false" customHeight="false" outlineLevel="0" collapsed="false">
      <c r="A100" s="0" t="s">
        <v>2813</v>
      </c>
      <c r="B100" s="0" t="n">
        <v>7</v>
      </c>
      <c r="C100" s="0" t="s">
        <v>2814</v>
      </c>
      <c r="D100" s="0" t="s">
        <v>2815</v>
      </c>
      <c r="E100" s="0" t="s">
        <v>2816</v>
      </c>
      <c r="F100" s="0" t="s">
        <v>1982</v>
      </c>
      <c r="G100" s="0" t="s">
        <v>2817</v>
      </c>
      <c r="H100" s="0" t="s">
        <v>2818</v>
      </c>
      <c r="I100" s="0" t="s">
        <v>2819</v>
      </c>
      <c r="J100" s="0" t="s">
        <v>1982</v>
      </c>
      <c r="K100" s="0" t="s">
        <v>1982</v>
      </c>
      <c r="L100" s="0" t="s">
        <v>2820</v>
      </c>
      <c r="M100" s="0" t="s">
        <v>2735</v>
      </c>
      <c r="N100" s="0" t="s">
        <v>2821</v>
      </c>
    </row>
    <row r="101" customFormat="false" ht="13" hidden="false" customHeight="false" outlineLevel="0" collapsed="false">
      <c r="A101" s="0" t="s">
        <v>2822</v>
      </c>
      <c r="B101" s="0" t="n">
        <v>7</v>
      </c>
      <c r="C101" s="0" t="s">
        <v>2823</v>
      </c>
      <c r="D101" s="0" t="s">
        <v>2824</v>
      </c>
      <c r="E101" s="0" t="s">
        <v>2825</v>
      </c>
      <c r="F101" s="0" t="s">
        <v>1982</v>
      </c>
      <c r="G101" s="0" t="s">
        <v>2826</v>
      </c>
      <c r="H101" s="0" t="s">
        <v>2827</v>
      </c>
      <c r="I101" s="0" t="s">
        <v>2828</v>
      </c>
      <c r="J101" s="0" t="s">
        <v>2829</v>
      </c>
      <c r="K101" s="0" t="s">
        <v>1982</v>
      </c>
      <c r="L101" s="0" t="s">
        <v>2830</v>
      </c>
      <c r="M101" s="0" t="s">
        <v>2743</v>
      </c>
      <c r="N101" s="0" t="s">
        <v>2831</v>
      </c>
    </row>
    <row r="102" customFormat="false" ht="13" hidden="false" customHeight="false" outlineLevel="0" collapsed="false">
      <c r="A102" s="0" t="s">
        <v>2832</v>
      </c>
      <c r="B102" s="0" t="n">
        <v>7</v>
      </c>
      <c r="C102" s="0" t="s">
        <v>2833</v>
      </c>
      <c r="D102" s="0" t="s">
        <v>2834</v>
      </c>
      <c r="E102" s="0" t="s">
        <v>2835</v>
      </c>
      <c r="F102" s="0" t="s">
        <v>1982</v>
      </c>
      <c r="G102" s="0" t="s">
        <v>2836</v>
      </c>
      <c r="H102" s="0" t="s">
        <v>2837</v>
      </c>
      <c r="I102" s="0" t="s">
        <v>2838</v>
      </c>
      <c r="J102" s="0" t="s">
        <v>2839</v>
      </c>
      <c r="K102" s="0" t="s">
        <v>1982</v>
      </c>
      <c r="L102" s="0" t="s">
        <v>2840</v>
      </c>
      <c r="M102" s="0" t="s">
        <v>2753</v>
      </c>
      <c r="N102" s="0" t="s">
        <v>2841</v>
      </c>
    </row>
    <row r="103" customFormat="false" ht="13" hidden="false" customHeight="false" outlineLevel="0" collapsed="false">
      <c r="A103" s="0" t="s">
        <v>2842</v>
      </c>
      <c r="B103" s="0" t="n">
        <v>7</v>
      </c>
      <c r="C103" s="0" t="s">
        <v>2843</v>
      </c>
      <c r="D103" s="0" t="s">
        <v>2844</v>
      </c>
      <c r="E103" s="0" t="s">
        <v>2845</v>
      </c>
      <c r="F103" s="0" t="s">
        <v>1982</v>
      </c>
      <c r="G103" s="0" t="s">
        <v>2846</v>
      </c>
      <c r="H103" s="0" t="s">
        <v>2847</v>
      </c>
      <c r="I103" s="0" t="s">
        <v>2848</v>
      </c>
      <c r="J103" s="0" t="s">
        <v>1982</v>
      </c>
      <c r="K103" s="0" t="s">
        <v>1982</v>
      </c>
      <c r="L103" s="0" t="s">
        <v>2849</v>
      </c>
      <c r="M103" s="0" t="s">
        <v>2761</v>
      </c>
      <c r="N103" s="0" t="s">
        <v>2850</v>
      </c>
    </row>
    <row r="104" customFormat="false" ht="13" hidden="false" customHeight="false" outlineLevel="0" collapsed="false">
      <c r="A104" s="0" t="s">
        <v>2851</v>
      </c>
      <c r="B104" s="0" t="n">
        <v>6</v>
      </c>
      <c r="C104" s="0" t="s">
        <v>2852</v>
      </c>
      <c r="D104" s="0" t="s">
        <v>2853</v>
      </c>
      <c r="E104" s="0" t="s">
        <v>2854</v>
      </c>
      <c r="F104" s="0" t="s">
        <v>1982</v>
      </c>
      <c r="G104" s="0" t="s">
        <v>2855</v>
      </c>
      <c r="H104" s="0" t="s">
        <v>2856</v>
      </c>
      <c r="I104" s="0" t="s">
        <v>2857</v>
      </c>
      <c r="J104" s="0" t="s">
        <v>1982</v>
      </c>
      <c r="K104" s="0" t="s">
        <v>1982</v>
      </c>
      <c r="L104" s="0" t="s">
        <v>1982</v>
      </c>
      <c r="M104" s="0" t="s">
        <v>2858</v>
      </c>
      <c r="N104" s="0" t="s">
        <v>1982</v>
      </c>
    </row>
    <row r="105" customFormat="false" ht="13" hidden="false" customHeight="false" outlineLevel="0" collapsed="false">
      <c r="A105" s="0" t="s">
        <v>2859</v>
      </c>
      <c r="B105" s="0" t="n">
        <v>6</v>
      </c>
      <c r="C105" s="0" t="s">
        <v>2860</v>
      </c>
      <c r="D105" s="0" t="s">
        <v>2861</v>
      </c>
      <c r="E105" s="0" t="s">
        <v>2862</v>
      </c>
      <c r="F105" s="0" t="s">
        <v>1982</v>
      </c>
      <c r="G105" s="0" t="s">
        <v>2863</v>
      </c>
      <c r="H105" s="0" t="s">
        <v>2864</v>
      </c>
      <c r="I105" s="0" t="s">
        <v>2865</v>
      </c>
      <c r="J105" s="0" t="s">
        <v>1982</v>
      </c>
      <c r="K105" s="0" t="s">
        <v>2866</v>
      </c>
      <c r="L105" s="0" t="s">
        <v>1982</v>
      </c>
      <c r="M105" s="0" t="s">
        <v>2778</v>
      </c>
      <c r="N105" s="0" t="s">
        <v>2867</v>
      </c>
    </row>
    <row r="106" customFormat="false" ht="13" hidden="false" customHeight="false" outlineLevel="0" collapsed="false">
      <c r="A106" s="0" t="s">
        <v>2868</v>
      </c>
      <c r="B106" s="0" t="n">
        <v>6</v>
      </c>
      <c r="C106" s="0" t="s">
        <v>2869</v>
      </c>
      <c r="D106" s="0" t="s">
        <v>2870</v>
      </c>
      <c r="E106" s="0" t="s">
        <v>2871</v>
      </c>
      <c r="F106" s="0" t="s">
        <v>1982</v>
      </c>
      <c r="G106" s="0" t="s">
        <v>2872</v>
      </c>
      <c r="H106" s="0" t="s">
        <v>2873</v>
      </c>
      <c r="I106" s="0" t="s">
        <v>1982</v>
      </c>
      <c r="J106" s="0" t="s">
        <v>1982</v>
      </c>
      <c r="K106" s="0" t="s">
        <v>1982</v>
      </c>
      <c r="L106" s="0" t="s">
        <v>1982</v>
      </c>
      <c r="M106" s="0" t="s">
        <v>2787</v>
      </c>
      <c r="N106" s="0" t="s">
        <v>2874</v>
      </c>
    </row>
    <row r="107" customFormat="false" ht="13" hidden="false" customHeight="false" outlineLevel="0" collapsed="false">
      <c r="A107" s="0" t="s">
        <v>2875</v>
      </c>
      <c r="B107" s="0" t="n">
        <v>6</v>
      </c>
      <c r="C107" s="0" t="s">
        <v>2876</v>
      </c>
      <c r="D107" s="0" t="s">
        <v>2877</v>
      </c>
      <c r="E107" s="0" t="s">
        <v>2878</v>
      </c>
      <c r="F107" s="0" t="s">
        <v>1982</v>
      </c>
      <c r="G107" s="0" t="s">
        <v>2879</v>
      </c>
      <c r="H107" s="0" t="s">
        <v>2880</v>
      </c>
      <c r="I107" s="0" t="s">
        <v>2881</v>
      </c>
      <c r="J107" s="0" t="s">
        <v>2882</v>
      </c>
      <c r="K107" s="0" t="s">
        <v>2883</v>
      </c>
      <c r="L107" s="0" t="s">
        <v>2884</v>
      </c>
      <c r="M107" s="0" t="s">
        <v>2796</v>
      </c>
      <c r="N107" s="0" t="s">
        <v>2885</v>
      </c>
    </row>
    <row r="108" customFormat="false" ht="13" hidden="false" customHeight="false" outlineLevel="0" collapsed="false">
      <c r="A108" s="0" t="s">
        <v>2886</v>
      </c>
      <c r="B108" s="0" t="n">
        <v>6</v>
      </c>
      <c r="C108" s="0" t="s">
        <v>2887</v>
      </c>
      <c r="D108" s="0" t="s">
        <v>2888</v>
      </c>
      <c r="E108" s="0" t="s">
        <v>2889</v>
      </c>
      <c r="F108" s="0" t="s">
        <v>1982</v>
      </c>
      <c r="G108" s="0" t="s">
        <v>2890</v>
      </c>
      <c r="H108" s="0" t="s">
        <v>2891</v>
      </c>
      <c r="I108" s="0" t="s">
        <v>2892</v>
      </c>
      <c r="J108" s="0" t="s">
        <v>1982</v>
      </c>
      <c r="K108" s="0" t="s">
        <v>1982</v>
      </c>
      <c r="L108" s="0" t="s">
        <v>1982</v>
      </c>
      <c r="M108" s="0" t="s">
        <v>2893</v>
      </c>
      <c r="N108" s="0" t="s">
        <v>2894</v>
      </c>
    </row>
    <row r="109" customFormat="false" ht="13" hidden="false" customHeight="false" outlineLevel="0" collapsed="false">
      <c r="A109" s="0" t="s">
        <v>2895</v>
      </c>
      <c r="B109" s="0" t="n">
        <v>6</v>
      </c>
      <c r="C109" s="0" t="s">
        <v>2896</v>
      </c>
      <c r="D109" s="0" t="s">
        <v>2897</v>
      </c>
      <c r="E109" s="0" t="s">
        <v>2898</v>
      </c>
      <c r="F109" s="0" t="s">
        <v>1982</v>
      </c>
      <c r="G109" s="0" t="s">
        <v>2899</v>
      </c>
      <c r="H109" s="0" t="s">
        <v>2900</v>
      </c>
      <c r="I109" s="0" t="s">
        <v>2901</v>
      </c>
      <c r="J109" s="0" t="s">
        <v>1982</v>
      </c>
      <c r="K109" s="0" t="s">
        <v>2902</v>
      </c>
      <c r="L109" s="0" t="s">
        <v>1982</v>
      </c>
      <c r="M109" s="0" t="s">
        <v>2805</v>
      </c>
      <c r="N109" s="0" t="s">
        <v>2903</v>
      </c>
    </row>
    <row r="110" customFormat="false" ht="13" hidden="false" customHeight="false" outlineLevel="0" collapsed="false">
      <c r="A110" s="0" t="s">
        <v>2904</v>
      </c>
      <c r="B110" s="0" t="n">
        <v>6</v>
      </c>
      <c r="C110" s="0" t="s">
        <v>2905</v>
      </c>
      <c r="D110" s="0" t="s">
        <v>2906</v>
      </c>
      <c r="E110" s="0" t="s">
        <v>2907</v>
      </c>
      <c r="F110" s="0" t="s">
        <v>1982</v>
      </c>
      <c r="G110" s="0" t="s">
        <v>2908</v>
      </c>
      <c r="H110" s="0" t="s">
        <v>2909</v>
      </c>
      <c r="I110" s="0" t="s">
        <v>2910</v>
      </c>
      <c r="J110" s="0" t="s">
        <v>1982</v>
      </c>
      <c r="K110" s="0" t="s">
        <v>1982</v>
      </c>
      <c r="L110" s="0" t="s">
        <v>1982</v>
      </c>
      <c r="M110" s="0" t="s">
        <v>2812</v>
      </c>
      <c r="N110" s="0" t="s">
        <v>2911</v>
      </c>
    </row>
    <row r="111" customFormat="false" ht="13" hidden="false" customHeight="false" outlineLevel="0" collapsed="false">
      <c r="A111" s="0" t="s">
        <v>2912</v>
      </c>
      <c r="B111" s="0" t="n">
        <v>6</v>
      </c>
      <c r="C111" s="0" t="s">
        <v>2913</v>
      </c>
      <c r="D111" s="0" t="s">
        <v>2914</v>
      </c>
      <c r="E111" s="0" t="s">
        <v>2915</v>
      </c>
      <c r="F111" s="0" t="s">
        <v>1982</v>
      </c>
      <c r="G111" s="0" t="s">
        <v>2916</v>
      </c>
      <c r="H111" s="0" t="s">
        <v>2917</v>
      </c>
      <c r="I111" s="0" t="s">
        <v>2918</v>
      </c>
      <c r="J111" s="0" t="s">
        <v>1982</v>
      </c>
      <c r="K111" s="0" t="s">
        <v>1982</v>
      </c>
      <c r="L111" s="0" t="s">
        <v>2919</v>
      </c>
      <c r="M111" s="0" t="s">
        <v>2821</v>
      </c>
      <c r="N111" s="0" t="s">
        <v>2920</v>
      </c>
    </row>
    <row r="112" customFormat="false" ht="13" hidden="false" customHeight="false" outlineLevel="0" collapsed="false">
      <c r="A112" s="0" t="s">
        <v>2921</v>
      </c>
      <c r="B112" s="0" t="n">
        <v>6</v>
      </c>
      <c r="C112" s="0" t="s">
        <v>2922</v>
      </c>
      <c r="D112" s="0" t="s">
        <v>2923</v>
      </c>
      <c r="E112" s="0" t="s">
        <v>2924</v>
      </c>
      <c r="F112" s="0" t="s">
        <v>1982</v>
      </c>
      <c r="G112" s="0" t="s">
        <v>2925</v>
      </c>
      <c r="H112" s="0" t="s">
        <v>2926</v>
      </c>
      <c r="I112" s="0" t="s">
        <v>2927</v>
      </c>
      <c r="J112" s="0" t="s">
        <v>1982</v>
      </c>
      <c r="K112" s="0" t="s">
        <v>1982</v>
      </c>
      <c r="L112" s="0" t="s">
        <v>2928</v>
      </c>
      <c r="M112" s="0" t="s">
        <v>2831</v>
      </c>
      <c r="N112" s="0" t="s">
        <v>2508</v>
      </c>
    </row>
    <row r="113" customFormat="false" ht="13" hidden="false" customHeight="false" outlineLevel="0" collapsed="false">
      <c r="A113" s="0" t="s">
        <v>2929</v>
      </c>
      <c r="B113" s="0" t="n">
        <v>6</v>
      </c>
      <c r="C113" s="0" t="s">
        <v>2930</v>
      </c>
      <c r="D113" s="0" t="s">
        <v>2931</v>
      </c>
      <c r="E113" s="0" t="s">
        <v>2932</v>
      </c>
      <c r="F113" s="0" t="s">
        <v>1982</v>
      </c>
      <c r="G113" s="0" t="s">
        <v>2933</v>
      </c>
      <c r="H113" s="0" t="s">
        <v>2934</v>
      </c>
      <c r="I113" s="0" t="s">
        <v>2935</v>
      </c>
      <c r="J113" s="0" t="s">
        <v>1982</v>
      </c>
      <c r="K113" s="0" t="s">
        <v>1982</v>
      </c>
      <c r="L113" s="0" t="s">
        <v>2936</v>
      </c>
      <c r="M113" s="0" t="s">
        <v>2937</v>
      </c>
      <c r="N113" s="0" t="s">
        <v>2938</v>
      </c>
    </row>
    <row r="114" customFormat="false" ht="13" hidden="false" customHeight="false" outlineLevel="0" collapsed="false">
      <c r="A114" s="0" t="s">
        <v>2939</v>
      </c>
      <c r="B114" s="0" t="n">
        <v>6</v>
      </c>
      <c r="C114" s="0" t="s">
        <v>2940</v>
      </c>
      <c r="D114" s="0" t="s">
        <v>2941</v>
      </c>
      <c r="E114" s="0" t="s">
        <v>2942</v>
      </c>
      <c r="F114" s="0" t="s">
        <v>1982</v>
      </c>
      <c r="G114" s="0" t="s">
        <v>2943</v>
      </c>
      <c r="H114" s="0" t="s">
        <v>2944</v>
      </c>
      <c r="I114" s="0" t="s">
        <v>2945</v>
      </c>
      <c r="J114" s="0" t="s">
        <v>1982</v>
      </c>
      <c r="K114" s="0" t="s">
        <v>1982</v>
      </c>
      <c r="L114" s="0" t="s">
        <v>2946</v>
      </c>
      <c r="M114" s="0" t="s">
        <v>2841</v>
      </c>
      <c r="N114" s="0" t="s">
        <v>2947</v>
      </c>
    </row>
    <row r="115" customFormat="false" ht="13" hidden="false" customHeight="false" outlineLevel="0" collapsed="false">
      <c r="A115" s="0" t="s">
        <v>2948</v>
      </c>
      <c r="B115" s="0" t="n">
        <v>6</v>
      </c>
      <c r="C115" s="0" t="s">
        <v>2949</v>
      </c>
      <c r="D115" s="0" t="s">
        <v>2950</v>
      </c>
      <c r="E115" s="0" t="s">
        <v>2951</v>
      </c>
      <c r="F115" s="0" t="s">
        <v>1982</v>
      </c>
      <c r="G115" s="0" t="s">
        <v>2952</v>
      </c>
      <c r="H115" s="0" t="s">
        <v>2953</v>
      </c>
      <c r="I115" s="0" t="s">
        <v>1982</v>
      </c>
      <c r="J115" s="0" t="s">
        <v>2954</v>
      </c>
      <c r="K115" s="0" t="s">
        <v>1982</v>
      </c>
      <c r="L115" s="0" t="s">
        <v>1982</v>
      </c>
      <c r="M115" s="0" t="s">
        <v>2850</v>
      </c>
      <c r="N115" s="0" t="s">
        <v>2955</v>
      </c>
    </row>
    <row r="116" customFormat="false" ht="13" hidden="false" customHeight="false" outlineLevel="0" collapsed="false">
      <c r="A116" s="0" t="s">
        <v>2956</v>
      </c>
      <c r="B116" s="0" t="n">
        <v>6</v>
      </c>
      <c r="C116" s="0" t="s">
        <v>2957</v>
      </c>
      <c r="D116" s="0" t="s">
        <v>2958</v>
      </c>
      <c r="E116" s="0" t="s">
        <v>2959</v>
      </c>
      <c r="F116" s="0" t="s">
        <v>1982</v>
      </c>
      <c r="G116" s="0" t="s">
        <v>2960</v>
      </c>
      <c r="H116" s="0" t="s">
        <v>2961</v>
      </c>
      <c r="I116" s="0" t="s">
        <v>1982</v>
      </c>
      <c r="J116" s="0" t="s">
        <v>1982</v>
      </c>
      <c r="K116" s="0" t="s">
        <v>1982</v>
      </c>
      <c r="L116" s="0" t="s">
        <v>2962</v>
      </c>
      <c r="M116" s="0" t="s">
        <v>1982</v>
      </c>
      <c r="N116" s="0" t="s">
        <v>2963</v>
      </c>
    </row>
    <row r="117" customFormat="false" ht="13" hidden="false" customHeight="false" outlineLevel="0" collapsed="false">
      <c r="A117" s="0" t="s">
        <v>2964</v>
      </c>
      <c r="B117" s="0" t="n">
        <v>6</v>
      </c>
      <c r="C117" s="0" t="s">
        <v>2965</v>
      </c>
      <c r="D117" s="0" t="s">
        <v>2966</v>
      </c>
      <c r="E117" s="0" t="s">
        <v>2967</v>
      </c>
      <c r="F117" s="0" t="s">
        <v>1982</v>
      </c>
      <c r="G117" s="0" t="s">
        <v>2968</v>
      </c>
      <c r="H117" s="0" t="s">
        <v>2969</v>
      </c>
      <c r="I117" s="0" t="s">
        <v>2970</v>
      </c>
      <c r="J117" s="0" t="s">
        <v>1982</v>
      </c>
      <c r="K117" s="0" t="s">
        <v>1982</v>
      </c>
      <c r="L117" s="0" t="s">
        <v>1982</v>
      </c>
      <c r="M117" s="0" t="s">
        <v>2215</v>
      </c>
      <c r="N117" s="0" t="s">
        <v>2971</v>
      </c>
    </row>
    <row r="118" customFormat="false" ht="13" hidden="false" customHeight="false" outlineLevel="0" collapsed="false">
      <c r="A118" s="0" t="s">
        <v>2972</v>
      </c>
      <c r="B118" s="0" t="n">
        <v>6</v>
      </c>
      <c r="C118" s="0" t="s">
        <v>2973</v>
      </c>
      <c r="D118" s="0" t="s">
        <v>2974</v>
      </c>
      <c r="E118" s="0" t="s">
        <v>2975</v>
      </c>
      <c r="F118" s="0" t="s">
        <v>1982</v>
      </c>
      <c r="G118" s="0" t="s">
        <v>2976</v>
      </c>
      <c r="H118" s="0" t="s">
        <v>2977</v>
      </c>
      <c r="I118" s="0" t="s">
        <v>2978</v>
      </c>
      <c r="J118" s="0" t="s">
        <v>1982</v>
      </c>
      <c r="K118" s="0" t="s">
        <v>2979</v>
      </c>
      <c r="L118" s="0" t="s">
        <v>1982</v>
      </c>
      <c r="M118" s="0" t="s">
        <v>2980</v>
      </c>
      <c r="N118" s="0" t="s">
        <v>2981</v>
      </c>
    </row>
    <row r="119" customFormat="false" ht="13" hidden="false" customHeight="false" outlineLevel="0" collapsed="false">
      <c r="A119" s="0" t="s">
        <v>2982</v>
      </c>
      <c r="B119" s="0" t="n">
        <v>6</v>
      </c>
      <c r="C119" s="0" t="s">
        <v>2983</v>
      </c>
      <c r="D119" s="0" t="s">
        <v>2984</v>
      </c>
      <c r="E119" s="0" t="s">
        <v>2985</v>
      </c>
      <c r="F119" s="0" t="s">
        <v>1982</v>
      </c>
      <c r="G119" s="0" t="s">
        <v>2986</v>
      </c>
      <c r="H119" s="0" t="s">
        <v>2987</v>
      </c>
      <c r="I119" s="0" t="s">
        <v>2988</v>
      </c>
      <c r="J119" s="0" t="s">
        <v>1982</v>
      </c>
      <c r="K119" s="0" t="s">
        <v>1982</v>
      </c>
      <c r="L119" s="0" t="s">
        <v>2936</v>
      </c>
      <c r="M119" s="0" t="s">
        <v>2989</v>
      </c>
      <c r="N119" s="0" t="s">
        <v>2990</v>
      </c>
    </row>
    <row r="120" customFormat="false" ht="13" hidden="false" customHeight="false" outlineLevel="0" collapsed="false">
      <c r="A120" s="0" t="s">
        <v>2991</v>
      </c>
      <c r="B120" s="0" t="n">
        <v>6</v>
      </c>
      <c r="C120" s="0" t="s">
        <v>2992</v>
      </c>
      <c r="D120" s="0" t="s">
        <v>2993</v>
      </c>
      <c r="E120" s="0" t="s">
        <v>2994</v>
      </c>
      <c r="F120" s="0" t="s">
        <v>1982</v>
      </c>
      <c r="G120" s="0" t="s">
        <v>2995</v>
      </c>
      <c r="H120" s="0" t="s">
        <v>2996</v>
      </c>
      <c r="I120" s="0" t="s">
        <v>2997</v>
      </c>
      <c r="J120" s="0" t="s">
        <v>1982</v>
      </c>
      <c r="K120" s="0" t="s">
        <v>2998</v>
      </c>
      <c r="L120" s="0" t="s">
        <v>2999</v>
      </c>
      <c r="M120" s="0" t="s">
        <v>2867</v>
      </c>
      <c r="N120" s="0" t="s">
        <v>3000</v>
      </c>
    </row>
    <row r="121" customFormat="false" ht="13" hidden="false" customHeight="false" outlineLevel="0" collapsed="false">
      <c r="A121" s="0" t="s">
        <v>3001</v>
      </c>
      <c r="B121" s="0" t="n">
        <v>6</v>
      </c>
      <c r="C121" s="0" t="s">
        <v>3002</v>
      </c>
      <c r="D121" s="0" t="s">
        <v>3003</v>
      </c>
      <c r="E121" s="0" t="s">
        <v>3004</v>
      </c>
      <c r="F121" s="0" t="s">
        <v>1982</v>
      </c>
      <c r="G121" s="0" t="s">
        <v>3005</v>
      </c>
      <c r="H121" s="0" t="s">
        <v>3006</v>
      </c>
      <c r="I121" s="0" t="s">
        <v>3007</v>
      </c>
      <c r="J121" s="0" t="s">
        <v>1982</v>
      </c>
      <c r="K121" s="0" t="s">
        <v>1982</v>
      </c>
      <c r="L121" s="0" t="s">
        <v>3008</v>
      </c>
      <c r="M121" s="0" t="s">
        <v>2874</v>
      </c>
      <c r="N121" s="0" t="s">
        <v>3009</v>
      </c>
    </row>
    <row r="122" customFormat="false" ht="13" hidden="false" customHeight="false" outlineLevel="0" collapsed="false">
      <c r="A122" s="0" t="s">
        <v>3010</v>
      </c>
      <c r="B122" s="0" t="n">
        <v>6</v>
      </c>
      <c r="C122" s="0" t="s">
        <v>3011</v>
      </c>
      <c r="D122" s="0" t="s">
        <v>3012</v>
      </c>
      <c r="E122" s="0" t="s">
        <v>3013</v>
      </c>
      <c r="F122" s="0" t="s">
        <v>1982</v>
      </c>
      <c r="G122" s="0" t="s">
        <v>3014</v>
      </c>
      <c r="H122" s="0" t="s">
        <v>3015</v>
      </c>
      <c r="I122" s="0" t="s">
        <v>3016</v>
      </c>
      <c r="J122" s="0" t="s">
        <v>1982</v>
      </c>
      <c r="K122" s="0" t="s">
        <v>1982</v>
      </c>
      <c r="L122" s="0" t="s">
        <v>1982</v>
      </c>
      <c r="M122" s="0" t="s">
        <v>2885</v>
      </c>
      <c r="N122" s="0" t="s">
        <v>2535</v>
      </c>
    </row>
    <row r="123" customFormat="false" ht="13" hidden="false" customHeight="false" outlineLevel="0" collapsed="false">
      <c r="A123" s="0" t="s">
        <v>3017</v>
      </c>
      <c r="B123" s="0" t="n">
        <v>6</v>
      </c>
      <c r="C123" s="0" t="s">
        <v>3018</v>
      </c>
      <c r="D123" s="0" t="s">
        <v>3019</v>
      </c>
      <c r="E123" s="0" t="s">
        <v>3020</v>
      </c>
      <c r="F123" s="0" t="s">
        <v>1982</v>
      </c>
      <c r="G123" s="0" t="s">
        <v>3021</v>
      </c>
      <c r="H123" s="0" t="s">
        <v>3022</v>
      </c>
      <c r="I123" s="0" t="s">
        <v>3023</v>
      </c>
      <c r="J123" s="0" t="s">
        <v>3024</v>
      </c>
      <c r="K123" s="0" t="s">
        <v>1982</v>
      </c>
      <c r="L123" s="0" t="s">
        <v>1982</v>
      </c>
      <c r="M123" s="0" t="s">
        <v>3025</v>
      </c>
      <c r="N123" s="0" t="s">
        <v>2546</v>
      </c>
    </row>
    <row r="124" customFormat="false" ht="13" hidden="false" customHeight="false" outlineLevel="0" collapsed="false">
      <c r="A124" s="0" t="s">
        <v>3026</v>
      </c>
      <c r="B124" s="0" t="n">
        <v>6</v>
      </c>
      <c r="C124" s="0" t="s">
        <v>3027</v>
      </c>
      <c r="D124" s="0" t="s">
        <v>3028</v>
      </c>
      <c r="E124" s="0" t="s">
        <v>3029</v>
      </c>
      <c r="F124" s="0" t="s">
        <v>1982</v>
      </c>
      <c r="G124" s="0" t="s">
        <v>3030</v>
      </c>
      <c r="H124" s="0" t="s">
        <v>3031</v>
      </c>
      <c r="I124" s="0" t="s">
        <v>3032</v>
      </c>
      <c r="J124" s="0" t="s">
        <v>1982</v>
      </c>
      <c r="K124" s="0" t="s">
        <v>1982</v>
      </c>
      <c r="L124" s="0" t="s">
        <v>3033</v>
      </c>
      <c r="M124" s="0" t="s">
        <v>2894</v>
      </c>
      <c r="N124" s="0" t="s">
        <v>3034</v>
      </c>
    </row>
    <row r="125" customFormat="false" ht="13" hidden="false" customHeight="false" outlineLevel="0" collapsed="false">
      <c r="A125" s="0" t="s">
        <v>3035</v>
      </c>
      <c r="B125" s="0" t="n">
        <v>6</v>
      </c>
      <c r="C125" s="0" t="s">
        <v>3036</v>
      </c>
      <c r="D125" s="0" t="s">
        <v>3037</v>
      </c>
      <c r="E125" s="0" t="s">
        <v>3038</v>
      </c>
      <c r="F125" s="0" t="s">
        <v>1982</v>
      </c>
      <c r="G125" s="0" t="s">
        <v>3039</v>
      </c>
      <c r="H125" s="0" t="s">
        <v>3040</v>
      </c>
      <c r="I125" s="0" t="s">
        <v>3041</v>
      </c>
      <c r="J125" s="0" t="s">
        <v>1982</v>
      </c>
      <c r="K125" s="0" t="s">
        <v>3042</v>
      </c>
      <c r="L125" s="0" t="s">
        <v>2545</v>
      </c>
      <c r="M125" s="0" t="s">
        <v>2903</v>
      </c>
      <c r="N125" s="0" t="s">
        <v>3043</v>
      </c>
    </row>
    <row r="126" customFormat="false" ht="13" hidden="false" customHeight="false" outlineLevel="0" collapsed="false">
      <c r="A126" s="0" t="s">
        <v>3044</v>
      </c>
      <c r="B126" s="0" t="n">
        <v>6</v>
      </c>
      <c r="C126" s="0" t="s">
        <v>3045</v>
      </c>
      <c r="D126" s="0" t="s">
        <v>3046</v>
      </c>
      <c r="E126" s="0" t="s">
        <v>3047</v>
      </c>
      <c r="F126" s="0" t="s">
        <v>1982</v>
      </c>
      <c r="G126" s="0" t="s">
        <v>3048</v>
      </c>
      <c r="H126" s="0" t="s">
        <v>3049</v>
      </c>
      <c r="I126" s="0" t="s">
        <v>3050</v>
      </c>
      <c r="J126" s="0" t="s">
        <v>1982</v>
      </c>
      <c r="K126" s="0" t="s">
        <v>3051</v>
      </c>
      <c r="L126" s="0" t="s">
        <v>1982</v>
      </c>
      <c r="M126" s="0" t="s">
        <v>3052</v>
      </c>
      <c r="N126" s="0" t="s">
        <v>3053</v>
      </c>
    </row>
    <row r="127" customFormat="false" ht="13" hidden="false" customHeight="false" outlineLevel="0" collapsed="false">
      <c r="A127" s="0" t="s">
        <v>3054</v>
      </c>
      <c r="B127" s="0" t="n">
        <v>6</v>
      </c>
      <c r="C127" s="0" t="s">
        <v>3055</v>
      </c>
      <c r="D127" s="0" t="s">
        <v>3056</v>
      </c>
      <c r="E127" s="0" t="s">
        <v>3057</v>
      </c>
      <c r="F127" s="0" t="s">
        <v>1982</v>
      </c>
      <c r="G127" s="0" t="s">
        <v>3058</v>
      </c>
      <c r="H127" s="0" t="s">
        <v>3059</v>
      </c>
      <c r="I127" s="0" t="s">
        <v>3060</v>
      </c>
      <c r="J127" s="0" t="s">
        <v>3061</v>
      </c>
      <c r="K127" s="0" t="s">
        <v>1982</v>
      </c>
      <c r="L127" s="0" t="s">
        <v>1982</v>
      </c>
      <c r="M127" s="0" t="s">
        <v>3062</v>
      </c>
      <c r="N127" s="0" t="s">
        <v>3063</v>
      </c>
    </row>
    <row r="128" customFormat="false" ht="13" hidden="false" customHeight="false" outlineLevel="0" collapsed="false">
      <c r="A128" s="0" t="s">
        <v>3064</v>
      </c>
      <c r="B128" s="0" t="n">
        <v>6</v>
      </c>
      <c r="C128" s="0" t="s">
        <v>3065</v>
      </c>
      <c r="D128" s="0" t="s">
        <v>3066</v>
      </c>
      <c r="E128" s="0" t="s">
        <v>3067</v>
      </c>
      <c r="F128" s="0" t="s">
        <v>1982</v>
      </c>
      <c r="G128" s="0" t="s">
        <v>3068</v>
      </c>
      <c r="H128" s="0" t="s">
        <v>3069</v>
      </c>
      <c r="I128" s="0" t="s">
        <v>3070</v>
      </c>
      <c r="J128" s="0" t="s">
        <v>1982</v>
      </c>
      <c r="K128" s="0" t="s">
        <v>1982</v>
      </c>
      <c r="L128" s="0" t="s">
        <v>1987</v>
      </c>
      <c r="M128" s="0" t="s">
        <v>2911</v>
      </c>
      <c r="N128" s="0" t="s">
        <v>2573</v>
      </c>
    </row>
    <row r="129" customFormat="false" ht="13" hidden="false" customHeight="false" outlineLevel="0" collapsed="false">
      <c r="A129" s="0" t="s">
        <v>3071</v>
      </c>
      <c r="B129" s="0" t="n">
        <v>6</v>
      </c>
      <c r="C129" s="0" t="s">
        <v>3072</v>
      </c>
      <c r="D129" s="0" t="s">
        <v>3073</v>
      </c>
      <c r="E129" s="0" t="s">
        <v>3074</v>
      </c>
      <c r="F129" s="0" t="s">
        <v>1982</v>
      </c>
      <c r="G129" s="0" t="s">
        <v>3075</v>
      </c>
      <c r="H129" s="0" t="s">
        <v>3076</v>
      </c>
      <c r="I129" s="0" t="s">
        <v>3077</v>
      </c>
      <c r="J129" s="0" t="s">
        <v>1982</v>
      </c>
      <c r="K129" s="0" t="s">
        <v>1982</v>
      </c>
      <c r="L129" s="0" t="s">
        <v>3078</v>
      </c>
      <c r="M129" s="0" t="s">
        <v>2920</v>
      </c>
      <c r="N129" s="0" t="s">
        <v>2591</v>
      </c>
    </row>
    <row r="130" customFormat="false" ht="13" hidden="false" customHeight="false" outlineLevel="0" collapsed="false">
      <c r="A130" s="0" t="s">
        <v>3079</v>
      </c>
      <c r="B130" s="0" t="n">
        <v>6</v>
      </c>
      <c r="C130" s="0" t="s">
        <v>3080</v>
      </c>
      <c r="D130" s="0" t="s">
        <v>3081</v>
      </c>
      <c r="E130" s="0" t="s">
        <v>3082</v>
      </c>
      <c r="F130" s="0" t="s">
        <v>1982</v>
      </c>
      <c r="G130" s="0" t="s">
        <v>3083</v>
      </c>
      <c r="H130" s="0" t="s">
        <v>3084</v>
      </c>
      <c r="I130" s="0" t="s">
        <v>3085</v>
      </c>
      <c r="J130" s="0" t="s">
        <v>3086</v>
      </c>
      <c r="K130" s="0" t="s">
        <v>3087</v>
      </c>
      <c r="L130" s="0" t="s">
        <v>2564</v>
      </c>
      <c r="M130" s="0" t="s">
        <v>2508</v>
      </c>
      <c r="N130" s="0" t="s">
        <v>3088</v>
      </c>
    </row>
    <row r="131" customFormat="false" ht="13" hidden="false" customHeight="false" outlineLevel="0" collapsed="false">
      <c r="A131" s="0" t="s">
        <v>3089</v>
      </c>
      <c r="B131" s="0" t="n">
        <v>6</v>
      </c>
      <c r="C131" s="0" t="s">
        <v>3090</v>
      </c>
      <c r="D131" s="0" t="s">
        <v>3091</v>
      </c>
      <c r="E131" s="0" t="s">
        <v>3092</v>
      </c>
      <c r="F131" s="0" t="s">
        <v>1982</v>
      </c>
      <c r="G131" s="0" t="s">
        <v>3093</v>
      </c>
      <c r="H131" s="0" t="s">
        <v>3094</v>
      </c>
      <c r="I131" s="0" t="s">
        <v>3095</v>
      </c>
      <c r="J131" s="0" t="s">
        <v>1982</v>
      </c>
      <c r="K131" s="0" t="s">
        <v>1982</v>
      </c>
      <c r="L131" s="0" t="s">
        <v>1982</v>
      </c>
      <c r="M131" s="0" t="s">
        <v>2938</v>
      </c>
      <c r="N131" s="0" t="s">
        <v>3096</v>
      </c>
    </row>
    <row r="132" customFormat="false" ht="13" hidden="false" customHeight="false" outlineLevel="0" collapsed="false">
      <c r="A132" s="0" t="s">
        <v>3097</v>
      </c>
      <c r="B132" s="0" t="n">
        <v>5</v>
      </c>
      <c r="C132" s="0" t="s">
        <v>3098</v>
      </c>
      <c r="D132" s="0" t="s">
        <v>3099</v>
      </c>
      <c r="E132" s="0" t="s">
        <v>3100</v>
      </c>
      <c r="F132" s="0" t="s">
        <v>1982</v>
      </c>
      <c r="G132" s="0" t="s">
        <v>3101</v>
      </c>
      <c r="H132" s="0" t="s">
        <v>3102</v>
      </c>
      <c r="I132" s="0" t="s">
        <v>3103</v>
      </c>
      <c r="J132" s="0" t="s">
        <v>1982</v>
      </c>
      <c r="K132" s="0" t="s">
        <v>1982</v>
      </c>
      <c r="L132" s="0" t="s">
        <v>1982</v>
      </c>
      <c r="M132" s="0" t="s">
        <v>2947</v>
      </c>
      <c r="N132" s="0" t="s">
        <v>2601</v>
      </c>
    </row>
    <row r="133" customFormat="false" ht="13" hidden="false" customHeight="false" outlineLevel="0" collapsed="false">
      <c r="A133" s="0" t="s">
        <v>3104</v>
      </c>
      <c r="B133" s="0" t="n">
        <v>5</v>
      </c>
      <c r="C133" s="0" t="s">
        <v>3105</v>
      </c>
      <c r="D133" s="0" t="s">
        <v>3106</v>
      </c>
      <c r="E133" s="0" t="s">
        <v>3107</v>
      </c>
      <c r="F133" s="0" t="s">
        <v>1982</v>
      </c>
      <c r="G133" s="0" t="s">
        <v>3108</v>
      </c>
      <c r="H133" s="0" t="s">
        <v>3109</v>
      </c>
      <c r="I133" s="0" t="s">
        <v>3110</v>
      </c>
      <c r="J133" s="0" t="s">
        <v>3111</v>
      </c>
      <c r="K133" s="0" t="s">
        <v>1982</v>
      </c>
      <c r="L133" s="0" t="s">
        <v>3112</v>
      </c>
      <c r="M133" s="0" t="s">
        <v>2955</v>
      </c>
      <c r="N133" s="0" t="s">
        <v>3113</v>
      </c>
    </row>
    <row r="134" customFormat="false" ht="13" hidden="false" customHeight="false" outlineLevel="0" collapsed="false">
      <c r="A134" s="0" t="s">
        <v>3114</v>
      </c>
      <c r="B134" s="0" t="n">
        <v>5</v>
      </c>
      <c r="C134" s="0" t="s">
        <v>3115</v>
      </c>
      <c r="D134" s="0" t="s">
        <v>3116</v>
      </c>
      <c r="E134" s="0" t="s">
        <v>3117</v>
      </c>
      <c r="F134" s="0" t="s">
        <v>1982</v>
      </c>
      <c r="G134" s="0" t="s">
        <v>3118</v>
      </c>
      <c r="H134" s="0" t="s">
        <v>3119</v>
      </c>
      <c r="I134" s="0" t="s">
        <v>3120</v>
      </c>
      <c r="J134" s="0" t="s">
        <v>1982</v>
      </c>
      <c r="K134" s="0" t="s">
        <v>1982</v>
      </c>
      <c r="L134" s="0" t="s">
        <v>2936</v>
      </c>
      <c r="M134" s="0" t="s">
        <v>2963</v>
      </c>
      <c r="N134" s="0" t="s">
        <v>3121</v>
      </c>
    </row>
    <row r="135" customFormat="false" ht="13" hidden="false" customHeight="false" outlineLevel="0" collapsed="false">
      <c r="A135" s="0" t="s">
        <v>3122</v>
      </c>
      <c r="B135" s="0" t="n">
        <v>5</v>
      </c>
      <c r="C135" s="0" t="s">
        <v>3123</v>
      </c>
      <c r="D135" s="0" t="s">
        <v>3124</v>
      </c>
      <c r="E135" s="0" t="s">
        <v>3125</v>
      </c>
      <c r="F135" s="0" t="s">
        <v>1982</v>
      </c>
      <c r="G135" s="0" t="s">
        <v>3126</v>
      </c>
      <c r="H135" s="0" t="s">
        <v>3127</v>
      </c>
      <c r="I135" s="0" t="s">
        <v>3128</v>
      </c>
      <c r="J135" s="0" t="s">
        <v>1982</v>
      </c>
      <c r="K135" s="0" t="s">
        <v>1982</v>
      </c>
      <c r="L135" s="0" t="s">
        <v>1982</v>
      </c>
      <c r="M135" s="0" t="s">
        <v>2971</v>
      </c>
      <c r="N135" s="0" t="s">
        <v>3129</v>
      </c>
    </row>
    <row r="136" customFormat="false" ht="13" hidden="false" customHeight="false" outlineLevel="0" collapsed="false">
      <c r="A136" s="0" t="s">
        <v>3130</v>
      </c>
      <c r="B136" s="0" t="n">
        <v>5</v>
      </c>
      <c r="C136" s="0" t="s">
        <v>3131</v>
      </c>
      <c r="D136" s="0" t="s">
        <v>3132</v>
      </c>
      <c r="E136" s="0" t="s">
        <v>3133</v>
      </c>
      <c r="F136" s="0" t="s">
        <v>1982</v>
      </c>
      <c r="G136" s="0" t="s">
        <v>3134</v>
      </c>
      <c r="H136" s="0" t="s">
        <v>3135</v>
      </c>
      <c r="I136" s="0" t="s">
        <v>3136</v>
      </c>
      <c r="J136" s="0" t="s">
        <v>3137</v>
      </c>
      <c r="K136" s="0" t="s">
        <v>1982</v>
      </c>
      <c r="L136" s="0" t="s">
        <v>1987</v>
      </c>
      <c r="M136" s="0" t="s">
        <v>2981</v>
      </c>
      <c r="N136" s="0" t="s">
        <v>1982</v>
      </c>
    </row>
    <row r="137" customFormat="false" ht="13" hidden="false" customHeight="false" outlineLevel="0" collapsed="false">
      <c r="A137" s="0" t="s">
        <v>3138</v>
      </c>
      <c r="B137" s="0" t="n">
        <v>5</v>
      </c>
      <c r="C137" s="0" t="s">
        <v>3139</v>
      </c>
      <c r="D137" s="0" t="s">
        <v>3140</v>
      </c>
      <c r="E137" s="0" t="s">
        <v>3141</v>
      </c>
      <c r="F137" s="0" t="s">
        <v>1982</v>
      </c>
      <c r="G137" s="0" t="s">
        <v>3142</v>
      </c>
      <c r="H137" s="0" t="s">
        <v>3143</v>
      </c>
      <c r="I137" s="0" t="s">
        <v>1982</v>
      </c>
      <c r="J137" s="0" t="s">
        <v>1982</v>
      </c>
      <c r="K137" s="0" t="s">
        <v>1982</v>
      </c>
      <c r="L137" s="0" t="s">
        <v>3144</v>
      </c>
      <c r="M137" s="0" t="s">
        <v>2990</v>
      </c>
      <c r="N137" s="0" t="s">
        <v>3145</v>
      </c>
    </row>
    <row r="138" customFormat="false" ht="13" hidden="false" customHeight="false" outlineLevel="0" collapsed="false">
      <c r="A138" s="0" t="s">
        <v>3146</v>
      </c>
      <c r="B138" s="0" t="n">
        <v>5</v>
      </c>
      <c r="C138" s="0" t="s">
        <v>3147</v>
      </c>
      <c r="D138" s="0" t="s">
        <v>3148</v>
      </c>
      <c r="E138" s="0" t="s">
        <v>3149</v>
      </c>
      <c r="F138" s="0" t="s">
        <v>1982</v>
      </c>
      <c r="G138" s="0" t="s">
        <v>3150</v>
      </c>
      <c r="H138" s="0" t="s">
        <v>3151</v>
      </c>
      <c r="I138" s="0" t="s">
        <v>3152</v>
      </c>
      <c r="J138" s="0" t="s">
        <v>1982</v>
      </c>
      <c r="K138" s="0" t="s">
        <v>3153</v>
      </c>
      <c r="L138" s="0" t="s">
        <v>1982</v>
      </c>
      <c r="M138" s="0" t="s">
        <v>3000</v>
      </c>
      <c r="N138" s="0" t="s">
        <v>3154</v>
      </c>
    </row>
    <row r="139" customFormat="false" ht="13" hidden="false" customHeight="false" outlineLevel="0" collapsed="false">
      <c r="A139" s="0" t="s">
        <v>3155</v>
      </c>
      <c r="B139" s="0" t="n">
        <v>5</v>
      </c>
      <c r="C139" s="0" t="s">
        <v>3156</v>
      </c>
      <c r="D139" s="0" t="s">
        <v>3157</v>
      </c>
      <c r="E139" s="0" t="s">
        <v>1982</v>
      </c>
      <c r="F139" s="0" t="s">
        <v>1982</v>
      </c>
      <c r="G139" s="0" t="s">
        <v>3158</v>
      </c>
      <c r="H139" s="0" t="s">
        <v>3159</v>
      </c>
      <c r="I139" s="0" t="s">
        <v>3160</v>
      </c>
      <c r="J139" s="0" t="s">
        <v>1982</v>
      </c>
      <c r="K139" s="0" t="s">
        <v>1982</v>
      </c>
      <c r="L139" s="0" t="s">
        <v>3161</v>
      </c>
      <c r="M139" s="0" t="s">
        <v>3009</v>
      </c>
      <c r="N139" s="0" t="s">
        <v>3162</v>
      </c>
    </row>
    <row r="140" customFormat="false" ht="13" hidden="false" customHeight="false" outlineLevel="0" collapsed="false">
      <c r="A140" s="0" t="s">
        <v>3163</v>
      </c>
      <c r="B140" s="0" t="n">
        <v>5</v>
      </c>
      <c r="C140" s="0" t="s">
        <v>3164</v>
      </c>
      <c r="D140" s="0" t="s">
        <v>3165</v>
      </c>
      <c r="E140" s="0" t="s">
        <v>3166</v>
      </c>
      <c r="F140" s="0" t="s">
        <v>1982</v>
      </c>
      <c r="G140" s="0" t="s">
        <v>3167</v>
      </c>
      <c r="H140" s="0" t="s">
        <v>3168</v>
      </c>
      <c r="I140" s="0" t="s">
        <v>3169</v>
      </c>
      <c r="J140" s="0" t="s">
        <v>1982</v>
      </c>
      <c r="K140" s="0" t="s">
        <v>1982</v>
      </c>
      <c r="L140" s="0" t="s">
        <v>3170</v>
      </c>
      <c r="M140" s="0" t="s">
        <v>3034</v>
      </c>
      <c r="N140" s="0" t="s">
        <v>3171</v>
      </c>
    </row>
    <row r="141" customFormat="false" ht="13" hidden="false" customHeight="false" outlineLevel="0" collapsed="false">
      <c r="A141" s="0" t="s">
        <v>3172</v>
      </c>
      <c r="B141" s="0" t="n">
        <v>5</v>
      </c>
      <c r="C141" s="0" t="s">
        <v>3173</v>
      </c>
      <c r="D141" s="0" t="s">
        <v>3174</v>
      </c>
      <c r="E141" s="0" t="s">
        <v>3175</v>
      </c>
      <c r="F141" s="0" t="s">
        <v>1982</v>
      </c>
      <c r="G141" s="0" t="s">
        <v>3176</v>
      </c>
      <c r="H141" s="0" t="s">
        <v>3177</v>
      </c>
      <c r="I141" s="0" t="s">
        <v>3178</v>
      </c>
      <c r="J141" s="0" t="s">
        <v>1982</v>
      </c>
      <c r="K141" s="0" t="s">
        <v>1982</v>
      </c>
      <c r="L141" s="0" t="s">
        <v>2555</v>
      </c>
      <c r="M141" s="0" t="s">
        <v>3043</v>
      </c>
      <c r="N141" s="0" t="s">
        <v>3179</v>
      </c>
    </row>
    <row r="142" customFormat="false" ht="13" hidden="false" customHeight="false" outlineLevel="0" collapsed="false">
      <c r="A142" s="0" t="s">
        <v>3180</v>
      </c>
      <c r="B142" s="0" t="n">
        <v>5</v>
      </c>
      <c r="C142" s="0" t="s">
        <v>3181</v>
      </c>
      <c r="D142" s="0" t="s">
        <v>3182</v>
      </c>
      <c r="E142" s="0" t="s">
        <v>3183</v>
      </c>
      <c r="F142" s="0" t="s">
        <v>1982</v>
      </c>
      <c r="G142" s="0" t="s">
        <v>3184</v>
      </c>
      <c r="H142" s="0" t="s">
        <v>3185</v>
      </c>
      <c r="I142" s="0" t="s">
        <v>3186</v>
      </c>
      <c r="J142" s="0" t="s">
        <v>1982</v>
      </c>
      <c r="K142" s="0" t="s">
        <v>1982</v>
      </c>
      <c r="L142" s="0" t="s">
        <v>3187</v>
      </c>
      <c r="M142" s="0" t="s">
        <v>3053</v>
      </c>
      <c r="N142" s="0" t="s">
        <v>3188</v>
      </c>
    </row>
    <row r="143" customFormat="false" ht="13" hidden="false" customHeight="false" outlineLevel="0" collapsed="false">
      <c r="A143" s="0" t="s">
        <v>3189</v>
      </c>
      <c r="B143" s="0" t="n">
        <v>5</v>
      </c>
      <c r="C143" s="0" t="s">
        <v>3190</v>
      </c>
      <c r="D143" s="0" t="s">
        <v>3191</v>
      </c>
      <c r="E143" s="0" t="s">
        <v>3192</v>
      </c>
      <c r="F143" s="0" t="s">
        <v>1982</v>
      </c>
      <c r="G143" s="0" t="s">
        <v>3193</v>
      </c>
      <c r="H143" s="0" t="s">
        <v>3194</v>
      </c>
      <c r="I143" s="0" t="s">
        <v>1982</v>
      </c>
      <c r="J143" s="0" t="s">
        <v>1982</v>
      </c>
      <c r="K143" s="0" t="s">
        <v>1982</v>
      </c>
      <c r="L143" s="0" t="s">
        <v>3195</v>
      </c>
      <c r="M143" s="0" t="s">
        <v>3063</v>
      </c>
      <c r="N143" s="0" t="s">
        <v>1982</v>
      </c>
    </row>
    <row r="144" customFormat="false" ht="13" hidden="false" customHeight="false" outlineLevel="0" collapsed="false">
      <c r="A144" s="0" t="s">
        <v>3196</v>
      </c>
      <c r="B144" s="0" t="n">
        <v>5</v>
      </c>
      <c r="C144" s="0" t="s">
        <v>3197</v>
      </c>
      <c r="D144" s="0" t="s">
        <v>3198</v>
      </c>
      <c r="E144" s="0" t="s">
        <v>3199</v>
      </c>
      <c r="F144" s="0" t="s">
        <v>1982</v>
      </c>
      <c r="G144" s="0" t="s">
        <v>3200</v>
      </c>
      <c r="H144" s="0" t="s">
        <v>3201</v>
      </c>
      <c r="I144" s="0" t="s">
        <v>3202</v>
      </c>
      <c r="J144" s="0" t="s">
        <v>1982</v>
      </c>
      <c r="K144" s="0" t="s">
        <v>1982</v>
      </c>
      <c r="L144" s="0" t="s">
        <v>3203</v>
      </c>
      <c r="M144" s="0" t="s">
        <v>3088</v>
      </c>
      <c r="N144" s="0" t="s">
        <v>3204</v>
      </c>
    </row>
    <row r="145" customFormat="false" ht="13" hidden="false" customHeight="false" outlineLevel="0" collapsed="false">
      <c r="A145" s="0" t="s">
        <v>3205</v>
      </c>
      <c r="B145" s="0" t="n">
        <v>5</v>
      </c>
      <c r="C145" s="0" t="s">
        <v>3206</v>
      </c>
      <c r="D145" s="0" t="s">
        <v>3207</v>
      </c>
      <c r="E145" s="0" t="s">
        <v>3208</v>
      </c>
      <c r="F145" s="0" t="s">
        <v>1982</v>
      </c>
      <c r="G145" s="0" t="s">
        <v>3209</v>
      </c>
      <c r="H145" s="0" t="s">
        <v>3210</v>
      </c>
      <c r="I145" s="0" t="s">
        <v>3211</v>
      </c>
      <c r="J145" s="0" t="s">
        <v>1982</v>
      </c>
      <c r="K145" s="0" t="s">
        <v>1982</v>
      </c>
      <c r="L145" s="0" t="s">
        <v>1982</v>
      </c>
      <c r="M145" s="0" t="s">
        <v>3096</v>
      </c>
      <c r="N145" s="0" t="s">
        <v>2676</v>
      </c>
    </row>
    <row r="146" customFormat="false" ht="13" hidden="false" customHeight="false" outlineLevel="0" collapsed="false">
      <c r="A146" s="0" t="s">
        <v>3212</v>
      </c>
      <c r="B146" s="0" t="n">
        <v>5</v>
      </c>
      <c r="C146" s="0" t="s">
        <v>3213</v>
      </c>
      <c r="D146" s="0" t="s">
        <v>3214</v>
      </c>
      <c r="E146" s="0" t="s">
        <v>3215</v>
      </c>
      <c r="F146" s="0" t="s">
        <v>1982</v>
      </c>
      <c r="G146" s="0" t="s">
        <v>3216</v>
      </c>
      <c r="H146" s="0" t="s">
        <v>3217</v>
      </c>
      <c r="I146" s="0" t="s">
        <v>3218</v>
      </c>
      <c r="J146" s="0" t="s">
        <v>1982</v>
      </c>
      <c r="K146" s="0" t="s">
        <v>3219</v>
      </c>
      <c r="L146" s="0" t="s">
        <v>3220</v>
      </c>
      <c r="M146" s="0" t="s">
        <v>3113</v>
      </c>
      <c r="N146" s="0" t="s">
        <v>1982</v>
      </c>
    </row>
    <row r="147" customFormat="false" ht="13" hidden="false" customHeight="false" outlineLevel="0" collapsed="false">
      <c r="A147" s="0" t="s">
        <v>3221</v>
      </c>
      <c r="B147" s="0" t="n">
        <v>5</v>
      </c>
      <c r="C147" s="0" t="s">
        <v>3222</v>
      </c>
      <c r="D147" s="0" t="s">
        <v>3223</v>
      </c>
      <c r="E147" s="0" t="s">
        <v>3224</v>
      </c>
      <c r="F147" s="0" t="s">
        <v>1982</v>
      </c>
      <c r="G147" s="0" t="s">
        <v>3225</v>
      </c>
      <c r="H147" s="0" t="s">
        <v>3226</v>
      </c>
      <c r="I147" s="0" t="s">
        <v>3227</v>
      </c>
      <c r="J147" s="0" t="s">
        <v>1982</v>
      </c>
      <c r="K147" s="0" t="s">
        <v>1982</v>
      </c>
      <c r="L147" s="0" t="s">
        <v>3228</v>
      </c>
      <c r="M147" s="0" t="s">
        <v>3121</v>
      </c>
      <c r="N147" s="0" t="s">
        <v>3229</v>
      </c>
    </row>
    <row r="148" customFormat="false" ht="13" hidden="false" customHeight="false" outlineLevel="0" collapsed="false">
      <c r="A148" s="0" t="s">
        <v>3230</v>
      </c>
      <c r="B148" s="0" t="n">
        <v>5</v>
      </c>
      <c r="C148" s="0" t="s">
        <v>3231</v>
      </c>
      <c r="D148" s="0" t="s">
        <v>3232</v>
      </c>
      <c r="E148" s="0" t="s">
        <v>3233</v>
      </c>
      <c r="F148" s="0" t="s">
        <v>1982</v>
      </c>
      <c r="G148" s="0" t="s">
        <v>3234</v>
      </c>
      <c r="H148" s="0" t="s">
        <v>3235</v>
      </c>
      <c r="I148" s="0" t="s">
        <v>3236</v>
      </c>
      <c r="J148" s="0" t="s">
        <v>1982</v>
      </c>
      <c r="K148" s="0" t="s">
        <v>1982</v>
      </c>
      <c r="L148" s="0" t="s">
        <v>3237</v>
      </c>
      <c r="M148" s="0" t="s">
        <v>3129</v>
      </c>
      <c r="N148" s="0" t="s">
        <v>3238</v>
      </c>
    </row>
    <row r="149" customFormat="false" ht="13" hidden="false" customHeight="false" outlineLevel="0" collapsed="false">
      <c r="A149" s="0" t="s">
        <v>3239</v>
      </c>
      <c r="B149" s="0" t="n">
        <v>5</v>
      </c>
      <c r="C149" s="0" t="s">
        <v>3240</v>
      </c>
      <c r="D149" s="0" t="s">
        <v>3241</v>
      </c>
      <c r="E149" s="0" t="s">
        <v>3242</v>
      </c>
      <c r="F149" s="0" t="s">
        <v>1982</v>
      </c>
      <c r="G149" s="0" t="s">
        <v>3243</v>
      </c>
      <c r="H149" s="0" t="s">
        <v>3244</v>
      </c>
      <c r="I149" s="0" t="s">
        <v>1982</v>
      </c>
      <c r="J149" s="0" t="s">
        <v>1982</v>
      </c>
      <c r="K149" s="0" t="s">
        <v>1982</v>
      </c>
      <c r="L149" s="0" t="s">
        <v>1982</v>
      </c>
      <c r="M149" s="0" t="s">
        <v>1982</v>
      </c>
      <c r="N149" s="0" t="s">
        <v>3245</v>
      </c>
    </row>
    <row r="150" customFormat="false" ht="13" hidden="false" customHeight="false" outlineLevel="0" collapsed="false">
      <c r="A150" s="0" t="s">
        <v>3246</v>
      </c>
      <c r="B150" s="0" t="n">
        <v>4</v>
      </c>
      <c r="C150" s="0" t="s">
        <v>3247</v>
      </c>
      <c r="D150" s="0" t="s">
        <v>3248</v>
      </c>
      <c r="E150" s="0" t="s">
        <v>3249</v>
      </c>
      <c r="F150" s="0" t="s">
        <v>1982</v>
      </c>
      <c r="G150" s="0" t="s">
        <v>3250</v>
      </c>
      <c r="H150" s="0" t="s">
        <v>3251</v>
      </c>
      <c r="I150" s="0" t="s">
        <v>3252</v>
      </c>
      <c r="J150" s="0" t="s">
        <v>1982</v>
      </c>
      <c r="K150" s="0" t="s">
        <v>3253</v>
      </c>
      <c r="L150" s="0" t="s">
        <v>3254</v>
      </c>
      <c r="M150" s="0" t="s">
        <v>3145</v>
      </c>
      <c r="N150" s="0" t="s">
        <v>2710</v>
      </c>
    </row>
    <row r="151" customFormat="false" ht="13" hidden="false" customHeight="false" outlineLevel="0" collapsed="false">
      <c r="A151" s="0" t="s">
        <v>3255</v>
      </c>
      <c r="B151" s="0" t="n">
        <v>4</v>
      </c>
      <c r="C151" s="0" t="s">
        <v>3256</v>
      </c>
      <c r="D151" s="0" t="s">
        <v>3257</v>
      </c>
      <c r="E151" s="0" t="s">
        <v>3258</v>
      </c>
      <c r="F151" s="0" t="s">
        <v>1982</v>
      </c>
      <c r="G151" s="0" t="s">
        <v>3259</v>
      </c>
      <c r="H151" s="0" t="s">
        <v>3260</v>
      </c>
      <c r="I151" s="0" t="s">
        <v>3261</v>
      </c>
      <c r="J151" s="0" t="s">
        <v>1982</v>
      </c>
      <c r="K151" s="0" t="s">
        <v>1982</v>
      </c>
      <c r="L151" s="0" t="s">
        <v>1982</v>
      </c>
      <c r="M151" s="0" t="s">
        <v>3154</v>
      </c>
      <c r="N151" s="0" t="s">
        <v>2726</v>
      </c>
    </row>
    <row r="152" customFormat="false" ht="13" hidden="false" customHeight="false" outlineLevel="0" collapsed="false">
      <c r="A152" s="0" t="s">
        <v>3262</v>
      </c>
      <c r="B152" s="0" t="n">
        <v>4</v>
      </c>
      <c r="C152" s="0" t="s">
        <v>3263</v>
      </c>
      <c r="D152" s="0" t="s">
        <v>3264</v>
      </c>
      <c r="E152" s="0" t="s">
        <v>3265</v>
      </c>
      <c r="F152" s="0" t="s">
        <v>1982</v>
      </c>
      <c r="G152" s="0" t="s">
        <v>3266</v>
      </c>
      <c r="H152" s="0" t="s">
        <v>3267</v>
      </c>
      <c r="I152" s="0" t="s">
        <v>3268</v>
      </c>
      <c r="J152" s="0" t="s">
        <v>1982</v>
      </c>
      <c r="K152" s="0" t="s">
        <v>1982</v>
      </c>
      <c r="L152" s="0" t="s">
        <v>1982</v>
      </c>
      <c r="M152" s="0" t="s">
        <v>3162</v>
      </c>
      <c r="N152" s="0" t="s">
        <v>3269</v>
      </c>
    </row>
    <row r="153" customFormat="false" ht="13" hidden="false" customHeight="false" outlineLevel="0" collapsed="false">
      <c r="A153" s="0" t="s">
        <v>3270</v>
      </c>
      <c r="B153" s="0" t="n">
        <v>4</v>
      </c>
      <c r="C153" s="0" t="s">
        <v>3271</v>
      </c>
      <c r="D153" s="0" t="s">
        <v>3272</v>
      </c>
      <c r="E153" s="0" t="s">
        <v>3273</v>
      </c>
      <c r="F153" s="0" t="s">
        <v>1982</v>
      </c>
      <c r="G153" s="0" t="s">
        <v>3274</v>
      </c>
      <c r="H153" s="0" t="s">
        <v>3275</v>
      </c>
      <c r="I153" s="0" t="s">
        <v>3276</v>
      </c>
      <c r="J153" s="0" t="s">
        <v>1982</v>
      </c>
      <c r="K153" s="0" t="s">
        <v>1982</v>
      </c>
      <c r="L153" s="0" t="s">
        <v>1982</v>
      </c>
      <c r="M153" s="0" t="s">
        <v>3171</v>
      </c>
      <c r="N153" s="0" t="s">
        <v>3277</v>
      </c>
    </row>
    <row r="154" customFormat="false" ht="13" hidden="false" customHeight="false" outlineLevel="0" collapsed="false">
      <c r="A154" s="0" t="s">
        <v>3278</v>
      </c>
      <c r="B154" s="0" t="n">
        <v>4</v>
      </c>
      <c r="C154" s="0" t="s">
        <v>3279</v>
      </c>
      <c r="D154" s="0" t="s">
        <v>3280</v>
      </c>
      <c r="E154" s="0" t="s">
        <v>3281</v>
      </c>
      <c r="F154" s="0" t="s">
        <v>1982</v>
      </c>
      <c r="G154" s="0" t="s">
        <v>3282</v>
      </c>
      <c r="H154" s="0" t="s">
        <v>3283</v>
      </c>
      <c r="I154" s="0" t="s">
        <v>3284</v>
      </c>
      <c r="J154" s="0" t="s">
        <v>1982</v>
      </c>
      <c r="K154" s="0" t="s">
        <v>1982</v>
      </c>
      <c r="L154" s="0" t="s">
        <v>3285</v>
      </c>
      <c r="M154" s="0" t="s">
        <v>3179</v>
      </c>
      <c r="N154" s="0" t="s">
        <v>3286</v>
      </c>
    </row>
    <row r="155" customFormat="false" ht="13" hidden="false" customHeight="false" outlineLevel="0" collapsed="false">
      <c r="A155" s="0" t="s">
        <v>3287</v>
      </c>
      <c r="B155" s="0" t="n">
        <v>4</v>
      </c>
      <c r="C155" s="0" t="s">
        <v>3288</v>
      </c>
      <c r="D155" s="0" t="s">
        <v>3289</v>
      </c>
      <c r="E155" s="0" t="s">
        <v>3290</v>
      </c>
      <c r="F155" s="0" t="s">
        <v>1982</v>
      </c>
      <c r="G155" s="0" t="s">
        <v>3291</v>
      </c>
      <c r="H155" s="0" t="s">
        <v>3292</v>
      </c>
      <c r="I155" s="0" t="s">
        <v>3293</v>
      </c>
      <c r="J155" s="0" t="s">
        <v>1982</v>
      </c>
      <c r="K155" s="0" t="s">
        <v>1982</v>
      </c>
      <c r="L155" s="0" t="s">
        <v>1982</v>
      </c>
      <c r="M155" s="0" t="s">
        <v>3188</v>
      </c>
      <c r="N155" s="0" t="s">
        <v>3294</v>
      </c>
    </row>
    <row r="156" customFormat="false" ht="13" hidden="false" customHeight="false" outlineLevel="0" collapsed="false">
      <c r="A156" s="0" t="s">
        <v>3295</v>
      </c>
      <c r="B156" s="0" t="n">
        <v>4</v>
      </c>
      <c r="C156" s="0" t="s">
        <v>3296</v>
      </c>
      <c r="D156" s="0" t="s">
        <v>3297</v>
      </c>
      <c r="E156" s="0" t="s">
        <v>3298</v>
      </c>
      <c r="F156" s="0" t="s">
        <v>1982</v>
      </c>
      <c r="G156" s="0" t="s">
        <v>3299</v>
      </c>
      <c r="H156" s="0" t="s">
        <v>3300</v>
      </c>
      <c r="I156" s="0" t="s">
        <v>3301</v>
      </c>
      <c r="J156" s="0" t="s">
        <v>1982</v>
      </c>
      <c r="K156" s="0" t="s">
        <v>1982</v>
      </c>
      <c r="L156" s="0" t="s">
        <v>1982</v>
      </c>
      <c r="M156" s="0" t="s">
        <v>3302</v>
      </c>
      <c r="N156" s="0" t="s">
        <v>3303</v>
      </c>
    </row>
    <row r="157" customFormat="false" ht="13" hidden="false" customHeight="false" outlineLevel="0" collapsed="false">
      <c r="A157" s="0" t="s">
        <v>3304</v>
      </c>
      <c r="B157" s="0" t="n">
        <v>4</v>
      </c>
      <c r="C157" s="0" t="s">
        <v>3305</v>
      </c>
      <c r="D157" s="0" t="s">
        <v>3306</v>
      </c>
      <c r="E157" s="0" t="s">
        <v>3307</v>
      </c>
      <c r="F157" s="0" t="s">
        <v>1982</v>
      </c>
      <c r="G157" s="0" t="s">
        <v>3308</v>
      </c>
      <c r="H157" s="0" t="s">
        <v>3309</v>
      </c>
      <c r="I157" s="0" t="s">
        <v>3310</v>
      </c>
      <c r="J157" s="0" t="s">
        <v>1982</v>
      </c>
      <c r="K157" s="0" t="s">
        <v>1982</v>
      </c>
      <c r="L157" s="0" t="s">
        <v>1982</v>
      </c>
      <c r="M157" s="0" t="s">
        <v>1982</v>
      </c>
      <c r="N157" s="0" t="s">
        <v>2093</v>
      </c>
    </row>
    <row r="158" customFormat="false" ht="13" hidden="false" customHeight="false" outlineLevel="0" collapsed="false">
      <c r="A158" s="0" t="s">
        <v>3311</v>
      </c>
      <c r="B158" s="0" t="n">
        <v>4</v>
      </c>
      <c r="C158" s="0" t="s">
        <v>3312</v>
      </c>
      <c r="D158" s="0" t="s">
        <v>3313</v>
      </c>
      <c r="E158" s="0" t="s">
        <v>3314</v>
      </c>
      <c r="F158" s="0" t="s">
        <v>1982</v>
      </c>
      <c r="G158" s="0" t="s">
        <v>3315</v>
      </c>
      <c r="H158" s="0" t="s">
        <v>3316</v>
      </c>
      <c r="I158" s="0" t="s">
        <v>3317</v>
      </c>
      <c r="J158" s="0" t="s">
        <v>1982</v>
      </c>
      <c r="K158" s="0" t="s">
        <v>3318</v>
      </c>
      <c r="L158" s="0" t="s">
        <v>3319</v>
      </c>
      <c r="M158" s="0" t="s">
        <v>3204</v>
      </c>
      <c r="N158" s="0" t="s">
        <v>1982</v>
      </c>
    </row>
    <row r="159" customFormat="false" ht="13" hidden="false" customHeight="false" outlineLevel="0" collapsed="false">
      <c r="A159" s="0" t="s">
        <v>3320</v>
      </c>
      <c r="B159" s="0" t="n">
        <v>4</v>
      </c>
      <c r="C159" s="0" t="s">
        <v>3321</v>
      </c>
      <c r="D159" s="0" t="s">
        <v>3322</v>
      </c>
      <c r="E159" s="0" t="s">
        <v>3323</v>
      </c>
      <c r="F159" s="0" t="s">
        <v>1982</v>
      </c>
      <c r="G159" s="0" t="s">
        <v>3324</v>
      </c>
      <c r="H159" s="0" t="s">
        <v>3325</v>
      </c>
      <c r="I159" s="0" t="s">
        <v>3326</v>
      </c>
      <c r="J159" s="0" t="s">
        <v>1982</v>
      </c>
      <c r="K159" s="0" t="s">
        <v>1982</v>
      </c>
      <c r="L159" s="0" t="s">
        <v>2555</v>
      </c>
      <c r="M159" s="0" t="s">
        <v>3229</v>
      </c>
      <c r="N159" s="0" t="s">
        <v>2410</v>
      </c>
    </row>
    <row r="160" customFormat="false" ht="13" hidden="false" customHeight="false" outlineLevel="0" collapsed="false">
      <c r="A160" s="0" t="s">
        <v>3327</v>
      </c>
      <c r="B160" s="0" t="n">
        <v>4</v>
      </c>
      <c r="C160" s="0" t="s">
        <v>3328</v>
      </c>
      <c r="D160" s="0" t="s">
        <v>3329</v>
      </c>
      <c r="E160" s="0" t="s">
        <v>3330</v>
      </c>
      <c r="F160" s="0" t="s">
        <v>1982</v>
      </c>
      <c r="G160" s="0" t="s">
        <v>3331</v>
      </c>
      <c r="H160" s="0" t="s">
        <v>3332</v>
      </c>
      <c r="I160" s="0" t="s">
        <v>3333</v>
      </c>
      <c r="J160" s="0" t="s">
        <v>1982</v>
      </c>
      <c r="K160" s="0" t="s">
        <v>1982</v>
      </c>
      <c r="L160" s="0" t="s">
        <v>1982</v>
      </c>
      <c r="M160" s="0" t="s">
        <v>3238</v>
      </c>
      <c r="N160" s="0" t="s">
        <v>3334</v>
      </c>
    </row>
    <row r="161" customFormat="false" ht="13" hidden="false" customHeight="false" outlineLevel="0" collapsed="false">
      <c r="A161" s="0" t="s">
        <v>3335</v>
      </c>
      <c r="B161" s="0" t="n">
        <v>4</v>
      </c>
      <c r="C161" s="0" t="s">
        <v>3336</v>
      </c>
      <c r="D161" s="0" t="s">
        <v>3337</v>
      </c>
      <c r="E161" s="0" t="s">
        <v>3338</v>
      </c>
      <c r="F161" s="0" t="s">
        <v>1982</v>
      </c>
      <c r="G161" s="0" t="s">
        <v>3339</v>
      </c>
      <c r="H161" s="0" t="s">
        <v>3340</v>
      </c>
      <c r="I161" s="0" t="s">
        <v>3341</v>
      </c>
      <c r="J161" s="0" t="s">
        <v>1982</v>
      </c>
      <c r="K161" s="0" t="s">
        <v>1982</v>
      </c>
      <c r="L161" s="0" t="s">
        <v>3342</v>
      </c>
      <c r="M161" s="0" t="s">
        <v>3245</v>
      </c>
      <c r="N161" s="0" t="s">
        <v>3343</v>
      </c>
    </row>
    <row r="162" customFormat="false" ht="13" hidden="false" customHeight="false" outlineLevel="0" collapsed="false">
      <c r="A162" s="0" t="s">
        <v>3344</v>
      </c>
      <c r="B162" s="0" t="n">
        <v>4</v>
      </c>
      <c r="C162" s="0" t="s">
        <v>3345</v>
      </c>
      <c r="D162" s="0" t="s">
        <v>3346</v>
      </c>
      <c r="E162" s="0" t="s">
        <v>3347</v>
      </c>
      <c r="F162" s="0" t="s">
        <v>1982</v>
      </c>
      <c r="G162" s="0" t="s">
        <v>3348</v>
      </c>
      <c r="H162" s="0" t="s">
        <v>3349</v>
      </c>
      <c r="I162" s="0" t="s">
        <v>1982</v>
      </c>
      <c r="J162" s="0" t="s">
        <v>3350</v>
      </c>
      <c r="K162" s="0" t="s">
        <v>1982</v>
      </c>
      <c r="L162" s="0" t="s">
        <v>1982</v>
      </c>
      <c r="M162" s="0" t="s">
        <v>3269</v>
      </c>
      <c r="N162" s="0" t="s">
        <v>3351</v>
      </c>
    </row>
    <row r="163" customFormat="false" ht="13" hidden="false" customHeight="false" outlineLevel="0" collapsed="false">
      <c r="A163" s="0" t="s">
        <v>3352</v>
      </c>
      <c r="B163" s="0" t="n">
        <v>4</v>
      </c>
      <c r="C163" s="0" t="s">
        <v>3353</v>
      </c>
      <c r="D163" s="0" t="s">
        <v>3354</v>
      </c>
      <c r="E163" s="0" t="s">
        <v>3355</v>
      </c>
      <c r="F163" s="0" t="s">
        <v>1982</v>
      </c>
      <c r="G163" s="0" t="s">
        <v>3356</v>
      </c>
      <c r="H163" s="0" t="s">
        <v>3357</v>
      </c>
      <c r="I163" s="0" t="s">
        <v>3358</v>
      </c>
      <c r="J163" s="0" t="s">
        <v>1982</v>
      </c>
      <c r="K163" s="0" t="s">
        <v>1982</v>
      </c>
      <c r="L163" s="0" t="s">
        <v>3359</v>
      </c>
      <c r="M163" s="0" t="s">
        <v>3277</v>
      </c>
      <c r="N163" s="0" t="s">
        <v>3360</v>
      </c>
    </row>
    <row r="164" customFormat="false" ht="13" hidden="false" customHeight="false" outlineLevel="0" collapsed="false">
      <c r="A164" s="0" t="s">
        <v>3361</v>
      </c>
      <c r="B164" s="0" t="n">
        <v>4</v>
      </c>
      <c r="C164" s="0" t="s">
        <v>3362</v>
      </c>
      <c r="D164" s="0" t="s">
        <v>3363</v>
      </c>
      <c r="E164" s="0" t="s">
        <v>3364</v>
      </c>
      <c r="F164" s="0" t="s">
        <v>1982</v>
      </c>
      <c r="G164" s="0" t="s">
        <v>3365</v>
      </c>
      <c r="H164" s="0" t="s">
        <v>3366</v>
      </c>
      <c r="I164" s="0" t="s">
        <v>1982</v>
      </c>
      <c r="J164" s="0" t="s">
        <v>1982</v>
      </c>
      <c r="K164" s="0" t="s">
        <v>1982</v>
      </c>
      <c r="L164" s="0" t="s">
        <v>3367</v>
      </c>
      <c r="M164" s="0" t="s">
        <v>3286</v>
      </c>
      <c r="N164" s="0" t="s">
        <v>3368</v>
      </c>
    </row>
    <row r="165" customFormat="false" ht="13" hidden="false" customHeight="false" outlineLevel="0" collapsed="false">
      <c r="A165" s="0" t="s">
        <v>3369</v>
      </c>
      <c r="B165" s="0" t="n">
        <v>4</v>
      </c>
      <c r="C165" s="0" t="s">
        <v>3370</v>
      </c>
      <c r="D165" s="0" t="s">
        <v>3371</v>
      </c>
      <c r="E165" s="0" t="s">
        <v>3372</v>
      </c>
      <c r="F165" s="0" t="s">
        <v>1982</v>
      </c>
      <c r="G165" s="0" t="s">
        <v>3373</v>
      </c>
      <c r="H165" s="0" t="s">
        <v>3374</v>
      </c>
      <c r="I165" s="0" t="s">
        <v>3375</v>
      </c>
      <c r="J165" s="0" t="s">
        <v>1982</v>
      </c>
      <c r="K165" s="0" t="s">
        <v>1982</v>
      </c>
      <c r="L165" s="0" t="s">
        <v>2650</v>
      </c>
      <c r="M165" s="0" t="s">
        <v>3294</v>
      </c>
      <c r="N165" s="0" t="s">
        <v>3376</v>
      </c>
    </row>
    <row r="166" customFormat="false" ht="13" hidden="false" customHeight="false" outlineLevel="0" collapsed="false">
      <c r="A166" s="0" t="s">
        <v>3377</v>
      </c>
      <c r="B166" s="0" t="n">
        <v>4</v>
      </c>
      <c r="C166" s="0" t="s">
        <v>3378</v>
      </c>
      <c r="D166" s="0" t="s">
        <v>3379</v>
      </c>
      <c r="E166" s="0" t="s">
        <v>3380</v>
      </c>
      <c r="F166" s="0" t="s">
        <v>1982</v>
      </c>
      <c r="G166" s="0" t="s">
        <v>3381</v>
      </c>
      <c r="H166" s="0" t="s">
        <v>3382</v>
      </c>
      <c r="I166" s="0" t="s">
        <v>3383</v>
      </c>
      <c r="J166" s="0" t="s">
        <v>1982</v>
      </c>
      <c r="K166" s="0" t="s">
        <v>1982</v>
      </c>
      <c r="L166" s="0" t="s">
        <v>1982</v>
      </c>
      <c r="M166" s="0" t="s">
        <v>3303</v>
      </c>
      <c r="N166" s="0" t="s">
        <v>3384</v>
      </c>
    </row>
    <row r="167" customFormat="false" ht="13" hidden="false" customHeight="false" outlineLevel="0" collapsed="false">
      <c r="A167" s="0" t="s">
        <v>3385</v>
      </c>
      <c r="B167" s="0" t="n">
        <v>4</v>
      </c>
      <c r="C167" s="0" t="s">
        <v>3386</v>
      </c>
      <c r="D167" s="0" t="s">
        <v>3387</v>
      </c>
      <c r="E167" s="0" t="s">
        <v>3388</v>
      </c>
      <c r="F167" s="0" t="s">
        <v>1982</v>
      </c>
      <c r="G167" s="0" t="s">
        <v>3389</v>
      </c>
      <c r="H167" s="0" t="s">
        <v>3390</v>
      </c>
      <c r="I167" s="0" t="s">
        <v>1982</v>
      </c>
      <c r="J167" s="0" t="s">
        <v>1982</v>
      </c>
      <c r="K167" s="0" t="s">
        <v>3391</v>
      </c>
      <c r="L167" s="0" t="s">
        <v>3392</v>
      </c>
      <c r="M167" s="0" t="s">
        <v>2093</v>
      </c>
      <c r="N167" s="0" t="s">
        <v>3393</v>
      </c>
    </row>
    <row r="168" customFormat="false" ht="13" hidden="false" customHeight="false" outlineLevel="0" collapsed="false">
      <c r="A168" s="0" t="s">
        <v>3394</v>
      </c>
      <c r="B168" s="0" t="n">
        <v>4</v>
      </c>
      <c r="C168" s="0" t="s">
        <v>3395</v>
      </c>
      <c r="D168" s="0" t="s">
        <v>3396</v>
      </c>
      <c r="E168" s="0" t="s">
        <v>3397</v>
      </c>
      <c r="F168" s="0" t="s">
        <v>1982</v>
      </c>
      <c r="G168" s="0" t="s">
        <v>3398</v>
      </c>
      <c r="H168" s="0" t="s">
        <v>3399</v>
      </c>
      <c r="I168" s="0" t="s">
        <v>3400</v>
      </c>
      <c r="J168" s="0" t="s">
        <v>1982</v>
      </c>
      <c r="K168" s="0" t="s">
        <v>1982</v>
      </c>
      <c r="L168" s="0" t="s">
        <v>1982</v>
      </c>
      <c r="M168" s="0" t="s">
        <v>3401</v>
      </c>
      <c r="N168" s="0" t="s">
        <v>3402</v>
      </c>
    </row>
    <row r="169" customFormat="false" ht="13" hidden="false" customHeight="false" outlineLevel="0" collapsed="false">
      <c r="A169" s="0" t="s">
        <v>3403</v>
      </c>
      <c r="B169" s="0" t="n">
        <v>4</v>
      </c>
      <c r="C169" s="0" t="s">
        <v>3404</v>
      </c>
      <c r="D169" s="0" t="s">
        <v>3405</v>
      </c>
      <c r="E169" s="0" t="s">
        <v>3406</v>
      </c>
      <c r="F169" s="0" t="s">
        <v>1982</v>
      </c>
      <c r="G169" s="0" t="s">
        <v>3407</v>
      </c>
      <c r="H169" s="0" t="s">
        <v>3408</v>
      </c>
      <c r="I169" s="0" t="s">
        <v>3409</v>
      </c>
      <c r="J169" s="0" t="s">
        <v>1982</v>
      </c>
      <c r="K169" s="0" t="s">
        <v>1982</v>
      </c>
      <c r="L169" s="0" t="s">
        <v>3410</v>
      </c>
      <c r="M169" s="0" t="s">
        <v>1982</v>
      </c>
      <c r="N169" s="0" t="s">
        <v>3411</v>
      </c>
    </row>
    <row r="170" customFormat="false" ht="13" hidden="false" customHeight="false" outlineLevel="0" collapsed="false">
      <c r="A170" s="0" t="s">
        <v>3412</v>
      </c>
      <c r="B170" s="0" t="n">
        <v>4</v>
      </c>
      <c r="C170" s="0" t="s">
        <v>3413</v>
      </c>
      <c r="D170" s="0" t="s">
        <v>3414</v>
      </c>
      <c r="E170" s="0" t="s">
        <v>3415</v>
      </c>
      <c r="F170" s="0" t="s">
        <v>1982</v>
      </c>
      <c r="G170" s="0" t="s">
        <v>3416</v>
      </c>
      <c r="H170" s="0" t="s">
        <v>3417</v>
      </c>
      <c r="I170" s="0" t="s">
        <v>3418</v>
      </c>
      <c r="J170" s="0" t="s">
        <v>1982</v>
      </c>
      <c r="K170" s="0" t="s">
        <v>1982</v>
      </c>
      <c r="L170" s="0" t="s">
        <v>3112</v>
      </c>
      <c r="M170" s="0" t="s">
        <v>2410</v>
      </c>
      <c r="N170" s="0" t="s">
        <v>3419</v>
      </c>
    </row>
    <row r="171" customFormat="false" ht="13" hidden="false" customHeight="false" outlineLevel="0" collapsed="false">
      <c r="A171" s="0" t="s">
        <v>3420</v>
      </c>
      <c r="B171" s="0" t="n">
        <v>4</v>
      </c>
      <c r="C171" s="0" t="s">
        <v>3421</v>
      </c>
      <c r="D171" s="0" t="s">
        <v>3422</v>
      </c>
      <c r="E171" s="0" t="s">
        <v>3423</v>
      </c>
      <c r="F171" s="0" t="s">
        <v>1982</v>
      </c>
      <c r="G171" s="0" t="s">
        <v>3424</v>
      </c>
      <c r="H171" s="0" t="s">
        <v>3425</v>
      </c>
      <c r="I171" s="0" t="s">
        <v>1982</v>
      </c>
      <c r="J171" s="0" t="s">
        <v>1982</v>
      </c>
      <c r="K171" s="0" t="s">
        <v>1982</v>
      </c>
      <c r="L171" s="0" t="s">
        <v>1982</v>
      </c>
      <c r="M171" s="0" t="s">
        <v>3334</v>
      </c>
      <c r="N171" s="0" t="s">
        <v>2858</v>
      </c>
    </row>
    <row r="172" customFormat="false" ht="13" hidden="false" customHeight="false" outlineLevel="0" collapsed="false">
      <c r="A172" s="0" t="s">
        <v>3426</v>
      </c>
      <c r="B172" s="0" t="n">
        <v>4</v>
      </c>
      <c r="C172" s="0" t="s">
        <v>3427</v>
      </c>
      <c r="D172" s="0" t="s">
        <v>3428</v>
      </c>
      <c r="E172" s="0" t="s">
        <v>3429</v>
      </c>
      <c r="F172" s="0" t="s">
        <v>1982</v>
      </c>
      <c r="G172" s="0" t="s">
        <v>3430</v>
      </c>
      <c r="H172" s="0" t="s">
        <v>3431</v>
      </c>
      <c r="I172" s="0" t="s">
        <v>3432</v>
      </c>
      <c r="J172" s="0" t="s">
        <v>3433</v>
      </c>
      <c r="K172" s="0" t="s">
        <v>1982</v>
      </c>
      <c r="L172" s="0" t="s">
        <v>3434</v>
      </c>
      <c r="M172" s="0" t="s">
        <v>3435</v>
      </c>
      <c r="N172" s="0" t="s">
        <v>3436</v>
      </c>
    </row>
    <row r="173" customFormat="false" ht="13" hidden="false" customHeight="false" outlineLevel="0" collapsed="false">
      <c r="A173" s="0" t="s">
        <v>3437</v>
      </c>
      <c r="B173" s="0" t="n">
        <v>4</v>
      </c>
      <c r="C173" s="0" t="s">
        <v>3438</v>
      </c>
      <c r="D173" s="0" t="s">
        <v>3439</v>
      </c>
      <c r="E173" s="0" t="s">
        <v>3440</v>
      </c>
      <c r="F173" s="0" t="s">
        <v>1982</v>
      </c>
      <c r="G173" s="0" t="s">
        <v>3441</v>
      </c>
      <c r="H173" s="0" t="s">
        <v>3442</v>
      </c>
      <c r="I173" s="0" t="s">
        <v>3443</v>
      </c>
      <c r="J173" s="0" t="s">
        <v>1982</v>
      </c>
      <c r="K173" s="0" t="s">
        <v>1982</v>
      </c>
      <c r="L173" s="0" t="s">
        <v>3112</v>
      </c>
      <c r="M173" s="0" t="s">
        <v>2410</v>
      </c>
      <c r="N173" s="0" t="s">
        <v>3444</v>
      </c>
    </row>
    <row r="174" customFormat="false" ht="13" hidden="false" customHeight="false" outlineLevel="0" collapsed="false">
      <c r="A174" s="0" t="s">
        <v>3445</v>
      </c>
      <c r="B174" s="0" t="n">
        <v>4</v>
      </c>
      <c r="C174" s="0" t="s">
        <v>3446</v>
      </c>
      <c r="D174" s="0" t="s">
        <v>3447</v>
      </c>
      <c r="E174" s="0" t="s">
        <v>3448</v>
      </c>
      <c r="F174" s="0" t="s">
        <v>1982</v>
      </c>
      <c r="G174" s="0" t="s">
        <v>3449</v>
      </c>
      <c r="H174" s="0" t="s">
        <v>3450</v>
      </c>
      <c r="I174" s="0" t="s">
        <v>3451</v>
      </c>
      <c r="J174" s="0" t="s">
        <v>1982</v>
      </c>
      <c r="K174" s="0" t="s">
        <v>3452</v>
      </c>
      <c r="L174" s="0" t="s">
        <v>1982</v>
      </c>
      <c r="M174" s="0" t="s">
        <v>3453</v>
      </c>
      <c r="N174" s="0" t="s">
        <v>3454</v>
      </c>
    </row>
    <row r="175" customFormat="false" ht="13" hidden="false" customHeight="false" outlineLevel="0" collapsed="false">
      <c r="A175" s="0" t="s">
        <v>3455</v>
      </c>
      <c r="B175" s="0" t="n">
        <v>4</v>
      </c>
      <c r="C175" s="0" t="s">
        <v>3456</v>
      </c>
      <c r="D175" s="0" t="s">
        <v>3457</v>
      </c>
      <c r="E175" s="0" t="s">
        <v>3458</v>
      </c>
      <c r="F175" s="0" t="s">
        <v>1982</v>
      </c>
      <c r="G175" s="0" t="s">
        <v>3459</v>
      </c>
      <c r="H175" s="0" t="s">
        <v>3460</v>
      </c>
      <c r="I175" s="0" t="s">
        <v>3461</v>
      </c>
      <c r="J175" s="0" t="s">
        <v>1982</v>
      </c>
      <c r="K175" s="0" t="s">
        <v>1982</v>
      </c>
      <c r="L175" s="0" t="s">
        <v>1982</v>
      </c>
      <c r="M175" s="0" t="s">
        <v>3343</v>
      </c>
      <c r="N175" s="0" t="s">
        <v>3462</v>
      </c>
    </row>
    <row r="176" customFormat="false" ht="13" hidden="false" customHeight="false" outlineLevel="0" collapsed="false">
      <c r="A176" s="0" t="s">
        <v>3463</v>
      </c>
      <c r="B176" s="0" t="n">
        <v>4</v>
      </c>
      <c r="C176" s="0" t="s">
        <v>3464</v>
      </c>
      <c r="D176" s="0" t="s">
        <v>3465</v>
      </c>
      <c r="E176" s="0" t="s">
        <v>3466</v>
      </c>
      <c r="F176" s="0" t="s">
        <v>1982</v>
      </c>
      <c r="G176" s="0" t="s">
        <v>3467</v>
      </c>
      <c r="H176" s="0" t="s">
        <v>3468</v>
      </c>
      <c r="I176" s="0" t="s">
        <v>3469</v>
      </c>
      <c r="J176" s="0" t="s">
        <v>1982</v>
      </c>
      <c r="K176" s="0" t="s">
        <v>1982</v>
      </c>
      <c r="L176" s="0" t="s">
        <v>1982</v>
      </c>
      <c r="M176" s="0" t="s">
        <v>3351</v>
      </c>
      <c r="N176" s="0" t="s">
        <v>3470</v>
      </c>
    </row>
    <row r="177" customFormat="false" ht="13" hidden="false" customHeight="false" outlineLevel="0" collapsed="false">
      <c r="A177" s="0" t="s">
        <v>3471</v>
      </c>
      <c r="B177" s="0" t="n">
        <v>4</v>
      </c>
      <c r="C177" s="0" t="s">
        <v>3472</v>
      </c>
      <c r="D177" s="0" t="s">
        <v>3473</v>
      </c>
      <c r="E177" s="0" t="s">
        <v>3474</v>
      </c>
      <c r="F177" s="0" t="s">
        <v>1982</v>
      </c>
      <c r="G177" s="0" t="s">
        <v>3475</v>
      </c>
      <c r="H177" s="0" t="s">
        <v>3476</v>
      </c>
      <c r="I177" s="0" t="s">
        <v>3477</v>
      </c>
      <c r="J177" s="0" t="s">
        <v>1982</v>
      </c>
      <c r="K177" s="0" t="s">
        <v>3478</v>
      </c>
      <c r="L177" s="0" t="s">
        <v>1982</v>
      </c>
      <c r="M177" s="0" t="s">
        <v>3360</v>
      </c>
      <c r="N177" s="0" t="s">
        <v>3479</v>
      </c>
    </row>
    <row r="178" customFormat="false" ht="13" hidden="false" customHeight="false" outlineLevel="0" collapsed="false">
      <c r="A178" s="0" t="s">
        <v>3480</v>
      </c>
      <c r="B178" s="0" t="n">
        <v>4</v>
      </c>
      <c r="C178" s="0" t="s">
        <v>3481</v>
      </c>
      <c r="D178" s="0" t="s">
        <v>3482</v>
      </c>
      <c r="E178" s="0" t="s">
        <v>3483</v>
      </c>
      <c r="F178" s="0" t="s">
        <v>1982</v>
      </c>
      <c r="G178" s="0" t="s">
        <v>3484</v>
      </c>
      <c r="H178" s="0" t="s">
        <v>3485</v>
      </c>
      <c r="I178" s="0" t="s">
        <v>3486</v>
      </c>
      <c r="J178" s="0" t="s">
        <v>1982</v>
      </c>
      <c r="K178" s="0" t="s">
        <v>1982</v>
      </c>
      <c r="L178" s="0" t="s">
        <v>1982</v>
      </c>
      <c r="M178" s="0" t="s">
        <v>3368</v>
      </c>
      <c r="N178" s="0" t="s">
        <v>3487</v>
      </c>
    </row>
    <row r="179" customFormat="false" ht="13" hidden="false" customHeight="false" outlineLevel="0" collapsed="false">
      <c r="A179" s="0" t="s">
        <v>3488</v>
      </c>
      <c r="B179" s="0" t="n">
        <v>4</v>
      </c>
      <c r="C179" s="0" t="s">
        <v>3489</v>
      </c>
      <c r="D179" s="0" t="s">
        <v>3490</v>
      </c>
      <c r="E179" s="0" t="s">
        <v>3491</v>
      </c>
      <c r="F179" s="0" t="s">
        <v>1982</v>
      </c>
      <c r="G179" s="0" t="s">
        <v>3492</v>
      </c>
      <c r="H179" s="0" t="s">
        <v>3493</v>
      </c>
      <c r="I179" s="0" t="s">
        <v>3494</v>
      </c>
      <c r="J179" s="0" t="s">
        <v>1982</v>
      </c>
      <c r="K179" s="0" t="s">
        <v>1982</v>
      </c>
      <c r="L179" s="0" t="s">
        <v>3495</v>
      </c>
      <c r="M179" s="0" t="s">
        <v>3376</v>
      </c>
      <c r="N179" s="0" t="s">
        <v>3496</v>
      </c>
    </row>
    <row r="180" customFormat="false" ht="13" hidden="false" customHeight="false" outlineLevel="0" collapsed="false">
      <c r="A180" s="0" t="s">
        <v>3497</v>
      </c>
      <c r="B180" s="0" t="n">
        <v>4</v>
      </c>
      <c r="C180" s="0" t="s">
        <v>3498</v>
      </c>
      <c r="D180" s="0" t="s">
        <v>3499</v>
      </c>
      <c r="E180" s="0" t="s">
        <v>3500</v>
      </c>
      <c r="F180" s="0" t="s">
        <v>1982</v>
      </c>
      <c r="G180" s="0" t="s">
        <v>3501</v>
      </c>
      <c r="H180" s="0" t="s">
        <v>3502</v>
      </c>
      <c r="I180" s="0" t="s">
        <v>3503</v>
      </c>
      <c r="J180" s="0" t="s">
        <v>1982</v>
      </c>
      <c r="K180" s="0" t="s">
        <v>1982</v>
      </c>
      <c r="L180" s="0" t="s">
        <v>1982</v>
      </c>
      <c r="M180" s="0" t="s">
        <v>3384</v>
      </c>
      <c r="N180" s="0" t="s">
        <v>2893</v>
      </c>
    </row>
    <row r="181" customFormat="false" ht="13" hidden="false" customHeight="false" outlineLevel="0" collapsed="false">
      <c r="A181" s="0" t="s">
        <v>3504</v>
      </c>
      <c r="B181" s="0" t="n">
        <v>4</v>
      </c>
      <c r="C181" s="0" t="s">
        <v>3505</v>
      </c>
      <c r="D181" s="0" t="s">
        <v>3506</v>
      </c>
      <c r="E181" s="0" t="s">
        <v>3507</v>
      </c>
      <c r="F181" s="0" t="s">
        <v>1982</v>
      </c>
      <c r="G181" s="0" t="s">
        <v>3508</v>
      </c>
      <c r="H181" s="0" t="s">
        <v>3509</v>
      </c>
      <c r="I181" s="0" t="s">
        <v>1982</v>
      </c>
      <c r="J181" s="0" t="s">
        <v>1982</v>
      </c>
      <c r="K181" s="0" t="s">
        <v>1982</v>
      </c>
      <c r="L181" s="0" t="s">
        <v>3510</v>
      </c>
      <c r="M181" s="0" t="s">
        <v>3511</v>
      </c>
      <c r="N181" s="0" t="s">
        <v>3512</v>
      </c>
    </row>
    <row r="182" customFormat="false" ht="13" hidden="false" customHeight="false" outlineLevel="0" collapsed="false">
      <c r="A182" s="0" t="s">
        <v>3513</v>
      </c>
      <c r="B182" s="0" t="n">
        <v>4</v>
      </c>
      <c r="C182" s="0" t="s">
        <v>3514</v>
      </c>
      <c r="D182" s="0" t="s">
        <v>3515</v>
      </c>
      <c r="E182" s="0" t="s">
        <v>3516</v>
      </c>
      <c r="F182" s="0" t="s">
        <v>1982</v>
      </c>
      <c r="G182" s="0" t="s">
        <v>3517</v>
      </c>
      <c r="H182" s="0" t="s">
        <v>3518</v>
      </c>
      <c r="I182" s="0" t="s">
        <v>3519</v>
      </c>
      <c r="J182" s="0" t="s">
        <v>1982</v>
      </c>
      <c r="K182" s="0" t="s">
        <v>1982</v>
      </c>
      <c r="L182" s="0" t="s">
        <v>1982</v>
      </c>
      <c r="M182" s="0" t="s">
        <v>3393</v>
      </c>
      <c r="N182" s="0" t="s">
        <v>3520</v>
      </c>
    </row>
    <row r="183" customFormat="false" ht="13" hidden="false" customHeight="false" outlineLevel="0" collapsed="false">
      <c r="A183" s="0" t="s">
        <v>3521</v>
      </c>
      <c r="B183" s="0" t="n">
        <v>4</v>
      </c>
      <c r="C183" s="0" t="s">
        <v>3522</v>
      </c>
      <c r="D183" s="0" t="s">
        <v>3523</v>
      </c>
      <c r="E183" s="0" t="s">
        <v>3524</v>
      </c>
      <c r="F183" s="0" t="s">
        <v>1982</v>
      </c>
      <c r="G183" s="0" t="s">
        <v>3525</v>
      </c>
      <c r="H183" s="0" t="s">
        <v>3526</v>
      </c>
      <c r="I183" s="0" t="s">
        <v>3527</v>
      </c>
      <c r="J183" s="0" t="s">
        <v>1982</v>
      </c>
      <c r="K183" s="0" t="s">
        <v>1982</v>
      </c>
      <c r="L183" s="0" t="s">
        <v>3528</v>
      </c>
      <c r="M183" s="0" t="s">
        <v>3529</v>
      </c>
      <c r="N183" s="0" t="s">
        <v>1982</v>
      </c>
    </row>
    <row r="184" customFormat="false" ht="13" hidden="false" customHeight="false" outlineLevel="0" collapsed="false">
      <c r="A184" s="0" t="s">
        <v>3530</v>
      </c>
      <c r="B184" s="0" t="n">
        <v>4</v>
      </c>
      <c r="C184" s="0" t="s">
        <v>3531</v>
      </c>
      <c r="D184" s="0" t="s">
        <v>3532</v>
      </c>
      <c r="E184" s="0" t="s">
        <v>3533</v>
      </c>
      <c r="F184" s="0" t="s">
        <v>1982</v>
      </c>
      <c r="G184" s="0" t="s">
        <v>3534</v>
      </c>
      <c r="H184" s="0" t="s">
        <v>3535</v>
      </c>
      <c r="I184" s="0" t="s">
        <v>3536</v>
      </c>
      <c r="J184" s="0" t="s">
        <v>1982</v>
      </c>
      <c r="K184" s="0" t="s">
        <v>1982</v>
      </c>
      <c r="L184" s="0" t="s">
        <v>1982</v>
      </c>
      <c r="M184" s="0" t="s">
        <v>3402</v>
      </c>
      <c r="N184" s="0" t="s">
        <v>3537</v>
      </c>
    </row>
    <row r="185" customFormat="false" ht="13" hidden="false" customHeight="false" outlineLevel="0" collapsed="false">
      <c r="A185" s="0" t="s">
        <v>3538</v>
      </c>
      <c r="B185" s="0" t="n">
        <v>3</v>
      </c>
      <c r="C185" s="0" t="s">
        <v>3539</v>
      </c>
      <c r="D185" s="0" t="s">
        <v>3540</v>
      </c>
      <c r="E185" s="0" t="s">
        <v>3541</v>
      </c>
      <c r="F185" s="0" t="s">
        <v>1982</v>
      </c>
      <c r="G185" s="0" t="s">
        <v>3542</v>
      </c>
      <c r="H185" s="0" t="s">
        <v>3543</v>
      </c>
      <c r="I185" s="0" t="s">
        <v>3544</v>
      </c>
      <c r="J185" s="0" t="s">
        <v>1982</v>
      </c>
      <c r="K185" s="0" t="s">
        <v>1982</v>
      </c>
      <c r="L185" s="0" t="s">
        <v>1982</v>
      </c>
      <c r="M185" s="0" t="s">
        <v>3411</v>
      </c>
      <c r="N185" s="0" t="s">
        <v>3545</v>
      </c>
    </row>
    <row r="186" customFormat="false" ht="13" hidden="false" customHeight="false" outlineLevel="0" collapsed="false">
      <c r="A186" s="0" t="s">
        <v>3546</v>
      </c>
      <c r="B186" s="0" t="n">
        <v>3</v>
      </c>
      <c r="C186" s="0" t="s">
        <v>3547</v>
      </c>
      <c r="D186" s="0" t="s">
        <v>3548</v>
      </c>
      <c r="E186" s="0" t="s">
        <v>3549</v>
      </c>
      <c r="F186" s="0" t="s">
        <v>1982</v>
      </c>
      <c r="G186" s="0" t="s">
        <v>3550</v>
      </c>
      <c r="H186" s="0" t="s">
        <v>3551</v>
      </c>
      <c r="I186" s="0" t="s">
        <v>3552</v>
      </c>
      <c r="J186" s="0" t="s">
        <v>1982</v>
      </c>
      <c r="K186" s="0" t="s">
        <v>3553</v>
      </c>
      <c r="L186" s="0" t="s">
        <v>2625</v>
      </c>
      <c r="M186" s="0" t="s">
        <v>3419</v>
      </c>
      <c r="N186" s="0" t="s">
        <v>3554</v>
      </c>
    </row>
    <row r="187" customFormat="false" ht="13" hidden="false" customHeight="false" outlineLevel="0" collapsed="false">
      <c r="A187" s="0" t="s">
        <v>3555</v>
      </c>
      <c r="B187" s="0" t="n">
        <v>3</v>
      </c>
      <c r="C187" s="0" t="s">
        <v>3556</v>
      </c>
      <c r="D187" s="0" t="s">
        <v>3557</v>
      </c>
      <c r="E187" s="0" t="s">
        <v>3558</v>
      </c>
      <c r="F187" s="0" t="s">
        <v>1982</v>
      </c>
      <c r="G187" s="0" t="s">
        <v>3559</v>
      </c>
      <c r="H187" s="0" t="s">
        <v>3560</v>
      </c>
      <c r="I187" s="0" t="s">
        <v>3561</v>
      </c>
      <c r="J187" s="0" t="s">
        <v>1982</v>
      </c>
      <c r="K187" s="0" t="s">
        <v>3562</v>
      </c>
      <c r="L187" s="0" t="s">
        <v>1982</v>
      </c>
      <c r="M187" s="0" t="s">
        <v>3436</v>
      </c>
      <c r="N187" s="0" t="s">
        <v>2937</v>
      </c>
    </row>
    <row r="188" customFormat="false" ht="13" hidden="false" customHeight="false" outlineLevel="0" collapsed="false">
      <c r="A188" s="0" t="s">
        <v>3563</v>
      </c>
      <c r="B188" s="0" t="n">
        <v>3</v>
      </c>
      <c r="C188" s="0" t="s">
        <v>3564</v>
      </c>
      <c r="D188" s="0" t="s">
        <v>3565</v>
      </c>
      <c r="E188" s="0" t="s">
        <v>3566</v>
      </c>
      <c r="F188" s="0" t="s">
        <v>1982</v>
      </c>
      <c r="G188" s="0" t="s">
        <v>3567</v>
      </c>
      <c r="H188" s="0" t="s">
        <v>3568</v>
      </c>
      <c r="I188" s="0" t="s">
        <v>3569</v>
      </c>
      <c r="J188" s="0" t="s">
        <v>1982</v>
      </c>
      <c r="K188" s="0" t="s">
        <v>1982</v>
      </c>
      <c r="L188" s="0" t="s">
        <v>3570</v>
      </c>
      <c r="M188" s="0" t="s">
        <v>3444</v>
      </c>
      <c r="N188" s="0" t="s">
        <v>3571</v>
      </c>
    </row>
    <row r="189" customFormat="false" ht="13" hidden="false" customHeight="false" outlineLevel="0" collapsed="false">
      <c r="A189" s="0" t="s">
        <v>3572</v>
      </c>
      <c r="B189" s="0" t="n">
        <v>3</v>
      </c>
      <c r="C189" s="0" t="s">
        <v>3573</v>
      </c>
      <c r="D189" s="0" t="s">
        <v>3574</v>
      </c>
      <c r="E189" s="0" t="s">
        <v>3575</v>
      </c>
      <c r="F189" s="0" t="s">
        <v>1982</v>
      </c>
      <c r="G189" s="0" t="s">
        <v>3576</v>
      </c>
      <c r="H189" s="0" t="s">
        <v>3577</v>
      </c>
      <c r="I189" s="0" t="s">
        <v>3578</v>
      </c>
      <c r="J189" s="0" t="s">
        <v>1982</v>
      </c>
      <c r="K189" s="0" t="s">
        <v>3579</v>
      </c>
      <c r="L189" s="0" t="s">
        <v>3580</v>
      </c>
      <c r="M189" s="0" t="s">
        <v>3454</v>
      </c>
      <c r="N189" s="0" t="s">
        <v>3581</v>
      </c>
    </row>
    <row r="190" customFormat="false" ht="13" hidden="false" customHeight="false" outlineLevel="0" collapsed="false">
      <c r="A190" s="0" t="s">
        <v>3582</v>
      </c>
      <c r="B190" s="0" t="n">
        <v>3</v>
      </c>
      <c r="C190" s="0" t="s">
        <v>3583</v>
      </c>
      <c r="D190" s="0" t="s">
        <v>3584</v>
      </c>
      <c r="E190" s="0" t="s">
        <v>3585</v>
      </c>
      <c r="F190" s="0" t="s">
        <v>1982</v>
      </c>
      <c r="G190" s="0" t="s">
        <v>3586</v>
      </c>
      <c r="H190" s="0" t="s">
        <v>3587</v>
      </c>
      <c r="I190" s="0" t="s">
        <v>1982</v>
      </c>
      <c r="J190" s="0" t="s">
        <v>1982</v>
      </c>
      <c r="K190" s="0" t="s">
        <v>3588</v>
      </c>
      <c r="L190" s="0" t="s">
        <v>1982</v>
      </c>
      <c r="M190" s="0" t="s">
        <v>3462</v>
      </c>
      <c r="N190" s="0" t="s">
        <v>3589</v>
      </c>
    </row>
    <row r="191" customFormat="false" ht="13" hidden="false" customHeight="false" outlineLevel="0" collapsed="false">
      <c r="A191" s="0" t="s">
        <v>3590</v>
      </c>
      <c r="B191" s="0" t="n">
        <v>3</v>
      </c>
      <c r="C191" s="0" t="s">
        <v>3591</v>
      </c>
      <c r="D191" s="0" t="s">
        <v>3592</v>
      </c>
      <c r="E191" s="0" t="s">
        <v>3593</v>
      </c>
      <c r="F191" s="0" t="s">
        <v>1982</v>
      </c>
      <c r="G191" s="0" t="s">
        <v>3594</v>
      </c>
      <c r="H191" s="0" t="s">
        <v>3595</v>
      </c>
      <c r="I191" s="0" t="s">
        <v>3596</v>
      </c>
      <c r="J191" s="0" t="s">
        <v>1982</v>
      </c>
      <c r="K191" s="0" t="s">
        <v>1982</v>
      </c>
      <c r="L191" s="0" t="s">
        <v>3597</v>
      </c>
      <c r="M191" s="0" t="s">
        <v>3470</v>
      </c>
      <c r="N191" s="0" t="s">
        <v>3598</v>
      </c>
    </row>
    <row r="192" customFormat="false" ht="13" hidden="false" customHeight="false" outlineLevel="0" collapsed="false">
      <c r="A192" s="0" t="s">
        <v>3599</v>
      </c>
      <c r="B192" s="0" t="n">
        <v>3</v>
      </c>
      <c r="C192" s="0" t="s">
        <v>3600</v>
      </c>
      <c r="D192" s="0" t="s">
        <v>3601</v>
      </c>
      <c r="E192" s="0" t="s">
        <v>3602</v>
      </c>
      <c r="F192" s="0" t="s">
        <v>1982</v>
      </c>
      <c r="G192" s="0" t="s">
        <v>3603</v>
      </c>
      <c r="H192" s="0" t="s">
        <v>3604</v>
      </c>
      <c r="I192" s="0" t="s">
        <v>3605</v>
      </c>
      <c r="J192" s="0" t="s">
        <v>1982</v>
      </c>
      <c r="K192" s="0" t="s">
        <v>3606</v>
      </c>
      <c r="L192" s="0" t="s">
        <v>1982</v>
      </c>
      <c r="M192" s="0" t="s">
        <v>3479</v>
      </c>
      <c r="N192" s="0" t="s">
        <v>3607</v>
      </c>
    </row>
    <row r="193" customFormat="false" ht="13" hidden="false" customHeight="false" outlineLevel="0" collapsed="false">
      <c r="A193" s="0" t="s">
        <v>3608</v>
      </c>
      <c r="B193" s="0" t="n">
        <v>3</v>
      </c>
      <c r="C193" s="0" t="s">
        <v>3609</v>
      </c>
      <c r="D193" s="0" t="s">
        <v>3610</v>
      </c>
      <c r="E193" s="0" t="s">
        <v>3611</v>
      </c>
      <c r="F193" s="0" t="s">
        <v>1982</v>
      </c>
      <c r="G193" s="0" t="s">
        <v>3612</v>
      </c>
      <c r="H193" s="0" t="s">
        <v>3613</v>
      </c>
      <c r="I193" s="0" t="s">
        <v>3614</v>
      </c>
      <c r="J193" s="0" t="s">
        <v>1982</v>
      </c>
      <c r="K193" s="0" t="s">
        <v>1982</v>
      </c>
      <c r="L193" s="0" t="s">
        <v>3615</v>
      </c>
      <c r="M193" s="0" t="s">
        <v>3487</v>
      </c>
      <c r="N193" s="0" t="s">
        <v>3616</v>
      </c>
    </row>
    <row r="194" customFormat="false" ht="13" hidden="false" customHeight="false" outlineLevel="0" collapsed="false">
      <c r="A194" s="0" t="s">
        <v>3617</v>
      </c>
      <c r="B194" s="0" t="n">
        <v>3</v>
      </c>
      <c r="C194" s="0" t="s">
        <v>3618</v>
      </c>
      <c r="D194" s="0" t="s">
        <v>3619</v>
      </c>
      <c r="E194" s="0" t="s">
        <v>3620</v>
      </c>
      <c r="F194" s="0" t="s">
        <v>1982</v>
      </c>
      <c r="G194" s="0" t="s">
        <v>3621</v>
      </c>
      <c r="H194" s="0" t="s">
        <v>3622</v>
      </c>
      <c r="I194" s="0" t="s">
        <v>3623</v>
      </c>
      <c r="J194" s="0" t="s">
        <v>1982</v>
      </c>
      <c r="K194" s="0" t="s">
        <v>3624</v>
      </c>
      <c r="L194" s="0" t="s">
        <v>3625</v>
      </c>
      <c r="M194" s="0" t="s">
        <v>3496</v>
      </c>
      <c r="N194" s="0" t="s">
        <v>3626</v>
      </c>
    </row>
    <row r="195" customFormat="false" ht="13" hidden="false" customHeight="false" outlineLevel="0" collapsed="false">
      <c r="A195" s="0" t="s">
        <v>3627</v>
      </c>
      <c r="B195" s="0" t="n">
        <v>3</v>
      </c>
      <c r="C195" s="0" t="s">
        <v>3628</v>
      </c>
      <c r="D195" s="0" t="s">
        <v>3629</v>
      </c>
      <c r="E195" s="0" t="s">
        <v>3630</v>
      </c>
      <c r="F195" s="0" t="s">
        <v>1982</v>
      </c>
      <c r="G195" s="0" t="s">
        <v>3631</v>
      </c>
      <c r="H195" s="0" t="s">
        <v>3632</v>
      </c>
      <c r="I195" s="0" t="s">
        <v>3633</v>
      </c>
      <c r="J195" s="0" t="s">
        <v>1982</v>
      </c>
      <c r="K195" s="0" t="s">
        <v>1982</v>
      </c>
      <c r="L195" s="0" t="s">
        <v>1982</v>
      </c>
      <c r="M195" s="0" t="s">
        <v>3512</v>
      </c>
      <c r="N195" s="0" t="s">
        <v>3634</v>
      </c>
    </row>
    <row r="196" customFormat="false" ht="13" hidden="false" customHeight="false" outlineLevel="0" collapsed="false">
      <c r="A196" s="0" t="s">
        <v>3635</v>
      </c>
      <c r="B196" s="0" t="n">
        <v>3</v>
      </c>
      <c r="C196" s="0" t="s">
        <v>3636</v>
      </c>
      <c r="D196" s="0" t="s">
        <v>3637</v>
      </c>
      <c r="E196" s="0" t="s">
        <v>3638</v>
      </c>
      <c r="F196" s="0" t="s">
        <v>1982</v>
      </c>
      <c r="G196" s="0" t="s">
        <v>3639</v>
      </c>
      <c r="H196" s="0" t="s">
        <v>3640</v>
      </c>
      <c r="I196" s="0" t="s">
        <v>3641</v>
      </c>
      <c r="J196" s="0" t="s">
        <v>3642</v>
      </c>
      <c r="K196" s="0" t="s">
        <v>3643</v>
      </c>
      <c r="L196" s="0" t="s">
        <v>3644</v>
      </c>
      <c r="M196" s="0" t="s">
        <v>3520</v>
      </c>
      <c r="N196" s="0" t="s">
        <v>3645</v>
      </c>
    </row>
    <row r="197" customFormat="false" ht="13" hidden="false" customHeight="false" outlineLevel="0" collapsed="false">
      <c r="A197" s="0" t="s">
        <v>3646</v>
      </c>
      <c r="B197" s="0" t="n">
        <v>3</v>
      </c>
      <c r="C197" s="0" t="s">
        <v>3647</v>
      </c>
      <c r="D197" s="0" t="s">
        <v>3648</v>
      </c>
      <c r="E197" s="0" t="s">
        <v>3649</v>
      </c>
      <c r="F197" s="0" t="s">
        <v>1982</v>
      </c>
      <c r="G197" s="0" t="s">
        <v>3650</v>
      </c>
      <c r="H197" s="0" t="s">
        <v>3651</v>
      </c>
      <c r="I197" s="0" t="s">
        <v>3652</v>
      </c>
      <c r="J197" s="0" t="s">
        <v>1982</v>
      </c>
      <c r="K197" s="0" t="s">
        <v>1982</v>
      </c>
      <c r="L197" s="0" t="s">
        <v>1982</v>
      </c>
      <c r="M197" s="0" t="s">
        <v>1982</v>
      </c>
      <c r="N197" s="0" t="s">
        <v>3653</v>
      </c>
    </row>
    <row r="198" customFormat="false" ht="13" hidden="false" customHeight="false" outlineLevel="0" collapsed="false">
      <c r="A198" s="0" t="s">
        <v>3654</v>
      </c>
      <c r="B198" s="0" t="n">
        <v>3</v>
      </c>
      <c r="C198" s="0" t="s">
        <v>3655</v>
      </c>
      <c r="D198" s="0" t="s">
        <v>3656</v>
      </c>
      <c r="E198" s="0" t="s">
        <v>3657</v>
      </c>
      <c r="F198" s="0" t="s">
        <v>1982</v>
      </c>
      <c r="G198" s="0" t="s">
        <v>3658</v>
      </c>
      <c r="H198" s="0" t="s">
        <v>3659</v>
      </c>
      <c r="I198" s="0" t="s">
        <v>3660</v>
      </c>
      <c r="J198" s="0" t="s">
        <v>1982</v>
      </c>
      <c r="K198" s="0" t="s">
        <v>3661</v>
      </c>
      <c r="L198" s="0" t="s">
        <v>1982</v>
      </c>
      <c r="M198" s="0" t="s">
        <v>3537</v>
      </c>
      <c r="N198" s="0" t="s">
        <v>3662</v>
      </c>
    </row>
    <row r="199" customFormat="false" ht="13" hidden="false" customHeight="false" outlineLevel="0" collapsed="false">
      <c r="A199" s="0" t="s">
        <v>3663</v>
      </c>
      <c r="B199" s="0" t="n">
        <v>3</v>
      </c>
      <c r="C199" s="0" t="s">
        <v>3664</v>
      </c>
      <c r="D199" s="0" t="s">
        <v>3665</v>
      </c>
      <c r="E199" s="0" t="s">
        <v>3666</v>
      </c>
      <c r="F199" s="0" t="s">
        <v>1982</v>
      </c>
      <c r="G199" s="0" t="s">
        <v>3667</v>
      </c>
      <c r="H199" s="0" t="s">
        <v>3668</v>
      </c>
      <c r="I199" s="0" t="s">
        <v>3669</v>
      </c>
      <c r="J199" s="0" t="s">
        <v>1982</v>
      </c>
      <c r="K199" s="0" t="s">
        <v>1982</v>
      </c>
      <c r="L199" s="0" t="s">
        <v>2285</v>
      </c>
      <c r="M199" s="0" t="s">
        <v>3545</v>
      </c>
      <c r="N199" s="0" t="s">
        <v>2215</v>
      </c>
    </row>
    <row r="200" customFormat="false" ht="13" hidden="false" customHeight="false" outlineLevel="0" collapsed="false">
      <c r="A200" s="0" t="s">
        <v>3670</v>
      </c>
      <c r="B200" s="0" t="n">
        <v>3</v>
      </c>
      <c r="C200" s="0" t="s">
        <v>3671</v>
      </c>
      <c r="D200" s="0" t="s">
        <v>3672</v>
      </c>
      <c r="E200" s="0" t="s">
        <v>3673</v>
      </c>
      <c r="F200" s="0" t="s">
        <v>1982</v>
      </c>
      <c r="G200" s="0" t="s">
        <v>3674</v>
      </c>
      <c r="H200" s="0" t="s">
        <v>3675</v>
      </c>
      <c r="I200" s="0" t="s">
        <v>3676</v>
      </c>
      <c r="J200" s="0" t="s">
        <v>1982</v>
      </c>
      <c r="K200" s="0" t="s">
        <v>1982</v>
      </c>
      <c r="L200" s="0" t="s">
        <v>2197</v>
      </c>
      <c r="M200" s="0" t="s">
        <v>3554</v>
      </c>
      <c r="N200" s="0" t="s">
        <v>3677</v>
      </c>
    </row>
    <row r="201" customFormat="false" ht="13" hidden="false" customHeight="false" outlineLevel="0" collapsed="false">
      <c r="A201" s="0" t="s">
        <v>3678</v>
      </c>
      <c r="B201" s="0" t="n">
        <v>3</v>
      </c>
      <c r="C201" s="0" t="s">
        <v>3679</v>
      </c>
      <c r="D201" s="0" t="s">
        <v>3680</v>
      </c>
      <c r="E201" s="0" t="s">
        <v>3681</v>
      </c>
      <c r="F201" s="0" t="s">
        <v>1982</v>
      </c>
      <c r="G201" s="0" t="s">
        <v>3682</v>
      </c>
      <c r="H201" s="0" t="s">
        <v>3683</v>
      </c>
      <c r="I201" s="0" t="s">
        <v>3684</v>
      </c>
      <c r="J201" s="0" t="s">
        <v>1982</v>
      </c>
      <c r="K201" s="0" t="s">
        <v>1982</v>
      </c>
      <c r="L201" s="0" t="s">
        <v>1982</v>
      </c>
      <c r="M201" s="0" t="s">
        <v>3571</v>
      </c>
      <c r="N201" s="0" t="s">
        <v>2980</v>
      </c>
    </row>
    <row r="202" customFormat="false" ht="13" hidden="false" customHeight="false" outlineLevel="0" collapsed="false">
      <c r="A202" s="0" t="s">
        <v>3685</v>
      </c>
      <c r="B202" s="0" t="n">
        <v>3</v>
      </c>
      <c r="C202" s="0" t="s">
        <v>3686</v>
      </c>
      <c r="D202" s="0" t="s">
        <v>3687</v>
      </c>
      <c r="E202" s="0" t="s">
        <v>3688</v>
      </c>
      <c r="F202" s="0" t="s">
        <v>1982</v>
      </c>
      <c r="G202" s="0" t="s">
        <v>3689</v>
      </c>
      <c r="H202" s="0" t="s">
        <v>3690</v>
      </c>
      <c r="I202" s="0" t="s">
        <v>3691</v>
      </c>
      <c r="J202" s="0" t="s">
        <v>1982</v>
      </c>
      <c r="K202" s="0" t="s">
        <v>1982</v>
      </c>
      <c r="L202" s="0" t="s">
        <v>3692</v>
      </c>
      <c r="M202" s="0" t="s">
        <v>3581</v>
      </c>
      <c r="N202" s="0" t="s">
        <v>2989</v>
      </c>
    </row>
    <row r="203" customFormat="false" ht="13" hidden="false" customHeight="false" outlineLevel="0" collapsed="false">
      <c r="A203" s="0" t="s">
        <v>3693</v>
      </c>
      <c r="B203" s="0" t="n">
        <v>3</v>
      </c>
      <c r="C203" s="0" t="s">
        <v>3694</v>
      </c>
      <c r="D203" s="0" t="s">
        <v>3695</v>
      </c>
      <c r="E203" s="0" t="s">
        <v>3696</v>
      </c>
      <c r="F203" s="0" t="s">
        <v>1982</v>
      </c>
      <c r="G203" s="0" t="s">
        <v>3697</v>
      </c>
      <c r="H203" s="0" t="s">
        <v>3698</v>
      </c>
      <c r="I203" s="0" t="s">
        <v>3699</v>
      </c>
      <c r="J203" s="0" t="s">
        <v>1982</v>
      </c>
      <c r="K203" s="0" t="s">
        <v>1982</v>
      </c>
      <c r="L203" s="0" t="s">
        <v>3700</v>
      </c>
      <c r="M203" s="0" t="s">
        <v>3589</v>
      </c>
      <c r="N203" s="0" t="s">
        <v>3701</v>
      </c>
    </row>
    <row r="204" customFormat="false" ht="13" hidden="false" customHeight="false" outlineLevel="0" collapsed="false">
      <c r="A204" s="0" t="s">
        <v>3702</v>
      </c>
      <c r="B204" s="0" t="n">
        <v>3</v>
      </c>
      <c r="C204" s="0" t="s">
        <v>3703</v>
      </c>
      <c r="D204" s="0" t="s">
        <v>3704</v>
      </c>
      <c r="E204" s="0" t="s">
        <v>3705</v>
      </c>
      <c r="F204" s="0" t="s">
        <v>1982</v>
      </c>
      <c r="G204" s="0" t="s">
        <v>3706</v>
      </c>
      <c r="H204" s="0" t="s">
        <v>3707</v>
      </c>
      <c r="I204" s="0" t="s">
        <v>3708</v>
      </c>
      <c r="J204" s="0" t="s">
        <v>1982</v>
      </c>
      <c r="K204" s="0" t="s">
        <v>3709</v>
      </c>
      <c r="L204" s="0" t="s">
        <v>1982</v>
      </c>
      <c r="M204" s="0" t="s">
        <v>3598</v>
      </c>
      <c r="N204" s="0" t="s">
        <v>3710</v>
      </c>
    </row>
    <row r="205" customFormat="false" ht="13" hidden="false" customHeight="false" outlineLevel="0" collapsed="false">
      <c r="A205" s="0" t="s">
        <v>3711</v>
      </c>
      <c r="B205" s="0" t="n">
        <v>3</v>
      </c>
      <c r="C205" s="0" t="s">
        <v>3712</v>
      </c>
      <c r="D205" s="0" t="s">
        <v>3713</v>
      </c>
      <c r="E205" s="0" t="s">
        <v>1982</v>
      </c>
      <c r="F205" s="0" t="s">
        <v>1982</v>
      </c>
      <c r="G205" s="0" t="s">
        <v>3714</v>
      </c>
      <c r="H205" s="0" t="s">
        <v>3715</v>
      </c>
      <c r="I205" s="0" t="s">
        <v>1982</v>
      </c>
      <c r="J205" s="0" t="s">
        <v>1982</v>
      </c>
      <c r="K205" s="0" t="s">
        <v>1982</v>
      </c>
      <c r="L205" s="0" t="s">
        <v>3716</v>
      </c>
      <c r="M205" s="0" t="s">
        <v>3607</v>
      </c>
      <c r="N205" s="0" t="s">
        <v>2093</v>
      </c>
    </row>
    <row r="206" customFormat="false" ht="13" hidden="false" customHeight="false" outlineLevel="0" collapsed="false">
      <c r="A206" s="0" t="s">
        <v>3717</v>
      </c>
      <c r="B206" s="0" t="n">
        <v>3</v>
      </c>
      <c r="C206" s="0" t="s">
        <v>3718</v>
      </c>
      <c r="D206" s="0" t="s">
        <v>3719</v>
      </c>
      <c r="E206" s="0" t="s">
        <v>1982</v>
      </c>
      <c r="F206" s="0" t="s">
        <v>1982</v>
      </c>
      <c r="G206" s="0" t="s">
        <v>3720</v>
      </c>
      <c r="H206" s="0" t="s">
        <v>3721</v>
      </c>
      <c r="I206" s="0" t="s">
        <v>1982</v>
      </c>
      <c r="J206" s="0" t="s">
        <v>1982</v>
      </c>
      <c r="K206" s="0" t="s">
        <v>1982</v>
      </c>
      <c r="L206" s="0" t="s">
        <v>1982</v>
      </c>
      <c r="M206" s="0" t="s">
        <v>3616</v>
      </c>
      <c r="N206" s="0" t="s">
        <v>3722</v>
      </c>
    </row>
    <row r="207" customFormat="false" ht="13" hidden="false" customHeight="false" outlineLevel="0" collapsed="false">
      <c r="A207" s="0" t="s">
        <v>3723</v>
      </c>
      <c r="B207" s="0" t="n">
        <v>3</v>
      </c>
      <c r="C207" s="0" t="s">
        <v>3724</v>
      </c>
      <c r="D207" s="0" t="s">
        <v>3725</v>
      </c>
      <c r="E207" s="0" t="s">
        <v>3726</v>
      </c>
      <c r="F207" s="0" t="s">
        <v>1982</v>
      </c>
      <c r="G207" s="0" t="s">
        <v>3727</v>
      </c>
      <c r="H207" s="0" t="s">
        <v>3728</v>
      </c>
      <c r="I207" s="0" t="s">
        <v>3729</v>
      </c>
      <c r="J207" s="0" t="s">
        <v>1982</v>
      </c>
      <c r="K207" s="0" t="s">
        <v>1982</v>
      </c>
      <c r="L207" s="0" t="s">
        <v>1982</v>
      </c>
      <c r="M207" s="0" t="s">
        <v>3626</v>
      </c>
      <c r="N207" s="0" t="s">
        <v>3730</v>
      </c>
    </row>
    <row r="208" customFormat="false" ht="13" hidden="false" customHeight="false" outlineLevel="0" collapsed="false">
      <c r="A208" s="0" t="s">
        <v>3731</v>
      </c>
      <c r="B208" s="0" t="n">
        <v>3</v>
      </c>
      <c r="C208" s="0" t="s">
        <v>3732</v>
      </c>
      <c r="D208" s="0" t="s">
        <v>3733</v>
      </c>
      <c r="E208" s="0" t="s">
        <v>3734</v>
      </c>
      <c r="F208" s="0" t="s">
        <v>1982</v>
      </c>
      <c r="G208" s="0" t="s">
        <v>3735</v>
      </c>
      <c r="H208" s="0" t="s">
        <v>3736</v>
      </c>
      <c r="I208" s="0" t="s">
        <v>3737</v>
      </c>
      <c r="J208" s="0" t="s">
        <v>1982</v>
      </c>
      <c r="K208" s="0" t="s">
        <v>1982</v>
      </c>
      <c r="L208" s="0" t="s">
        <v>3738</v>
      </c>
      <c r="M208" s="0" t="s">
        <v>3634</v>
      </c>
      <c r="N208" s="0" t="s">
        <v>3739</v>
      </c>
    </row>
    <row r="209" customFormat="false" ht="13" hidden="false" customHeight="false" outlineLevel="0" collapsed="false">
      <c r="A209" s="0" t="s">
        <v>3740</v>
      </c>
      <c r="B209" s="0" t="n">
        <v>3</v>
      </c>
      <c r="C209" s="0" t="s">
        <v>3741</v>
      </c>
      <c r="D209" s="0" t="s">
        <v>3742</v>
      </c>
      <c r="E209" s="0" t="s">
        <v>3743</v>
      </c>
      <c r="F209" s="0" t="s">
        <v>1982</v>
      </c>
      <c r="G209" s="0" t="s">
        <v>3744</v>
      </c>
      <c r="H209" s="0" t="s">
        <v>3745</v>
      </c>
      <c r="I209" s="0" t="s">
        <v>3746</v>
      </c>
      <c r="J209" s="0" t="s">
        <v>1982</v>
      </c>
      <c r="K209" s="0" t="s">
        <v>1982</v>
      </c>
      <c r="L209" s="0" t="s">
        <v>1982</v>
      </c>
      <c r="M209" s="0" t="s">
        <v>3645</v>
      </c>
      <c r="N209" s="0" t="s">
        <v>3747</v>
      </c>
    </row>
    <row r="210" customFormat="false" ht="13" hidden="false" customHeight="false" outlineLevel="0" collapsed="false">
      <c r="A210" s="0" t="s">
        <v>3748</v>
      </c>
      <c r="B210" s="0" t="n">
        <v>3</v>
      </c>
      <c r="C210" s="0" t="s">
        <v>3749</v>
      </c>
      <c r="D210" s="0" t="s">
        <v>3750</v>
      </c>
      <c r="E210" s="0" t="s">
        <v>3751</v>
      </c>
      <c r="F210" s="0" t="s">
        <v>1982</v>
      </c>
      <c r="G210" s="0" t="s">
        <v>3752</v>
      </c>
      <c r="H210" s="0" t="s">
        <v>3753</v>
      </c>
      <c r="I210" s="0" t="s">
        <v>3754</v>
      </c>
      <c r="J210" s="0" t="s">
        <v>1982</v>
      </c>
      <c r="K210" s="0" t="s">
        <v>1982</v>
      </c>
      <c r="L210" s="0" t="s">
        <v>1982</v>
      </c>
      <c r="M210" s="0" t="s">
        <v>3653</v>
      </c>
      <c r="N210" s="0" t="s">
        <v>3025</v>
      </c>
    </row>
    <row r="211" customFormat="false" ht="13" hidden="false" customHeight="false" outlineLevel="0" collapsed="false">
      <c r="A211" s="0" t="s">
        <v>3755</v>
      </c>
      <c r="B211" s="0" t="n">
        <v>3</v>
      </c>
      <c r="C211" s="0" t="s">
        <v>3756</v>
      </c>
      <c r="D211" s="0" t="s">
        <v>3757</v>
      </c>
      <c r="E211" s="0" t="s">
        <v>3758</v>
      </c>
      <c r="F211" s="0" t="s">
        <v>1982</v>
      </c>
      <c r="G211" s="0" t="s">
        <v>3759</v>
      </c>
      <c r="H211" s="0" t="s">
        <v>3760</v>
      </c>
      <c r="I211" s="0" t="s">
        <v>3761</v>
      </c>
      <c r="J211" s="0" t="s">
        <v>1982</v>
      </c>
      <c r="K211" s="0" t="s">
        <v>1982</v>
      </c>
      <c r="L211" s="0" t="s">
        <v>1982</v>
      </c>
      <c r="M211" s="0" t="s">
        <v>3662</v>
      </c>
      <c r="N211" s="0" t="s">
        <v>3762</v>
      </c>
    </row>
    <row r="212" customFormat="false" ht="13" hidden="false" customHeight="false" outlineLevel="0" collapsed="false">
      <c r="A212" s="0" t="s">
        <v>3763</v>
      </c>
      <c r="B212" s="0" t="n">
        <v>3</v>
      </c>
      <c r="C212" s="0" t="s">
        <v>3764</v>
      </c>
      <c r="D212" s="0" t="s">
        <v>3765</v>
      </c>
      <c r="E212" s="0" t="s">
        <v>3766</v>
      </c>
      <c r="F212" s="0" t="s">
        <v>1982</v>
      </c>
      <c r="G212" s="0" t="s">
        <v>3767</v>
      </c>
      <c r="H212" s="0" t="s">
        <v>3768</v>
      </c>
      <c r="I212" s="0" t="s">
        <v>3769</v>
      </c>
      <c r="J212" s="0" t="s">
        <v>1982</v>
      </c>
      <c r="K212" s="0" t="s">
        <v>1982</v>
      </c>
      <c r="L212" s="0" t="s">
        <v>2023</v>
      </c>
      <c r="M212" s="0" t="s">
        <v>3677</v>
      </c>
      <c r="N212" s="0" t="s">
        <v>3770</v>
      </c>
    </row>
    <row r="213" customFormat="false" ht="13" hidden="false" customHeight="false" outlineLevel="0" collapsed="false">
      <c r="A213" s="0" t="s">
        <v>3771</v>
      </c>
      <c r="B213" s="0" t="n">
        <v>3</v>
      </c>
      <c r="C213" s="0" t="s">
        <v>3772</v>
      </c>
      <c r="D213" s="0" t="s">
        <v>3773</v>
      </c>
      <c r="E213" s="0" t="s">
        <v>3774</v>
      </c>
      <c r="F213" s="0" t="s">
        <v>1982</v>
      </c>
      <c r="G213" s="0" t="s">
        <v>3775</v>
      </c>
      <c r="H213" s="0" t="s">
        <v>3776</v>
      </c>
      <c r="I213" s="0" t="s">
        <v>3777</v>
      </c>
      <c r="J213" s="0" t="s">
        <v>1982</v>
      </c>
      <c r="K213" s="0" t="s">
        <v>1982</v>
      </c>
      <c r="L213" s="0" t="s">
        <v>1982</v>
      </c>
      <c r="M213" s="0" t="s">
        <v>3701</v>
      </c>
      <c r="N213" s="0" t="s">
        <v>3778</v>
      </c>
    </row>
    <row r="214" customFormat="false" ht="13" hidden="false" customHeight="false" outlineLevel="0" collapsed="false">
      <c r="A214" s="0" t="s">
        <v>3779</v>
      </c>
      <c r="B214" s="0" t="n">
        <v>3</v>
      </c>
      <c r="C214" s="0" t="s">
        <v>3780</v>
      </c>
      <c r="D214" s="0" t="s">
        <v>3781</v>
      </c>
      <c r="E214" s="0" t="s">
        <v>3782</v>
      </c>
      <c r="F214" s="0" t="s">
        <v>1982</v>
      </c>
      <c r="G214" s="0" t="s">
        <v>3783</v>
      </c>
      <c r="H214" s="0" t="s">
        <v>3784</v>
      </c>
      <c r="I214" s="0" t="s">
        <v>3785</v>
      </c>
      <c r="J214" s="0" t="s">
        <v>3786</v>
      </c>
      <c r="K214" s="0" t="s">
        <v>1982</v>
      </c>
      <c r="L214" s="0" t="s">
        <v>1982</v>
      </c>
      <c r="M214" s="0" t="s">
        <v>3710</v>
      </c>
      <c r="N214" s="0" t="s">
        <v>3778</v>
      </c>
    </row>
    <row r="215" customFormat="false" ht="13" hidden="false" customHeight="false" outlineLevel="0" collapsed="false">
      <c r="A215" s="0" t="s">
        <v>3787</v>
      </c>
      <c r="B215" s="0" t="n">
        <v>3</v>
      </c>
      <c r="C215" s="0" t="s">
        <v>3788</v>
      </c>
      <c r="D215" s="0" t="s">
        <v>3789</v>
      </c>
      <c r="E215" s="0" t="s">
        <v>3790</v>
      </c>
      <c r="F215" s="0" t="s">
        <v>1982</v>
      </c>
      <c r="G215" s="0" t="s">
        <v>3791</v>
      </c>
      <c r="H215" s="0" t="s">
        <v>3792</v>
      </c>
      <c r="I215" s="0" t="s">
        <v>3793</v>
      </c>
      <c r="J215" s="0" t="s">
        <v>1982</v>
      </c>
      <c r="K215" s="0" t="s">
        <v>3794</v>
      </c>
      <c r="L215" s="0" t="s">
        <v>3795</v>
      </c>
      <c r="M215" s="0" t="s">
        <v>2093</v>
      </c>
      <c r="N215" s="0" t="s">
        <v>3796</v>
      </c>
    </row>
    <row r="216" customFormat="false" ht="13" hidden="false" customHeight="false" outlineLevel="0" collapsed="false">
      <c r="A216" s="0" t="s">
        <v>3797</v>
      </c>
      <c r="B216" s="0" t="n">
        <v>3</v>
      </c>
      <c r="C216" s="0" t="s">
        <v>3798</v>
      </c>
      <c r="D216" s="0" t="s">
        <v>3799</v>
      </c>
      <c r="E216" s="0" t="s">
        <v>3800</v>
      </c>
      <c r="F216" s="0" t="s">
        <v>1982</v>
      </c>
      <c r="G216" s="0" t="s">
        <v>3801</v>
      </c>
      <c r="H216" s="0" t="s">
        <v>3802</v>
      </c>
      <c r="I216" s="0" t="s">
        <v>3803</v>
      </c>
      <c r="J216" s="0" t="s">
        <v>1982</v>
      </c>
      <c r="K216" s="0" t="s">
        <v>1982</v>
      </c>
      <c r="L216" s="0" t="s">
        <v>3804</v>
      </c>
      <c r="M216" s="0" t="s">
        <v>3722</v>
      </c>
      <c r="N216" s="0" t="s">
        <v>3052</v>
      </c>
    </row>
    <row r="217" customFormat="false" ht="13" hidden="false" customHeight="false" outlineLevel="0" collapsed="false">
      <c r="A217" s="0" t="s">
        <v>3805</v>
      </c>
      <c r="B217" s="0" t="n">
        <v>3</v>
      </c>
      <c r="C217" s="0" t="s">
        <v>3806</v>
      </c>
      <c r="D217" s="0" t="s">
        <v>3807</v>
      </c>
      <c r="E217" s="0" t="s">
        <v>3808</v>
      </c>
      <c r="F217" s="0" t="s">
        <v>1982</v>
      </c>
      <c r="G217" s="0" t="s">
        <v>2039</v>
      </c>
      <c r="H217" s="0" t="s">
        <v>3809</v>
      </c>
      <c r="I217" s="0" t="s">
        <v>3810</v>
      </c>
      <c r="J217" s="0" t="s">
        <v>3811</v>
      </c>
      <c r="K217" s="0" t="s">
        <v>3812</v>
      </c>
      <c r="L217" s="0" t="s">
        <v>1982</v>
      </c>
      <c r="M217" s="0" t="s">
        <v>3730</v>
      </c>
      <c r="N217" s="0" t="s">
        <v>3813</v>
      </c>
    </row>
    <row r="218" customFormat="false" ht="13" hidden="false" customHeight="false" outlineLevel="0" collapsed="false">
      <c r="A218" s="0" t="s">
        <v>3814</v>
      </c>
      <c r="B218" s="0" t="n">
        <v>3</v>
      </c>
      <c r="C218" s="0" t="s">
        <v>3815</v>
      </c>
      <c r="D218" s="0" t="s">
        <v>3816</v>
      </c>
      <c r="E218" s="0" t="s">
        <v>3817</v>
      </c>
      <c r="F218" s="0" t="s">
        <v>1982</v>
      </c>
      <c r="G218" s="0" t="s">
        <v>3818</v>
      </c>
      <c r="H218" s="0" t="s">
        <v>3819</v>
      </c>
      <c r="I218" s="0" t="s">
        <v>3820</v>
      </c>
      <c r="J218" s="0" t="s">
        <v>1982</v>
      </c>
      <c r="K218" s="0" t="s">
        <v>1982</v>
      </c>
      <c r="L218" s="0" t="s">
        <v>3821</v>
      </c>
      <c r="M218" s="0" t="s">
        <v>3739</v>
      </c>
      <c r="N218" s="0" t="s">
        <v>3822</v>
      </c>
    </row>
    <row r="219" customFormat="false" ht="13" hidden="false" customHeight="false" outlineLevel="0" collapsed="false">
      <c r="A219" s="0" t="s">
        <v>3823</v>
      </c>
      <c r="B219" s="0" t="n">
        <v>3</v>
      </c>
      <c r="C219" s="0" t="s">
        <v>3824</v>
      </c>
      <c r="D219" s="0" t="s">
        <v>3825</v>
      </c>
      <c r="E219" s="0" t="s">
        <v>3826</v>
      </c>
      <c r="F219" s="0" t="s">
        <v>1982</v>
      </c>
      <c r="G219" s="0" t="s">
        <v>3827</v>
      </c>
      <c r="H219" s="0" t="s">
        <v>3828</v>
      </c>
      <c r="I219" s="0" t="s">
        <v>3829</v>
      </c>
      <c r="J219" s="0" t="s">
        <v>1982</v>
      </c>
      <c r="K219" s="0" t="s">
        <v>3830</v>
      </c>
      <c r="L219" s="0" t="s">
        <v>1982</v>
      </c>
      <c r="M219" s="0" t="s">
        <v>3747</v>
      </c>
      <c r="N219" s="0" t="s">
        <v>3062</v>
      </c>
    </row>
    <row r="220" customFormat="false" ht="13" hidden="false" customHeight="false" outlineLevel="0" collapsed="false">
      <c r="A220" s="0" t="s">
        <v>3831</v>
      </c>
      <c r="B220" s="0" t="n">
        <v>3</v>
      </c>
      <c r="C220" s="0" t="s">
        <v>3832</v>
      </c>
      <c r="D220" s="0" t="s">
        <v>3833</v>
      </c>
      <c r="E220" s="0" t="s">
        <v>3834</v>
      </c>
      <c r="F220" s="0" t="s">
        <v>1982</v>
      </c>
      <c r="G220" s="0" t="s">
        <v>3835</v>
      </c>
      <c r="H220" s="0" t="s">
        <v>3836</v>
      </c>
      <c r="I220" s="0" t="s">
        <v>3837</v>
      </c>
      <c r="J220" s="0" t="s">
        <v>1982</v>
      </c>
      <c r="K220" s="0" t="s">
        <v>3838</v>
      </c>
      <c r="L220" s="0" t="s">
        <v>3839</v>
      </c>
      <c r="M220" s="0" t="s">
        <v>3762</v>
      </c>
      <c r="N220" s="0" t="s">
        <v>3840</v>
      </c>
    </row>
    <row r="221" customFormat="false" ht="13" hidden="false" customHeight="false" outlineLevel="0" collapsed="false">
      <c r="A221" s="0" t="s">
        <v>3841</v>
      </c>
      <c r="B221" s="0" t="n">
        <v>3</v>
      </c>
      <c r="C221" s="0" t="s">
        <v>3842</v>
      </c>
      <c r="D221" s="0" t="s">
        <v>3843</v>
      </c>
      <c r="E221" s="0" t="s">
        <v>3844</v>
      </c>
      <c r="F221" s="0" t="s">
        <v>1982</v>
      </c>
      <c r="G221" s="0" t="s">
        <v>3845</v>
      </c>
      <c r="H221" s="0" t="s">
        <v>3846</v>
      </c>
      <c r="I221" s="0" t="s">
        <v>3847</v>
      </c>
      <c r="J221" s="0" t="s">
        <v>3848</v>
      </c>
      <c r="K221" s="0" t="s">
        <v>1982</v>
      </c>
      <c r="L221" s="0" t="s">
        <v>1982</v>
      </c>
      <c r="M221" s="0" t="s">
        <v>3770</v>
      </c>
      <c r="N221" s="0" t="s">
        <v>3849</v>
      </c>
    </row>
    <row r="222" customFormat="false" ht="13" hidden="false" customHeight="false" outlineLevel="0" collapsed="false">
      <c r="A222" s="0" t="s">
        <v>3850</v>
      </c>
      <c r="B222" s="0" t="n">
        <v>3</v>
      </c>
      <c r="C222" s="0" t="s">
        <v>3851</v>
      </c>
      <c r="D222" s="0" t="s">
        <v>3852</v>
      </c>
      <c r="E222" s="0" t="s">
        <v>3853</v>
      </c>
      <c r="F222" s="0" t="s">
        <v>1982</v>
      </c>
      <c r="G222" s="0" t="s">
        <v>3854</v>
      </c>
      <c r="H222" s="0" t="s">
        <v>3855</v>
      </c>
      <c r="I222" s="0" t="s">
        <v>3856</v>
      </c>
      <c r="J222" s="0" t="s">
        <v>3857</v>
      </c>
      <c r="K222" s="0" t="s">
        <v>3858</v>
      </c>
      <c r="L222" s="0" t="s">
        <v>1982</v>
      </c>
      <c r="M222" s="0" t="s">
        <v>3778</v>
      </c>
      <c r="N222" s="0" t="s">
        <v>3859</v>
      </c>
    </row>
    <row r="223" customFormat="false" ht="13" hidden="false" customHeight="false" outlineLevel="0" collapsed="false">
      <c r="A223" s="0" t="s">
        <v>3860</v>
      </c>
      <c r="B223" s="0" t="n">
        <v>3</v>
      </c>
      <c r="C223" s="0" t="s">
        <v>3861</v>
      </c>
      <c r="D223" s="0" t="s">
        <v>3862</v>
      </c>
      <c r="E223" s="0" t="s">
        <v>3863</v>
      </c>
      <c r="F223" s="0" t="s">
        <v>1982</v>
      </c>
      <c r="G223" s="0" t="s">
        <v>3864</v>
      </c>
      <c r="H223" s="0" t="s">
        <v>3865</v>
      </c>
      <c r="I223" s="0" t="s">
        <v>3866</v>
      </c>
      <c r="J223" s="0" t="s">
        <v>3867</v>
      </c>
      <c r="K223" s="0" t="s">
        <v>3868</v>
      </c>
      <c r="L223" s="0" t="s">
        <v>1982</v>
      </c>
      <c r="M223" s="0" t="s">
        <v>3778</v>
      </c>
      <c r="N223" s="0" t="s">
        <v>3869</v>
      </c>
    </row>
    <row r="224" customFormat="false" ht="13" hidden="false" customHeight="false" outlineLevel="0" collapsed="false">
      <c r="A224" s="0" t="s">
        <v>3870</v>
      </c>
      <c r="B224" s="0" t="n">
        <v>3</v>
      </c>
      <c r="C224" s="0" t="s">
        <v>3871</v>
      </c>
      <c r="D224" s="0" t="s">
        <v>3872</v>
      </c>
      <c r="E224" s="0" t="s">
        <v>3873</v>
      </c>
      <c r="F224" s="0" t="s">
        <v>1982</v>
      </c>
      <c r="G224" s="0" t="s">
        <v>3874</v>
      </c>
      <c r="H224" s="0" t="s">
        <v>3875</v>
      </c>
      <c r="I224" s="0" t="s">
        <v>3876</v>
      </c>
      <c r="J224" s="0" t="s">
        <v>1982</v>
      </c>
      <c r="K224" s="0" t="s">
        <v>1982</v>
      </c>
      <c r="L224" s="0" t="s">
        <v>3877</v>
      </c>
      <c r="M224" s="0" t="s">
        <v>3796</v>
      </c>
      <c r="N224" s="0" t="s">
        <v>3878</v>
      </c>
    </row>
    <row r="225" customFormat="false" ht="13" hidden="false" customHeight="false" outlineLevel="0" collapsed="false">
      <c r="A225" s="0" t="s">
        <v>3879</v>
      </c>
      <c r="B225" s="0" t="n">
        <v>3</v>
      </c>
      <c r="C225" s="0" t="s">
        <v>3880</v>
      </c>
      <c r="D225" s="0" t="s">
        <v>3881</v>
      </c>
      <c r="E225" s="0" t="s">
        <v>3882</v>
      </c>
      <c r="F225" s="0" t="s">
        <v>1982</v>
      </c>
      <c r="G225" s="0" t="s">
        <v>3883</v>
      </c>
      <c r="H225" s="0" t="s">
        <v>3884</v>
      </c>
      <c r="I225" s="0" t="s">
        <v>3885</v>
      </c>
      <c r="J225" s="0" t="s">
        <v>1982</v>
      </c>
      <c r="K225" s="0" t="s">
        <v>3886</v>
      </c>
      <c r="L225" s="0" t="s">
        <v>3887</v>
      </c>
      <c r="M225" s="0" t="s">
        <v>3813</v>
      </c>
      <c r="N225" s="0" t="s">
        <v>3888</v>
      </c>
    </row>
    <row r="226" customFormat="false" ht="13" hidden="false" customHeight="false" outlineLevel="0" collapsed="false">
      <c r="A226" s="0" t="s">
        <v>3889</v>
      </c>
      <c r="B226" s="0" t="n">
        <v>3</v>
      </c>
      <c r="C226" s="0" t="s">
        <v>3890</v>
      </c>
      <c r="D226" s="0" t="s">
        <v>3891</v>
      </c>
      <c r="E226" s="0" t="s">
        <v>3892</v>
      </c>
      <c r="F226" s="0" t="s">
        <v>1982</v>
      </c>
      <c r="G226" s="0" t="s">
        <v>3893</v>
      </c>
      <c r="H226" s="0" t="s">
        <v>3894</v>
      </c>
      <c r="I226" s="0" t="s">
        <v>3895</v>
      </c>
      <c r="J226" s="0" t="s">
        <v>1982</v>
      </c>
      <c r="K226" s="0" t="s">
        <v>1982</v>
      </c>
      <c r="L226" s="0" t="s">
        <v>3896</v>
      </c>
      <c r="M226" s="0" t="s">
        <v>3822</v>
      </c>
      <c r="N226" s="0" t="s">
        <v>3897</v>
      </c>
    </row>
    <row r="227" customFormat="false" ht="13" hidden="false" customHeight="false" outlineLevel="0" collapsed="false">
      <c r="A227" s="0" t="s">
        <v>3898</v>
      </c>
      <c r="B227" s="0" t="n">
        <v>3</v>
      </c>
      <c r="C227" s="0" t="s">
        <v>3899</v>
      </c>
      <c r="D227" s="0" t="s">
        <v>3900</v>
      </c>
      <c r="E227" s="0" t="s">
        <v>3901</v>
      </c>
      <c r="F227" s="0" t="s">
        <v>1982</v>
      </c>
      <c r="G227" s="0" t="s">
        <v>3902</v>
      </c>
      <c r="H227" s="0" t="s">
        <v>3903</v>
      </c>
      <c r="I227" s="0" t="s">
        <v>3904</v>
      </c>
      <c r="J227" s="0" t="s">
        <v>1982</v>
      </c>
      <c r="K227" s="0" t="s">
        <v>3905</v>
      </c>
      <c r="L227" s="0" t="s">
        <v>1987</v>
      </c>
      <c r="M227" s="0" t="s">
        <v>3840</v>
      </c>
      <c r="N227" s="0" t="s">
        <v>3906</v>
      </c>
    </row>
    <row r="228" customFormat="false" ht="13" hidden="false" customHeight="false" outlineLevel="0" collapsed="false">
      <c r="A228" s="0" t="s">
        <v>3907</v>
      </c>
      <c r="B228" s="0" t="n">
        <v>3</v>
      </c>
      <c r="C228" s="0" t="s">
        <v>3908</v>
      </c>
      <c r="D228" s="0" t="s">
        <v>3909</v>
      </c>
      <c r="E228" s="0" t="s">
        <v>3910</v>
      </c>
      <c r="F228" s="0" t="s">
        <v>1982</v>
      </c>
      <c r="G228" s="0" t="s">
        <v>3911</v>
      </c>
      <c r="H228" s="0" t="s">
        <v>3912</v>
      </c>
      <c r="I228" s="0" t="s">
        <v>3913</v>
      </c>
      <c r="J228" s="0" t="s">
        <v>1982</v>
      </c>
      <c r="K228" s="0" t="s">
        <v>1982</v>
      </c>
      <c r="L228" s="0" t="s">
        <v>1982</v>
      </c>
      <c r="M228" s="0" t="s">
        <v>3849</v>
      </c>
      <c r="N228" s="0" t="s">
        <v>3914</v>
      </c>
    </row>
    <row r="229" customFormat="false" ht="13" hidden="false" customHeight="false" outlineLevel="0" collapsed="false">
      <c r="A229" s="0" t="s">
        <v>3915</v>
      </c>
      <c r="B229" s="0" t="n">
        <v>3</v>
      </c>
      <c r="C229" s="0" t="s">
        <v>3916</v>
      </c>
      <c r="D229" s="0" t="s">
        <v>3917</v>
      </c>
      <c r="E229" s="0" t="s">
        <v>3918</v>
      </c>
      <c r="F229" s="0" t="s">
        <v>1982</v>
      </c>
      <c r="G229" s="0" t="s">
        <v>3919</v>
      </c>
      <c r="H229" s="0" t="s">
        <v>3920</v>
      </c>
      <c r="I229" s="0" t="s">
        <v>3921</v>
      </c>
      <c r="J229" s="0" t="s">
        <v>1982</v>
      </c>
      <c r="K229" s="0" t="s">
        <v>1982</v>
      </c>
      <c r="L229" s="0" t="s">
        <v>3922</v>
      </c>
      <c r="M229" s="0" t="s">
        <v>3859</v>
      </c>
      <c r="N229" s="0" t="s">
        <v>3923</v>
      </c>
    </row>
    <row r="230" customFormat="false" ht="13" hidden="false" customHeight="false" outlineLevel="0" collapsed="false">
      <c r="A230" s="0" t="s">
        <v>3924</v>
      </c>
      <c r="B230" s="0" t="n">
        <v>3</v>
      </c>
      <c r="C230" s="0" t="s">
        <v>3925</v>
      </c>
      <c r="D230" s="0" t="s">
        <v>3926</v>
      </c>
      <c r="E230" s="0" t="s">
        <v>3927</v>
      </c>
      <c r="F230" s="0" t="s">
        <v>1982</v>
      </c>
      <c r="G230" s="0" t="s">
        <v>3928</v>
      </c>
      <c r="H230" s="0" t="s">
        <v>3929</v>
      </c>
      <c r="I230" s="0" t="s">
        <v>1982</v>
      </c>
      <c r="J230" s="0" t="s">
        <v>1982</v>
      </c>
      <c r="K230" s="0" t="s">
        <v>1982</v>
      </c>
      <c r="L230" s="0" t="s">
        <v>1982</v>
      </c>
      <c r="M230" s="0" t="s">
        <v>3869</v>
      </c>
      <c r="N230" s="0" t="s">
        <v>3930</v>
      </c>
    </row>
    <row r="231" customFormat="false" ht="13" hidden="false" customHeight="false" outlineLevel="0" collapsed="false">
      <c r="A231" s="0" t="s">
        <v>3931</v>
      </c>
      <c r="B231" s="0" t="n">
        <v>3</v>
      </c>
      <c r="C231" s="0" t="s">
        <v>3932</v>
      </c>
      <c r="D231" s="0" t="s">
        <v>3933</v>
      </c>
      <c r="E231" s="0" t="s">
        <v>3934</v>
      </c>
      <c r="F231" s="0" t="s">
        <v>1982</v>
      </c>
      <c r="G231" s="0" t="s">
        <v>3935</v>
      </c>
      <c r="H231" s="0" t="s">
        <v>3936</v>
      </c>
      <c r="I231" s="0" t="s">
        <v>3937</v>
      </c>
      <c r="J231" s="0" t="s">
        <v>1982</v>
      </c>
      <c r="K231" s="0" t="s">
        <v>1982</v>
      </c>
      <c r="L231" s="0" t="s">
        <v>1982</v>
      </c>
      <c r="M231" s="0" t="s">
        <v>3878</v>
      </c>
      <c r="N231" s="0" t="s">
        <v>3938</v>
      </c>
    </row>
    <row r="232" customFormat="false" ht="13" hidden="false" customHeight="false" outlineLevel="0" collapsed="false">
      <c r="A232" s="0" t="s">
        <v>3939</v>
      </c>
      <c r="B232" s="0" t="n">
        <v>3</v>
      </c>
      <c r="C232" s="0" t="s">
        <v>3940</v>
      </c>
      <c r="D232" s="0" t="s">
        <v>3941</v>
      </c>
      <c r="E232" s="0" t="s">
        <v>3942</v>
      </c>
      <c r="F232" s="0" t="s">
        <v>1982</v>
      </c>
      <c r="G232" s="0" t="s">
        <v>3943</v>
      </c>
      <c r="H232" s="0" t="s">
        <v>3944</v>
      </c>
      <c r="I232" s="0" t="s">
        <v>3945</v>
      </c>
      <c r="J232" s="0" t="s">
        <v>1982</v>
      </c>
      <c r="K232" s="0" t="s">
        <v>1982</v>
      </c>
      <c r="L232" s="0" t="s">
        <v>3946</v>
      </c>
      <c r="M232" s="0" t="s">
        <v>3888</v>
      </c>
      <c r="N232" s="0" t="s">
        <v>3947</v>
      </c>
    </row>
    <row r="233" customFormat="false" ht="13" hidden="false" customHeight="false" outlineLevel="0" collapsed="false">
      <c r="A233" s="0" t="s">
        <v>3948</v>
      </c>
      <c r="B233" s="0" t="n">
        <v>3</v>
      </c>
      <c r="C233" s="0" t="s">
        <v>3949</v>
      </c>
      <c r="D233" s="0" t="s">
        <v>3950</v>
      </c>
      <c r="E233" s="0" t="s">
        <v>3951</v>
      </c>
      <c r="F233" s="0" t="s">
        <v>1982</v>
      </c>
      <c r="G233" s="0" t="s">
        <v>3952</v>
      </c>
      <c r="H233" s="0" t="s">
        <v>3953</v>
      </c>
      <c r="I233" s="0" t="s">
        <v>1982</v>
      </c>
      <c r="J233" s="0" t="s">
        <v>1982</v>
      </c>
      <c r="K233" s="0" t="s">
        <v>3954</v>
      </c>
      <c r="L233" s="0" t="s">
        <v>3955</v>
      </c>
      <c r="M233" s="0" t="s">
        <v>3897</v>
      </c>
      <c r="N233" s="0" t="s">
        <v>3956</v>
      </c>
    </row>
    <row r="234" customFormat="false" ht="13" hidden="false" customHeight="false" outlineLevel="0" collapsed="false">
      <c r="A234" s="0" t="s">
        <v>3957</v>
      </c>
      <c r="B234" s="0" t="n">
        <v>3</v>
      </c>
      <c r="C234" s="0" t="s">
        <v>3958</v>
      </c>
      <c r="D234" s="0" t="s">
        <v>3959</v>
      </c>
      <c r="E234" s="0" t="s">
        <v>3960</v>
      </c>
      <c r="F234" s="0" t="s">
        <v>1982</v>
      </c>
      <c r="G234" s="0" t="s">
        <v>3961</v>
      </c>
      <c r="H234" s="0" t="s">
        <v>3962</v>
      </c>
      <c r="I234" s="0" t="s">
        <v>3963</v>
      </c>
      <c r="J234" s="0" t="s">
        <v>3964</v>
      </c>
      <c r="K234" s="0" t="s">
        <v>1982</v>
      </c>
      <c r="L234" s="0" t="s">
        <v>3033</v>
      </c>
      <c r="M234" s="0" t="s">
        <v>3906</v>
      </c>
      <c r="N234" s="0" t="s">
        <v>3965</v>
      </c>
    </row>
    <row r="235" customFormat="false" ht="13" hidden="false" customHeight="false" outlineLevel="0" collapsed="false">
      <c r="A235" s="0" t="s">
        <v>3966</v>
      </c>
      <c r="B235" s="0" t="n">
        <v>3</v>
      </c>
      <c r="C235" s="0" t="s">
        <v>3967</v>
      </c>
      <c r="D235" s="0" t="s">
        <v>3968</v>
      </c>
      <c r="E235" s="0" t="s">
        <v>3969</v>
      </c>
      <c r="F235" s="0" t="s">
        <v>1982</v>
      </c>
      <c r="G235" s="0" t="s">
        <v>3970</v>
      </c>
      <c r="H235" s="0" t="s">
        <v>3971</v>
      </c>
      <c r="I235" s="0" t="s">
        <v>3972</v>
      </c>
      <c r="J235" s="0" t="s">
        <v>1982</v>
      </c>
      <c r="K235" s="0" t="s">
        <v>1982</v>
      </c>
      <c r="L235" s="0" t="s">
        <v>3973</v>
      </c>
      <c r="M235" s="0" t="s">
        <v>3914</v>
      </c>
      <c r="N235" s="0" t="s">
        <v>3974</v>
      </c>
    </row>
    <row r="236" customFormat="false" ht="13" hidden="false" customHeight="false" outlineLevel="0" collapsed="false">
      <c r="A236" s="0" t="s">
        <v>3975</v>
      </c>
      <c r="B236" s="0" t="n">
        <v>3</v>
      </c>
      <c r="C236" s="0" t="s">
        <v>3976</v>
      </c>
      <c r="D236" s="0" t="s">
        <v>3977</v>
      </c>
      <c r="E236" s="0" t="s">
        <v>3978</v>
      </c>
      <c r="F236" s="0" t="s">
        <v>1982</v>
      </c>
      <c r="G236" s="0" t="s">
        <v>3979</v>
      </c>
      <c r="H236" s="0" t="s">
        <v>3980</v>
      </c>
      <c r="I236" s="0" t="s">
        <v>1982</v>
      </c>
      <c r="J236" s="0" t="s">
        <v>1982</v>
      </c>
      <c r="K236" s="0" t="s">
        <v>1982</v>
      </c>
      <c r="L236" s="0" t="s">
        <v>1982</v>
      </c>
      <c r="M236" s="0" t="s">
        <v>3923</v>
      </c>
      <c r="N236" s="0" t="s">
        <v>3981</v>
      </c>
    </row>
    <row r="237" customFormat="false" ht="13" hidden="false" customHeight="false" outlineLevel="0" collapsed="false">
      <c r="A237" s="0" t="s">
        <v>3982</v>
      </c>
      <c r="B237" s="0" t="n">
        <v>3</v>
      </c>
      <c r="C237" s="0" t="s">
        <v>3983</v>
      </c>
      <c r="D237" s="0" t="s">
        <v>3984</v>
      </c>
      <c r="E237" s="0" t="s">
        <v>3985</v>
      </c>
      <c r="F237" s="0" t="s">
        <v>1982</v>
      </c>
      <c r="G237" s="0" t="s">
        <v>3986</v>
      </c>
      <c r="H237" s="0" t="s">
        <v>3987</v>
      </c>
      <c r="I237" s="0" t="s">
        <v>3988</v>
      </c>
      <c r="J237" s="0" t="s">
        <v>1982</v>
      </c>
      <c r="K237" s="0" t="s">
        <v>1982</v>
      </c>
      <c r="L237" s="0" t="s">
        <v>1982</v>
      </c>
      <c r="M237" s="0" t="s">
        <v>3930</v>
      </c>
      <c r="N237" s="0" t="s">
        <v>3989</v>
      </c>
    </row>
    <row r="238" customFormat="false" ht="13" hidden="false" customHeight="false" outlineLevel="0" collapsed="false">
      <c r="A238" s="0" t="s">
        <v>3990</v>
      </c>
      <c r="B238" s="0" t="n">
        <v>3</v>
      </c>
      <c r="C238" s="0" t="s">
        <v>3991</v>
      </c>
      <c r="D238" s="0" t="s">
        <v>3992</v>
      </c>
      <c r="E238" s="0" t="s">
        <v>3993</v>
      </c>
      <c r="F238" s="0" t="s">
        <v>1982</v>
      </c>
      <c r="G238" s="0" t="s">
        <v>3994</v>
      </c>
      <c r="H238" s="0" t="s">
        <v>3995</v>
      </c>
      <c r="I238" s="0" t="s">
        <v>3996</v>
      </c>
      <c r="J238" s="0" t="s">
        <v>1982</v>
      </c>
      <c r="K238" s="0" t="s">
        <v>1982</v>
      </c>
      <c r="L238" s="0" t="s">
        <v>3997</v>
      </c>
      <c r="M238" s="0" t="s">
        <v>3938</v>
      </c>
      <c r="N238" s="0" t="s">
        <v>3998</v>
      </c>
    </row>
    <row r="239" customFormat="false" ht="13" hidden="false" customHeight="false" outlineLevel="0" collapsed="false">
      <c r="A239" s="0" t="s">
        <v>3999</v>
      </c>
      <c r="B239" s="0" t="n">
        <v>2</v>
      </c>
      <c r="C239" s="0" t="s">
        <v>4000</v>
      </c>
      <c r="D239" s="0" t="s">
        <v>4001</v>
      </c>
      <c r="E239" s="0" t="s">
        <v>4002</v>
      </c>
      <c r="F239" s="0" t="s">
        <v>1982</v>
      </c>
      <c r="G239" s="0" t="s">
        <v>4003</v>
      </c>
      <c r="H239" s="0" t="s">
        <v>4004</v>
      </c>
      <c r="I239" s="0" t="s">
        <v>4005</v>
      </c>
      <c r="J239" s="0" t="s">
        <v>1982</v>
      </c>
      <c r="K239" s="0" t="s">
        <v>1982</v>
      </c>
      <c r="L239" s="0" t="s">
        <v>1982</v>
      </c>
      <c r="M239" s="0" t="s">
        <v>3947</v>
      </c>
      <c r="N239" s="0" t="s">
        <v>4006</v>
      </c>
    </row>
    <row r="240" customFormat="false" ht="13" hidden="false" customHeight="false" outlineLevel="0" collapsed="false">
      <c r="A240" s="0" t="s">
        <v>4007</v>
      </c>
      <c r="B240" s="0" t="n">
        <v>2</v>
      </c>
      <c r="C240" s="0" t="s">
        <v>4008</v>
      </c>
      <c r="D240" s="0" t="s">
        <v>4009</v>
      </c>
      <c r="E240" s="0" t="s">
        <v>4010</v>
      </c>
      <c r="F240" s="0" t="s">
        <v>1982</v>
      </c>
      <c r="G240" s="0" t="s">
        <v>4011</v>
      </c>
      <c r="H240" s="0" t="s">
        <v>4012</v>
      </c>
      <c r="I240" s="0" t="s">
        <v>4013</v>
      </c>
      <c r="J240" s="0" t="s">
        <v>1982</v>
      </c>
      <c r="K240" s="0" t="s">
        <v>4014</v>
      </c>
      <c r="L240" s="0" t="s">
        <v>1982</v>
      </c>
      <c r="M240" s="0" t="s">
        <v>3956</v>
      </c>
      <c r="N240" s="0" t="s">
        <v>4015</v>
      </c>
    </row>
    <row r="241" customFormat="false" ht="13" hidden="false" customHeight="false" outlineLevel="0" collapsed="false">
      <c r="A241" s="0" t="s">
        <v>4016</v>
      </c>
      <c r="B241" s="0" t="n">
        <v>2</v>
      </c>
      <c r="C241" s="0" t="s">
        <v>4017</v>
      </c>
      <c r="D241" s="0" t="s">
        <v>4018</v>
      </c>
      <c r="E241" s="0" t="s">
        <v>4019</v>
      </c>
      <c r="F241" s="0" t="s">
        <v>1982</v>
      </c>
      <c r="G241" s="0" t="s">
        <v>4020</v>
      </c>
      <c r="H241" s="0" t="s">
        <v>4021</v>
      </c>
      <c r="I241" s="0" t="s">
        <v>4022</v>
      </c>
      <c r="J241" s="0" t="s">
        <v>1982</v>
      </c>
      <c r="K241" s="0" t="s">
        <v>1982</v>
      </c>
      <c r="L241" s="0" t="s">
        <v>4023</v>
      </c>
      <c r="M241" s="0" t="s">
        <v>3965</v>
      </c>
      <c r="N241" s="0" t="s">
        <v>4024</v>
      </c>
    </row>
    <row r="242" customFormat="false" ht="13" hidden="false" customHeight="false" outlineLevel="0" collapsed="false">
      <c r="A242" s="0" t="s">
        <v>4025</v>
      </c>
      <c r="B242" s="0" t="n">
        <v>2</v>
      </c>
      <c r="C242" s="0" t="s">
        <v>4026</v>
      </c>
      <c r="D242" s="0" t="s">
        <v>4027</v>
      </c>
      <c r="E242" s="0" t="s">
        <v>4028</v>
      </c>
      <c r="F242" s="0" t="s">
        <v>1982</v>
      </c>
      <c r="G242" s="0" t="s">
        <v>4029</v>
      </c>
      <c r="H242" s="0" t="s">
        <v>4030</v>
      </c>
      <c r="I242" s="0" t="s">
        <v>4031</v>
      </c>
      <c r="J242" s="0" t="s">
        <v>1982</v>
      </c>
      <c r="K242" s="0" t="s">
        <v>1982</v>
      </c>
      <c r="L242" s="0" t="s">
        <v>4032</v>
      </c>
      <c r="M242" s="0" t="s">
        <v>3974</v>
      </c>
      <c r="N242" s="0" t="s">
        <v>4033</v>
      </c>
    </row>
    <row r="243" customFormat="false" ht="13" hidden="false" customHeight="false" outlineLevel="0" collapsed="false">
      <c r="A243" s="0" t="s">
        <v>4034</v>
      </c>
      <c r="B243" s="0" t="n">
        <v>2</v>
      </c>
      <c r="C243" s="0" t="s">
        <v>4035</v>
      </c>
      <c r="D243" s="0" t="s">
        <v>4036</v>
      </c>
      <c r="E243" s="0" t="s">
        <v>4037</v>
      </c>
      <c r="F243" s="0" t="s">
        <v>1982</v>
      </c>
      <c r="G243" s="0" t="s">
        <v>4038</v>
      </c>
      <c r="H243" s="0" t="s">
        <v>4039</v>
      </c>
      <c r="I243" s="0" t="s">
        <v>4040</v>
      </c>
      <c r="J243" s="0" t="s">
        <v>1982</v>
      </c>
      <c r="K243" s="0" t="s">
        <v>1982</v>
      </c>
      <c r="L243" s="0" t="s">
        <v>1982</v>
      </c>
      <c r="M243" s="0" t="s">
        <v>3981</v>
      </c>
      <c r="N243" s="0" t="s">
        <v>4041</v>
      </c>
    </row>
    <row r="244" customFormat="false" ht="13" hidden="false" customHeight="false" outlineLevel="0" collapsed="false">
      <c r="A244" s="0" t="s">
        <v>4042</v>
      </c>
      <c r="B244" s="0" t="n">
        <v>2</v>
      </c>
      <c r="C244" s="0" t="s">
        <v>4043</v>
      </c>
      <c r="D244" s="0" t="s">
        <v>4044</v>
      </c>
      <c r="E244" s="0" t="s">
        <v>4045</v>
      </c>
      <c r="F244" s="0" t="s">
        <v>1982</v>
      </c>
      <c r="G244" s="0" t="s">
        <v>4046</v>
      </c>
      <c r="H244" s="0" t="s">
        <v>4047</v>
      </c>
      <c r="I244" s="0" t="s">
        <v>4048</v>
      </c>
      <c r="J244" s="0" t="s">
        <v>1982</v>
      </c>
      <c r="K244" s="0" t="s">
        <v>1982</v>
      </c>
      <c r="L244" s="0" t="s">
        <v>2285</v>
      </c>
      <c r="M244" s="0" t="s">
        <v>3989</v>
      </c>
      <c r="N244" s="0" t="s">
        <v>4049</v>
      </c>
    </row>
    <row r="245" customFormat="false" ht="13" hidden="false" customHeight="false" outlineLevel="0" collapsed="false">
      <c r="A245" s="0" t="s">
        <v>4050</v>
      </c>
      <c r="B245" s="0" t="n">
        <v>2</v>
      </c>
      <c r="C245" s="0" t="s">
        <v>4051</v>
      </c>
      <c r="D245" s="0" t="s">
        <v>4052</v>
      </c>
      <c r="E245" s="0" t="s">
        <v>4053</v>
      </c>
      <c r="F245" s="0" t="s">
        <v>1982</v>
      </c>
      <c r="G245" s="0" t="s">
        <v>4054</v>
      </c>
      <c r="H245" s="0" t="s">
        <v>4055</v>
      </c>
      <c r="I245" s="0" t="s">
        <v>4056</v>
      </c>
      <c r="J245" s="0" t="s">
        <v>1982</v>
      </c>
      <c r="K245" s="0" t="s">
        <v>1982</v>
      </c>
      <c r="L245" s="0" t="s">
        <v>4057</v>
      </c>
      <c r="M245" s="0" t="s">
        <v>3998</v>
      </c>
      <c r="N245" s="0" t="s">
        <v>4058</v>
      </c>
    </row>
    <row r="246" customFormat="false" ht="13" hidden="false" customHeight="false" outlineLevel="0" collapsed="false">
      <c r="A246" s="0" t="s">
        <v>4059</v>
      </c>
      <c r="B246" s="0" t="n">
        <v>2</v>
      </c>
      <c r="C246" s="0" t="s">
        <v>4060</v>
      </c>
      <c r="D246" s="0" t="s">
        <v>4061</v>
      </c>
      <c r="E246" s="0" t="s">
        <v>4062</v>
      </c>
      <c r="F246" s="0" t="s">
        <v>1982</v>
      </c>
      <c r="G246" s="0" t="s">
        <v>4063</v>
      </c>
      <c r="H246" s="0" t="s">
        <v>4064</v>
      </c>
      <c r="I246" s="0" t="s">
        <v>4065</v>
      </c>
      <c r="J246" s="0" t="s">
        <v>1982</v>
      </c>
      <c r="K246" s="0" t="s">
        <v>1982</v>
      </c>
      <c r="L246" s="0" t="s">
        <v>1982</v>
      </c>
      <c r="M246" s="0" t="s">
        <v>4006</v>
      </c>
      <c r="N246" s="0" t="s">
        <v>4066</v>
      </c>
    </row>
    <row r="247" customFormat="false" ht="13" hidden="false" customHeight="false" outlineLevel="0" collapsed="false">
      <c r="A247" s="0" t="s">
        <v>4067</v>
      </c>
      <c r="B247" s="0" t="n">
        <v>2</v>
      </c>
      <c r="C247" s="0" t="s">
        <v>3556</v>
      </c>
      <c r="D247" s="0" t="s">
        <v>4068</v>
      </c>
      <c r="E247" s="0" t="s">
        <v>4069</v>
      </c>
      <c r="F247" s="0" t="s">
        <v>1982</v>
      </c>
      <c r="G247" s="0" t="s">
        <v>4070</v>
      </c>
      <c r="H247" s="0" t="s">
        <v>4071</v>
      </c>
      <c r="I247" s="0" t="s">
        <v>4072</v>
      </c>
      <c r="J247" s="0" t="s">
        <v>1982</v>
      </c>
      <c r="K247" s="0" t="s">
        <v>4073</v>
      </c>
      <c r="L247" s="0" t="s">
        <v>1982</v>
      </c>
      <c r="M247" s="0" t="s">
        <v>4015</v>
      </c>
      <c r="N247" s="0" t="s">
        <v>3302</v>
      </c>
    </row>
    <row r="248" customFormat="false" ht="13" hidden="false" customHeight="false" outlineLevel="0" collapsed="false">
      <c r="A248" s="0" t="s">
        <v>4074</v>
      </c>
      <c r="B248" s="0" t="n">
        <v>2</v>
      </c>
      <c r="C248" s="0" t="s">
        <v>4075</v>
      </c>
      <c r="D248" s="0" t="s">
        <v>4076</v>
      </c>
      <c r="E248" s="0" t="s">
        <v>4077</v>
      </c>
      <c r="F248" s="0" t="s">
        <v>1982</v>
      </c>
      <c r="G248" s="0" t="s">
        <v>4078</v>
      </c>
      <c r="H248" s="0" t="s">
        <v>4079</v>
      </c>
      <c r="I248" s="0" t="s">
        <v>4080</v>
      </c>
      <c r="J248" s="0" t="s">
        <v>1982</v>
      </c>
      <c r="K248" s="0" t="s">
        <v>1982</v>
      </c>
      <c r="L248" s="0" t="s">
        <v>4081</v>
      </c>
      <c r="M248" s="0" t="s">
        <v>4024</v>
      </c>
      <c r="N248" s="0" t="s">
        <v>4082</v>
      </c>
    </row>
    <row r="249" customFormat="false" ht="13" hidden="false" customHeight="false" outlineLevel="0" collapsed="false">
      <c r="A249" s="0" t="s">
        <v>4083</v>
      </c>
      <c r="B249" s="0" t="n">
        <v>2</v>
      </c>
      <c r="C249" s="0" t="s">
        <v>4084</v>
      </c>
      <c r="D249" s="0" t="s">
        <v>4085</v>
      </c>
      <c r="E249" s="0" t="s">
        <v>4086</v>
      </c>
      <c r="F249" s="0" t="s">
        <v>1982</v>
      </c>
      <c r="G249" s="0" t="s">
        <v>4087</v>
      </c>
      <c r="H249" s="0" t="s">
        <v>4088</v>
      </c>
      <c r="I249" s="0" t="s">
        <v>4089</v>
      </c>
      <c r="J249" s="0" t="s">
        <v>1982</v>
      </c>
      <c r="K249" s="0" t="s">
        <v>1982</v>
      </c>
      <c r="L249" s="0" t="s">
        <v>1982</v>
      </c>
      <c r="M249" s="0" t="s">
        <v>4033</v>
      </c>
      <c r="N249" s="0" t="s">
        <v>4090</v>
      </c>
    </row>
    <row r="250" customFormat="false" ht="13" hidden="false" customHeight="false" outlineLevel="0" collapsed="false">
      <c r="A250" s="0" t="s">
        <v>4091</v>
      </c>
      <c r="B250" s="0" t="n">
        <v>2</v>
      </c>
      <c r="C250" s="0" t="s">
        <v>4092</v>
      </c>
      <c r="D250" s="0" t="s">
        <v>4093</v>
      </c>
      <c r="E250" s="0" t="s">
        <v>4094</v>
      </c>
      <c r="F250" s="0" t="s">
        <v>1982</v>
      </c>
      <c r="G250" s="0" t="s">
        <v>4095</v>
      </c>
      <c r="H250" s="0" t="s">
        <v>4096</v>
      </c>
      <c r="I250" s="0" t="s">
        <v>4097</v>
      </c>
      <c r="J250" s="0" t="s">
        <v>1982</v>
      </c>
      <c r="K250" s="0" t="s">
        <v>1982</v>
      </c>
      <c r="L250" s="0" t="s">
        <v>3692</v>
      </c>
      <c r="M250" s="0" t="s">
        <v>4041</v>
      </c>
      <c r="N250" s="0" t="s">
        <v>4098</v>
      </c>
    </row>
    <row r="251" customFormat="false" ht="13" hidden="false" customHeight="false" outlineLevel="0" collapsed="false">
      <c r="A251" s="0" t="s">
        <v>4099</v>
      </c>
      <c r="B251" s="0" t="n">
        <v>2</v>
      </c>
      <c r="C251" s="0" t="s">
        <v>4100</v>
      </c>
      <c r="D251" s="0" t="s">
        <v>4101</v>
      </c>
      <c r="E251" s="0" t="s">
        <v>4102</v>
      </c>
      <c r="F251" s="0" t="s">
        <v>1982</v>
      </c>
      <c r="G251" s="0" t="s">
        <v>4103</v>
      </c>
      <c r="H251" s="0" t="s">
        <v>4104</v>
      </c>
      <c r="I251" s="0" t="s">
        <v>4105</v>
      </c>
      <c r="J251" s="0" t="s">
        <v>1982</v>
      </c>
      <c r="K251" s="0" t="s">
        <v>1982</v>
      </c>
      <c r="L251" s="0" t="s">
        <v>1982</v>
      </c>
      <c r="M251" s="0" t="s">
        <v>4049</v>
      </c>
      <c r="N251" s="0" t="s">
        <v>4106</v>
      </c>
    </row>
    <row r="252" customFormat="false" ht="13" hidden="false" customHeight="false" outlineLevel="0" collapsed="false">
      <c r="A252" s="0" t="s">
        <v>4107</v>
      </c>
      <c r="B252" s="0" t="n">
        <v>2</v>
      </c>
      <c r="C252" s="0" t="s">
        <v>4108</v>
      </c>
      <c r="D252" s="0" t="s">
        <v>4109</v>
      </c>
      <c r="E252" s="0" t="s">
        <v>4110</v>
      </c>
      <c r="F252" s="0" t="s">
        <v>1982</v>
      </c>
      <c r="G252" s="0" t="s">
        <v>4111</v>
      </c>
      <c r="H252" s="0" t="s">
        <v>4112</v>
      </c>
      <c r="I252" s="0" t="s">
        <v>4113</v>
      </c>
      <c r="J252" s="0" t="s">
        <v>1982</v>
      </c>
      <c r="K252" s="0" t="s">
        <v>1982</v>
      </c>
      <c r="L252" s="0" t="s">
        <v>2197</v>
      </c>
      <c r="M252" s="0" t="s">
        <v>4058</v>
      </c>
      <c r="N252" s="0" t="s">
        <v>4114</v>
      </c>
    </row>
    <row r="253" customFormat="false" ht="13" hidden="false" customHeight="false" outlineLevel="0" collapsed="false">
      <c r="A253" s="0" t="s">
        <v>4115</v>
      </c>
      <c r="B253" s="0" t="n">
        <v>2</v>
      </c>
      <c r="C253" s="0" t="s">
        <v>4116</v>
      </c>
      <c r="D253" s="0" t="s">
        <v>4117</v>
      </c>
      <c r="E253" s="0" t="s">
        <v>4118</v>
      </c>
      <c r="F253" s="0" t="s">
        <v>1982</v>
      </c>
      <c r="G253" s="0" t="s">
        <v>4119</v>
      </c>
      <c r="H253" s="0" t="s">
        <v>4120</v>
      </c>
      <c r="I253" s="0" t="s">
        <v>4121</v>
      </c>
      <c r="J253" s="0" t="s">
        <v>1982</v>
      </c>
      <c r="K253" s="0" t="s">
        <v>4122</v>
      </c>
      <c r="L253" s="0" t="s">
        <v>4123</v>
      </c>
      <c r="M253" s="0" t="s">
        <v>4066</v>
      </c>
      <c r="N253" s="0" t="s">
        <v>4124</v>
      </c>
    </row>
    <row r="254" customFormat="false" ht="13" hidden="false" customHeight="false" outlineLevel="0" collapsed="false">
      <c r="A254" s="0" t="s">
        <v>4125</v>
      </c>
      <c r="B254" s="0" t="n">
        <v>2</v>
      </c>
      <c r="C254" s="0" t="s">
        <v>4126</v>
      </c>
      <c r="D254" s="0" t="s">
        <v>4127</v>
      </c>
      <c r="E254" s="0" t="s">
        <v>4128</v>
      </c>
      <c r="F254" s="0" t="s">
        <v>1982</v>
      </c>
      <c r="G254" s="0" t="s">
        <v>4129</v>
      </c>
      <c r="H254" s="0" t="s">
        <v>4130</v>
      </c>
      <c r="I254" s="0" t="s">
        <v>1982</v>
      </c>
      <c r="J254" s="0" t="s">
        <v>1982</v>
      </c>
      <c r="K254" s="0" t="s">
        <v>1982</v>
      </c>
      <c r="L254" s="0" t="s">
        <v>1982</v>
      </c>
      <c r="M254" s="0" t="s">
        <v>4082</v>
      </c>
      <c r="N254" s="0" t="s">
        <v>4131</v>
      </c>
    </row>
    <row r="255" customFormat="false" ht="13" hidden="false" customHeight="false" outlineLevel="0" collapsed="false">
      <c r="A255" s="0" t="s">
        <v>4132</v>
      </c>
      <c r="B255" s="0" t="n">
        <v>2</v>
      </c>
      <c r="C255" s="0" t="s">
        <v>4133</v>
      </c>
      <c r="D255" s="0" t="s">
        <v>4134</v>
      </c>
      <c r="E255" s="0" t="s">
        <v>4135</v>
      </c>
      <c r="F255" s="0" t="s">
        <v>1982</v>
      </c>
      <c r="G255" s="0" t="s">
        <v>4136</v>
      </c>
      <c r="H255" s="0" t="s">
        <v>4137</v>
      </c>
      <c r="I255" s="0" t="s">
        <v>4138</v>
      </c>
      <c r="J255" s="0" t="s">
        <v>1982</v>
      </c>
      <c r="K255" s="0" t="s">
        <v>1982</v>
      </c>
      <c r="L255" s="0" t="s">
        <v>4139</v>
      </c>
      <c r="M255" s="0" t="s">
        <v>4090</v>
      </c>
      <c r="N255" s="0" t="s">
        <v>4140</v>
      </c>
    </row>
    <row r="256" customFormat="false" ht="13" hidden="false" customHeight="false" outlineLevel="0" collapsed="false">
      <c r="A256" s="0" t="s">
        <v>4141</v>
      </c>
      <c r="B256" s="0" t="n">
        <v>2</v>
      </c>
      <c r="C256" s="0" t="s">
        <v>4142</v>
      </c>
      <c r="D256" s="0" t="s">
        <v>4143</v>
      </c>
      <c r="E256" s="0" t="s">
        <v>4144</v>
      </c>
      <c r="F256" s="0" t="s">
        <v>1982</v>
      </c>
      <c r="G256" s="0" t="s">
        <v>4145</v>
      </c>
      <c r="H256" s="0" t="s">
        <v>4146</v>
      </c>
      <c r="I256" s="0" t="s">
        <v>4147</v>
      </c>
      <c r="J256" s="0" t="s">
        <v>1982</v>
      </c>
      <c r="K256" s="0" t="s">
        <v>1982</v>
      </c>
      <c r="L256" s="0" t="s">
        <v>1982</v>
      </c>
      <c r="M256" s="0" t="s">
        <v>4148</v>
      </c>
      <c r="N256" s="0" t="s">
        <v>4149</v>
      </c>
    </row>
    <row r="257" customFormat="false" ht="13" hidden="false" customHeight="false" outlineLevel="0" collapsed="false">
      <c r="A257" s="0" t="s">
        <v>4150</v>
      </c>
      <c r="B257" s="0" t="n">
        <v>2</v>
      </c>
      <c r="C257" s="0" t="s">
        <v>3655</v>
      </c>
      <c r="D257" s="0" t="s">
        <v>4151</v>
      </c>
      <c r="E257" s="0" t="s">
        <v>4152</v>
      </c>
      <c r="F257" s="0" t="s">
        <v>1982</v>
      </c>
      <c r="G257" s="0" t="s">
        <v>4153</v>
      </c>
      <c r="H257" s="0" t="s">
        <v>4154</v>
      </c>
      <c r="I257" s="0" t="s">
        <v>4155</v>
      </c>
      <c r="J257" s="0" t="s">
        <v>1982</v>
      </c>
      <c r="K257" s="0" t="s">
        <v>1982</v>
      </c>
      <c r="L257" s="0" t="s">
        <v>4156</v>
      </c>
      <c r="M257" s="0" t="s">
        <v>4098</v>
      </c>
      <c r="N257" s="0" t="s">
        <v>4157</v>
      </c>
    </row>
    <row r="258" customFormat="false" ht="13" hidden="false" customHeight="false" outlineLevel="0" collapsed="false">
      <c r="A258" s="0" t="s">
        <v>4158</v>
      </c>
      <c r="B258" s="0" t="n">
        <v>2</v>
      </c>
      <c r="C258" s="0" t="s">
        <v>4159</v>
      </c>
      <c r="D258" s="0" t="s">
        <v>4160</v>
      </c>
      <c r="E258" s="0" t="s">
        <v>4161</v>
      </c>
      <c r="F258" s="0" t="s">
        <v>1982</v>
      </c>
      <c r="G258" s="0" t="s">
        <v>4162</v>
      </c>
      <c r="H258" s="0" t="s">
        <v>4163</v>
      </c>
      <c r="I258" s="0" t="s">
        <v>4164</v>
      </c>
      <c r="J258" s="0" t="s">
        <v>4165</v>
      </c>
      <c r="K258" s="0" t="s">
        <v>4166</v>
      </c>
      <c r="L258" s="0" t="s">
        <v>1982</v>
      </c>
      <c r="M258" s="0" t="s">
        <v>4106</v>
      </c>
      <c r="N258" s="0" t="s">
        <v>4167</v>
      </c>
    </row>
    <row r="259" customFormat="false" ht="13" hidden="false" customHeight="false" outlineLevel="0" collapsed="false">
      <c r="A259" s="0" t="s">
        <v>4168</v>
      </c>
      <c r="B259" s="0" t="n">
        <v>2</v>
      </c>
      <c r="C259" s="0" t="s">
        <v>4169</v>
      </c>
      <c r="D259" s="0" t="s">
        <v>4170</v>
      </c>
      <c r="E259" s="0" t="s">
        <v>4171</v>
      </c>
      <c r="F259" s="0" t="s">
        <v>1982</v>
      </c>
      <c r="G259" s="0" t="s">
        <v>4172</v>
      </c>
      <c r="H259" s="0" t="s">
        <v>4173</v>
      </c>
      <c r="I259" s="0" t="s">
        <v>4174</v>
      </c>
      <c r="J259" s="0" t="s">
        <v>1982</v>
      </c>
      <c r="K259" s="0" t="s">
        <v>1982</v>
      </c>
      <c r="L259" s="0" t="s">
        <v>1982</v>
      </c>
      <c r="M259" s="0" t="s">
        <v>4114</v>
      </c>
      <c r="N259" s="0" t="s">
        <v>4175</v>
      </c>
    </row>
    <row r="260" customFormat="false" ht="13" hidden="false" customHeight="false" outlineLevel="0" collapsed="false">
      <c r="A260" s="0" t="s">
        <v>4176</v>
      </c>
      <c r="B260" s="0" t="n">
        <v>2</v>
      </c>
      <c r="C260" s="0" t="s">
        <v>4177</v>
      </c>
      <c r="D260" s="0" t="s">
        <v>4178</v>
      </c>
      <c r="E260" s="0" t="s">
        <v>4179</v>
      </c>
      <c r="F260" s="0" t="s">
        <v>1982</v>
      </c>
      <c r="G260" s="0" t="s">
        <v>4180</v>
      </c>
      <c r="H260" s="0" t="s">
        <v>4181</v>
      </c>
      <c r="I260" s="0" t="s">
        <v>4182</v>
      </c>
      <c r="J260" s="0" t="s">
        <v>4183</v>
      </c>
      <c r="K260" s="0" t="s">
        <v>1982</v>
      </c>
      <c r="L260" s="0" t="s">
        <v>1982</v>
      </c>
      <c r="M260" s="0" t="s">
        <v>4124</v>
      </c>
      <c r="N260" s="0" t="s">
        <v>4184</v>
      </c>
    </row>
    <row r="261" customFormat="false" ht="13" hidden="false" customHeight="false" outlineLevel="0" collapsed="false">
      <c r="A261" s="0" t="s">
        <v>4185</v>
      </c>
      <c r="B261" s="0" t="n">
        <v>2</v>
      </c>
      <c r="C261" s="0" t="s">
        <v>4186</v>
      </c>
      <c r="D261" s="0" t="s">
        <v>4187</v>
      </c>
      <c r="E261" s="0" t="s">
        <v>4188</v>
      </c>
      <c r="F261" s="0" t="s">
        <v>1982</v>
      </c>
      <c r="G261" s="0" t="s">
        <v>4189</v>
      </c>
      <c r="H261" s="0" t="s">
        <v>4190</v>
      </c>
      <c r="I261" s="0" t="s">
        <v>4191</v>
      </c>
      <c r="J261" s="0" t="s">
        <v>1982</v>
      </c>
      <c r="K261" s="0" t="s">
        <v>1982</v>
      </c>
      <c r="L261" s="0" t="s">
        <v>1982</v>
      </c>
      <c r="M261" s="0" t="s">
        <v>4192</v>
      </c>
      <c r="N261" s="0" t="s">
        <v>4193</v>
      </c>
    </row>
    <row r="262" customFormat="false" ht="13" hidden="false" customHeight="false" outlineLevel="0" collapsed="false">
      <c r="A262" s="0" t="s">
        <v>4194</v>
      </c>
      <c r="B262" s="0" t="n">
        <v>2</v>
      </c>
      <c r="C262" s="0" t="s">
        <v>4195</v>
      </c>
      <c r="D262" s="0" t="s">
        <v>4196</v>
      </c>
      <c r="E262" s="0" t="s">
        <v>4197</v>
      </c>
      <c r="F262" s="0" t="s">
        <v>1982</v>
      </c>
      <c r="G262" s="0" t="s">
        <v>4198</v>
      </c>
      <c r="H262" s="0" t="s">
        <v>4199</v>
      </c>
      <c r="I262" s="0" t="s">
        <v>4200</v>
      </c>
      <c r="J262" s="0" t="s">
        <v>1982</v>
      </c>
      <c r="K262" s="0" t="s">
        <v>1982</v>
      </c>
      <c r="L262" s="0" t="s">
        <v>1982</v>
      </c>
      <c r="M262" s="0" t="s">
        <v>4131</v>
      </c>
      <c r="N262" s="0" t="s">
        <v>4201</v>
      </c>
    </row>
    <row r="263" customFormat="false" ht="13" hidden="false" customHeight="false" outlineLevel="0" collapsed="false">
      <c r="A263" s="0" t="s">
        <v>4202</v>
      </c>
      <c r="B263" s="0" t="n">
        <v>2</v>
      </c>
      <c r="C263" s="0" t="s">
        <v>4203</v>
      </c>
      <c r="D263" s="0" t="s">
        <v>4204</v>
      </c>
      <c r="E263" s="0" t="s">
        <v>4205</v>
      </c>
      <c r="F263" s="0" t="s">
        <v>1982</v>
      </c>
      <c r="G263" s="0" t="s">
        <v>2030</v>
      </c>
      <c r="H263" s="0" t="s">
        <v>4206</v>
      </c>
      <c r="I263" s="0" t="s">
        <v>4207</v>
      </c>
      <c r="J263" s="0" t="s">
        <v>1982</v>
      </c>
      <c r="K263" s="0" t="s">
        <v>4208</v>
      </c>
      <c r="L263" s="0" t="s">
        <v>4209</v>
      </c>
      <c r="M263" s="0" t="s">
        <v>4140</v>
      </c>
      <c r="N263" s="0" t="s">
        <v>4210</v>
      </c>
    </row>
    <row r="264" customFormat="false" ht="13" hidden="false" customHeight="false" outlineLevel="0" collapsed="false">
      <c r="A264" s="0" t="s">
        <v>4211</v>
      </c>
      <c r="B264" s="0" t="n">
        <v>2</v>
      </c>
      <c r="C264" s="0" t="s">
        <v>4212</v>
      </c>
      <c r="D264" s="0" t="s">
        <v>4213</v>
      </c>
      <c r="E264" s="0" t="s">
        <v>4214</v>
      </c>
      <c r="F264" s="0" t="s">
        <v>1982</v>
      </c>
      <c r="G264" s="0" t="s">
        <v>4215</v>
      </c>
      <c r="H264" s="0" t="s">
        <v>4216</v>
      </c>
      <c r="I264" s="0" t="s">
        <v>4217</v>
      </c>
      <c r="J264" s="0" t="s">
        <v>1982</v>
      </c>
      <c r="K264" s="0" t="s">
        <v>1982</v>
      </c>
      <c r="L264" s="0" t="s">
        <v>1987</v>
      </c>
      <c r="M264" s="0" t="s">
        <v>4149</v>
      </c>
      <c r="N264" s="0" t="s">
        <v>1982</v>
      </c>
    </row>
    <row r="265" customFormat="false" ht="13" hidden="false" customHeight="false" outlineLevel="0" collapsed="false">
      <c r="A265" s="0" t="s">
        <v>4218</v>
      </c>
      <c r="B265" s="0" t="n">
        <v>2</v>
      </c>
      <c r="C265" s="0" t="s">
        <v>4219</v>
      </c>
      <c r="D265" s="0" t="s">
        <v>4220</v>
      </c>
      <c r="E265" s="0" t="s">
        <v>4221</v>
      </c>
      <c r="F265" s="0" t="s">
        <v>1982</v>
      </c>
      <c r="G265" s="0" t="s">
        <v>4222</v>
      </c>
      <c r="H265" s="0" t="s">
        <v>4223</v>
      </c>
      <c r="I265" s="0" t="s">
        <v>4224</v>
      </c>
      <c r="J265" s="0" t="s">
        <v>1982</v>
      </c>
      <c r="K265" s="0" t="s">
        <v>1982</v>
      </c>
      <c r="L265" s="0" t="s">
        <v>1982</v>
      </c>
      <c r="M265" s="0" t="s">
        <v>4157</v>
      </c>
      <c r="N265" s="0" t="s">
        <v>1982</v>
      </c>
    </row>
    <row r="266" customFormat="false" ht="13" hidden="false" customHeight="false" outlineLevel="0" collapsed="false">
      <c r="A266" s="0" t="s">
        <v>4225</v>
      </c>
      <c r="B266" s="0" t="n">
        <v>2</v>
      </c>
      <c r="C266" s="0" t="s">
        <v>4226</v>
      </c>
      <c r="D266" s="0" t="s">
        <v>4227</v>
      </c>
      <c r="E266" s="0" t="s">
        <v>1982</v>
      </c>
      <c r="F266" s="0" t="s">
        <v>1982</v>
      </c>
      <c r="G266" s="0" t="s">
        <v>4228</v>
      </c>
      <c r="H266" s="0" t="s">
        <v>4229</v>
      </c>
      <c r="I266" s="0" t="s">
        <v>4230</v>
      </c>
      <c r="J266" s="0" t="s">
        <v>1982</v>
      </c>
      <c r="K266" s="0" t="s">
        <v>1982</v>
      </c>
      <c r="L266" s="0" t="s">
        <v>4231</v>
      </c>
      <c r="M266" s="0" t="s">
        <v>4167</v>
      </c>
      <c r="N266" s="0" t="s">
        <v>3401</v>
      </c>
    </row>
    <row r="267" customFormat="false" ht="13" hidden="false" customHeight="false" outlineLevel="0" collapsed="false">
      <c r="A267" s="0" t="s">
        <v>4232</v>
      </c>
      <c r="B267" s="0" t="n">
        <v>2</v>
      </c>
      <c r="C267" s="0" t="s">
        <v>4233</v>
      </c>
      <c r="D267" s="0" t="s">
        <v>4234</v>
      </c>
      <c r="E267" s="0" t="s">
        <v>4235</v>
      </c>
      <c r="F267" s="0" t="s">
        <v>1982</v>
      </c>
      <c r="G267" s="0" t="s">
        <v>4236</v>
      </c>
      <c r="H267" s="0" t="s">
        <v>4237</v>
      </c>
      <c r="I267" s="0" t="s">
        <v>4238</v>
      </c>
      <c r="J267" s="0" t="s">
        <v>1982</v>
      </c>
      <c r="K267" s="0" t="s">
        <v>1982</v>
      </c>
      <c r="L267" s="0" t="s">
        <v>4239</v>
      </c>
      <c r="M267" s="0" t="s">
        <v>4175</v>
      </c>
      <c r="N267" s="0" t="s">
        <v>4240</v>
      </c>
    </row>
    <row r="268" customFormat="false" ht="13" hidden="false" customHeight="false" outlineLevel="0" collapsed="false">
      <c r="A268" s="0" t="s">
        <v>4241</v>
      </c>
      <c r="B268" s="0" t="n">
        <v>2</v>
      </c>
      <c r="C268" s="0" t="s">
        <v>4242</v>
      </c>
      <c r="D268" s="0" t="s">
        <v>4243</v>
      </c>
      <c r="E268" s="0" t="s">
        <v>4244</v>
      </c>
      <c r="F268" s="0" t="s">
        <v>1982</v>
      </c>
      <c r="G268" s="0" t="s">
        <v>4245</v>
      </c>
      <c r="H268" s="0" t="s">
        <v>4246</v>
      </c>
      <c r="I268" s="0" t="s">
        <v>1982</v>
      </c>
      <c r="J268" s="0" t="s">
        <v>1982</v>
      </c>
      <c r="K268" s="0" t="s">
        <v>1982</v>
      </c>
      <c r="L268" s="0" t="s">
        <v>4247</v>
      </c>
      <c r="M268" s="0" t="s">
        <v>4184</v>
      </c>
      <c r="N268" s="0" t="s">
        <v>4248</v>
      </c>
    </row>
    <row r="269" customFormat="false" ht="13" hidden="false" customHeight="false" outlineLevel="0" collapsed="false">
      <c r="A269" s="0" t="s">
        <v>4249</v>
      </c>
      <c r="B269" s="0" t="n">
        <v>2</v>
      </c>
      <c r="C269" s="0" t="s">
        <v>4250</v>
      </c>
      <c r="D269" s="0" t="s">
        <v>4251</v>
      </c>
      <c r="E269" s="0" t="s">
        <v>4252</v>
      </c>
      <c r="F269" s="0" t="s">
        <v>1982</v>
      </c>
      <c r="G269" s="0" t="s">
        <v>4253</v>
      </c>
      <c r="H269" s="0" t="s">
        <v>4254</v>
      </c>
      <c r="I269" s="0" t="s">
        <v>4255</v>
      </c>
      <c r="J269" s="0" t="s">
        <v>1982</v>
      </c>
      <c r="K269" s="0" t="s">
        <v>1982</v>
      </c>
      <c r="L269" s="0" t="s">
        <v>2650</v>
      </c>
      <c r="M269" s="0" t="s">
        <v>4193</v>
      </c>
      <c r="N269" s="0" t="s">
        <v>3435</v>
      </c>
    </row>
    <row r="270" customFormat="false" ht="13" hidden="false" customHeight="false" outlineLevel="0" collapsed="false">
      <c r="A270" s="0" t="s">
        <v>4256</v>
      </c>
      <c r="B270" s="0" t="n">
        <v>2</v>
      </c>
      <c r="C270" s="0" t="s">
        <v>4257</v>
      </c>
      <c r="D270" s="0" t="s">
        <v>4258</v>
      </c>
      <c r="E270" s="0" t="s">
        <v>4259</v>
      </c>
      <c r="F270" s="0" t="s">
        <v>1982</v>
      </c>
      <c r="G270" s="0" t="s">
        <v>4260</v>
      </c>
      <c r="H270" s="0" t="s">
        <v>4261</v>
      </c>
      <c r="I270" s="0" t="s">
        <v>4262</v>
      </c>
      <c r="J270" s="0" t="s">
        <v>4263</v>
      </c>
      <c r="K270" s="0" t="s">
        <v>1982</v>
      </c>
      <c r="L270" s="0" t="s">
        <v>1982</v>
      </c>
      <c r="M270" s="0" t="s">
        <v>4264</v>
      </c>
      <c r="N270" s="0" t="s">
        <v>2410</v>
      </c>
    </row>
    <row r="271" customFormat="false" ht="13" hidden="false" customHeight="false" outlineLevel="0" collapsed="false">
      <c r="A271" s="0" t="s">
        <v>4265</v>
      </c>
      <c r="B271" s="0" t="n">
        <v>2</v>
      </c>
      <c r="C271" s="0" t="s">
        <v>4266</v>
      </c>
      <c r="D271" s="0" t="s">
        <v>4267</v>
      </c>
      <c r="E271" s="0" t="s">
        <v>4268</v>
      </c>
      <c r="F271" s="0" t="s">
        <v>1982</v>
      </c>
      <c r="G271" s="0" t="s">
        <v>4269</v>
      </c>
      <c r="H271" s="0" t="s">
        <v>4270</v>
      </c>
      <c r="I271" s="0" t="s">
        <v>4271</v>
      </c>
      <c r="J271" s="0" t="s">
        <v>1982</v>
      </c>
      <c r="K271" s="0" t="s">
        <v>1982</v>
      </c>
      <c r="L271" s="0" t="s">
        <v>4156</v>
      </c>
      <c r="M271" s="0" t="s">
        <v>4201</v>
      </c>
      <c r="N271" s="0" t="s">
        <v>4272</v>
      </c>
    </row>
    <row r="272" customFormat="false" ht="13" hidden="false" customHeight="false" outlineLevel="0" collapsed="false">
      <c r="A272" s="0" t="s">
        <v>4273</v>
      </c>
      <c r="B272" s="0" t="n">
        <v>2</v>
      </c>
      <c r="C272" s="0" t="s">
        <v>4274</v>
      </c>
      <c r="D272" s="0" t="s">
        <v>4275</v>
      </c>
      <c r="E272" s="0" t="s">
        <v>4276</v>
      </c>
      <c r="F272" s="0" t="s">
        <v>1982</v>
      </c>
      <c r="G272" s="0" t="s">
        <v>4277</v>
      </c>
      <c r="H272" s="0" t="s">
        <v>4278</v>
      </c>
      <c r="I272" s="0" t="s">
        <v>4279</v>
      </c>
      <c r="J272" s="0" t="s">
        <v>1982</v>
      </c>
      <c r="K272" s="0" t="s">
        <v>4280</v>
      </c>
      <c r="L272" s="0" t="s">
        <v>1982</v>
      </c>
      <c r="M272" s="0" t="s">
        <v>4210</v>
      </c>
      <c r="N272" s="0" t="s">
        <v>4281</v>
      </c>
    </row>
    <row r="273" customFormat="false" ht="13" hidden="false" customHeight="false" outlineLevel="0" collapsed="false">
      <c r="A273" s="0" t="s">
        <v>4282</v>
      </c>
      <c r="B273" s="0" t="n">
        <v>2</v>
      </c>
      <c r="C273" s="0" t="s">
        <v>4283</v>
      </c>
      <c r="D273" s="0" t="s">
        <v>4284</v>
      </c>
      <c r="E273" s="0" t="s">
        <v>4285</v>
      </c>
      <c r="F273" s="0" t="s">
        <v>1982</v>
      </c>
      <c r="G273" s="0" t="s">
        <v>4286</v>
      </c>
      <c r="H273" s="0" t="s">
        <v>4287</v>
      </c>
      <c r="I273" s="0" t="s">
        <v>4288</v>
      </c>
      <c r="J273" s="0" t="s">
        <v>1982</v>
      </c>
      <c r="K273" s="0" t="s">
        <v>1982</v>
      </c>
      <c r="L273" s="0" t="s">
        <v>1982</v>
      </c>
      <c r="M273" s="0" t="s">
        <v>1982</v>
      </c>
      <c r="N273" s="0" t="s">
        <v>4289</v>
      </c>
    </row>
    <row r="274" customFormat="false" ht="13" hidden="false" customHeight="false" outlineLevel="0" collapsed="false">
      <c r="A274" s="0" t="s">
        <v>4290</v>
      </c>
      <c r="B274" s="0" t="n">
        <v>2</v>
      </c>
      <c r="C274" s="0" t="s">
        <v>4291</v>
      </c>
      <c r="D274" s="0" t="s">
        <v>4292</v>
      </c>
      <c r="E274" s="0" t="s">
        <v>4293</v>
      </c>
      <c r="F274" s="0" t="s">
        <v>1982</v>
      </c>
      <c r="G274" s="0" t="s">
        <v>4294</v>
      </c>
      <c r="H274" s="0" t="s">
        <v>4295</v>
      </c>
      <c r="I274" s="0" t="s">
        <v>4296</v>
      </c>
      <c r="J274" s="0" t="s">
        <v>1982</v>
      </c>
      <c r="K274" s="0" t="s">
        <v>1982</v>
      </c>
      <c r="L274" s="0" t="s">
        <v>2285</v>
      </c>
      <c r="M274" s="0" t="s">
        <v>1982</v>
      </c>
      <c r="N274" s="0" t="s">
        <v>4297</v>
      </c>
    </row>
    <row r="275" customFormat="false" ht="13" hidden="false" customHeight="false" outlineLevel="0" collapsed="false">
      <c r="A275" s="0" t="s">
        <v>4298</v>
      </c>
      <c r="B275" s="0" t="n">
        <v>2</v>
      </c>
      <c r="C275" s="0" t="s">
        <v>4299</v>
      </c>
      <c r="D275" s="0" t="s">
        <v>4300</v>
      </c>
      <c r="E275" s="0" t="s">
        <v>4301</v>
      </c>
      <c r="F275" s="0" t="s">
        <v>1982</v>
      </c>
      <c r="G275" s="0" t="s">
        <v>4302</v>
      </c>
      <c r="H275" s="0" t="s">
        <v>4303</v>
      </c>
      <c r="I275" s="0" t="s">
        <v>4304</v>
      </c>
      <c r="J275" s="0" t="s">
        <v>1982</v>
      </c>
      <c r="K275" s="0" t="s">
        <v>1982</v>
      </c>
      <c r="L275" s="0" t="s">
        <v>1982</v>
      </c>
      <c r="M275" s="0" t="s">
        <v>4240</v>
      </c>
      <c r="N275" s="0" t="s">
        <v>3453</v>
      </c>
    </row>
    <row r="276" customFormat="false" ht="13" hidden="false" customHeight="false" outlineLevel="0" collapsed="false">
      <c r="A276" s="0" t="s">
        <v>4305</v>
      </c>
      <c r="B276" s="0" t="n">
        <v>2</v>
      </c>
      <c r="C276" s="0" t="s">
        <v>4306</v>
      </c>
      <c r="D276" s="0" t="s">
        <v>4307</v>
      </c>
      <c r="E276" s="0" t="s">
        <v>4308</v>
      </c>
      <c r="F276" s="0" t="s">
        <v>1982</v>
      </c>
      <c r="G276" s="0" t="s">
        <v>4309</v>
      </c>
      <c r="H276" s="0" t="s">
        <v>4310</v>
      </c>
      <c r="I276" s="0" t="s">
        <v>4311</v>
      </c>
      <c r="J276" s="0" t="s">
        <v>1982</v>
      </c>
      <c r="K276" s="0" t="s">
        <v>4312</v>
      </c>
      <c r="L276" s="0" t="s">
        <v>1982</v>
      </c>
      <c r="M276" s="0" t="s">
        <v>4313</v>
      </c>
      <c r="N276" s="0" t="s">
        <v>4314</v>
      </c>
    </row>
    <row r="277" customFormat="false" ht="13" hidden="false" customHeight="false" outlineLevel="0" collapsed="false">
      <c r="A277" s="0" t="s">
        <v>4315</v>
      </c>
      <c r="B277" s="0" t="n">
        <v>2</v>
      </c>
      <c r="C277" s="0" t="s">
        <v>4316</v>
      </c>
      <c r="D277" s="0" t="s">
        <v>4317</v>
      </c>
      <c r="E277" s="0" t="s">
        <v>4318</v>
      </c>
      <c r="F277" s="0" t="s">
        <v>1982</v>
      </c>
      <c r="G277" s="0" t="s">
        <v>4319</v>
      </c>
      <c r="H277" s="0" t="s">
        <v>4320</v>
      </c>
      <c r="I277" s="0" t="s">
        <v>4321</v>
      </c>
      <c r="J277" s="0" t="s">
        <v>1982</v>
      </c>
      <c r="K277" s="0" t="s">
        <v>1982</v>
      </c>
      <c r="L277" s="0" t="s">
        <v>3033</v>
      </c>
      <c r="M277" s="0" t="s">
        <v>4248</v>
      </c>
      <c r="N277" s="0" t="s">
        <v>4322</v>
      </c>
    </row>
    <row r="278" customFormat="false" ht="13" hidden="false" customHeight="false" outlineLevel="0" collapsed="false">
      <c r="A278" s="0" t="s">
        <v>4323</v>
      </c>
      <c r="B278" s="0" t="n">
        <v>2</v>
      </c>
      <c r="C278" s="0" t="s">
        <v>4324</v>
      </c>
      <c r="D278" s="0" t="s">
        <v>4325</v>
      </c>
      <c r="E278" s="0" t="s">
        <v>4326</v>
      </c>
      <c r="F278" s="0" t="s">
        <v>1982</v>
      </c>
      <c r="G278" s="0" t="s">
        <v>4327</v>
      </c>
      <c r="H278" s="0" t="s">
        <v>4328</v>
      </c>
      <c r="I278" s="0" t="s">
        <v>4329</v>
      </c>
      <c r="J278" s="0" t="s">
        <v>1982</v>
      </c>
      <c r="K278" s="0" t="s">
        <v>1982</v>
      </c>
      <c r="L278" s="0" t="s">
        <v>4330</v>
      </c>
      <c r="M278" s="0" t="s">
        <v>4331</v>
      </c>
      <c r="N278" s="0" t="s">
        <v>4332</v>
      </c>
    </row>
    <row r="279" customFormat="false" ht="13" hidden="false" customHeight="false" outlineLevel="0" collapsed="false">
      <c r="A279" s="0" t="s">
        <v>4333</v>
      </c>
      <c r="B279" s="0" t="n">
        <v>2</v>
      </c>
      <c r="C279" s="0" t="s">
        <v>4334</v>
      </c>
      <c r="D279" s="0" t="s">
        <v>4335</v>
      </c>
      <c r="E279" s="0" t="s">
        <v>4336</v>
      </c>
      <c r="F279" s="0" t="s">
        <v>1982</v>
      </c>
      <c r="G279" s="0" t="s">
        <v>4337</v>
      </c>
      <c r="H279" s="0" t="s">
        <v>4338</v>
      </c>
      <c r="I279" s="0" t="s">
        <v>4339</v>
      </c>
      <c r="J279" s="0" t="s">
        <v>1982</v>
      </c>
      <c r="K279" s="0" t="s">
        <v>1982</v>
      </c>
      <c r="L279" s="0" t="s">
        <v>4340</v>
      </c>
      <c r="M279" s="0" t="s">
        <v>4272</v>
      </c>
      <c r="N279" s="0" t="s">
        <v>4341</v>
      </c>
    </row>
    <row r="280" customFormat="false" ht="13" hidden="false" customHeight="false" outlineLevel="0" collapsed="false">
      <c r="A280" s="0" t="s">
        <v>4342</v>
      </c>
      <c r="B280" s="0" t="n">
        <v>2</v>
      </c>
      <c r="C280" s="0" t="s">
        <v>4343</v>
      </c>
      <c r="D280" s="0" t="s">
        <v>4344</v>
      </c>
      <c r="E280" s="0" t="s">
        <v>4345</v>
      </c>
      <c r="F280" s="0" t="s">
        <v>1982</v>
      </c>
      <c r="G280" s="0" t="s">
        <v>4346</v>
      </c>
      <c r="H280" s="0" t="s">
        <v>4347</v>
      </c>
      <c r="I280" s="0" t="s">
        <v>4348</v>
      </c>
      <c r="J280" s="0" t="s">
        <v>1982</v>
      </c>
      <c r="K280" s="0" t="s">
        <v>1982</v>
      </c>
      <c r="L280" s="0" t="s">
        <v>4349</v>
      </c>
      <c r="M280" s="0" t="s">
        <v>4350</v>
      </c>
      <c r="N280" s="0" t="s">
        <v>4351</v>
      </c>
    </row>
    <row r="281" customFormat="false" ht="13" hidden="false" customHeight="false" outlineLevel="0" collapsed="false">
      <c r="A281" s="0" t="s">
        <v>4352</v>
      </c>
      <c r="B281" s="0" t="n">
        <v>2</v>
      </c>
      <c r="C281" s="0" t="s">
        <v>4353</v>
      </c>
      <c r="D281" s="0" t="s">
        <v>4354</v>
      </c>
      <c r="E281" s="0" t="s">
        <v>4355</v>
      </c>
      <c r="F281" s="0" t="s">
        <v>1982</v>
      </c>
      <c r="G281" s="0" t="s">
        <v>4356</v>
      </c>
      <c r="H281" s="0" t="s">
        <v>4357</v>
      </c>
      <c r="I281" s="0" t="s">
        <v>4358</v>
      </c>
      <c r="J281" s="0" t="s">
        <v>4359</v>
      </c>
      <c r="K281" s="0" t="s">
        <v>1982</v>
      </c>
      <c r="L281" s="0" t="s">
        <v>4360</v>
      </c>
      <c r="M281" s="0" t="s">
        <v>4281</v>
      </c>
      <c r="N281" s="0" t="s">
        <v>4361</v>
      </c>
    </row>
    <row r="282" customFormat="false" ht="13" hidden="false" customHeight="false" outlineLevel="0" collapsed="false">
      <c r="A282" s="0" t="s">
        <v>4362</v>
      </c>
      <c r="B282" s="0" t="n">
        <v>2</v>
      </c>
      <c r="C282" s="0" t="s">
        <v>4363</v>
      </c>
      <c r="D282" s="0" t="s">
        <v>4364</v>
      </c>
      <c r="E282" s="0" t="s">
        <v>4365</v>
      </c>
      <c r="F282" s="0" t="s">
        <v>1982</v>
      </c>
      <c r="G282" s="0" t="s">
        <v>4366</v>
      </c>
      <c r="H282" s="0" t="s">
        <v>4367</v>
      </c>
      <c r="I282" s="0" t="s">
        <v>4368</v>
      </c>
      <c r="J282" s="0" t="s">
        <v>1982</v>
      </c>
      <c r="K282" s="0" t="s">
        <v>4369</v>
      </c>
      <c r="L282" s="0" t="s">
        <v>4370</v>
      </c>
      <c r="M282" s="0" t="s">
        <v>4289</v>
      </c>
      <c r="N282" s="0" t="s">
        <v>4371</v>
      </c>
    </row>
    <row r="283" customFormat="false" ht="13" hidden="false" customHeight="false" outlineLevel="0" collapsed="false">
      <c r="A283" s="0" t="s">
        <v>4372</v>
      </c>
      <c r="B283" s="0" t="n">
        <v>2</v>
      </c>
      <c r="C283" s="0" t="s">
        <v>4373</v>
      </c>
      <c r="D283" s="0" t="s">
        <v>4374</v>
      </c>
      <c r="E283" s="0" t="s">
        <v>4375</v>
      </c>
      <c r="F283" s="0" t="s">
        <v>1982</v>
      </c>
      <c r="G283" s="0" t="s">
        <v>4376</v>
      </c>
      <c r="H283" s="0" t="s">
        <v>4377</v>
      </c>
      <c r="I283" s="0" t="s">
        <v>4378</v>
      </c>
      <c r="J283" s="0" t="s">
        <v>1982</v>
      </c>
      <c r="K283" s="0" t="s">
        <v>4379</v>
      </c>
      <c r="L283" s="0" t="s">
        <v>1982</v>
      </c>
      <c r="M283" s="0" t="s">
        <v>4297</v>
      </c>
      <c r="N283" s="0" t="s">
        <v>4380</v>
      </c>
    </row>
    <row r="284" customFormat="false" ht="13" hidden="false" customHeight="false" outlineLevel="0" collapsed="false">
      <c r="A284" s="0" t="s">
        <v>4381</v>
      </c>
      <c r="B284" s="0" t="n">
        <v>2</v>
      </c>
      <c r="C284" s="0" t="s">
        <v>4382</v>
      </c>
      <c r="D284" s="0" t="s">
        <v>4383</v>
      </c>
      <c r="E284" s="0" t="s">
        <v>4384</v>
      </c>
      <c r="F284" s="0" t="s">
        <v>1982</v>
      </c>
      <c r="G284" s="0" t="s">
        <v>4385</v>
      </c>
      <c r="H284" s="0" t="s">
        <v>4386</v>
      </c>
      <c r="I284" s="0" t="s">
        <v>4387</v>
      </c>
      <c r="J284" s="0" t="s">
        <v>1982</v>
      </c>
      <c r="K284" s="0" t="s">
        <v>1982</v>
      </c>
      <c r="L284" s="0" t="s">
        <v>1982</v>
      </c>
      <c r="M284" s="0" t="s">
        <v>4314</v>
      </c>
      <c r="N284" s="0" t="s">
        <v>4388</v>
      </c>
    </row>
    <row r="285" customFormat="false" ht="13" hidden="false" customHeight="false" outlineLevel="0" collapsed="false">
      <c r="A285" s="0" t="s">
        <v>4389</v>
      </c>
      <c r="B285" s="0" t="n">
        <v>2</v>
      </c>
      <c r="C285" s="0" t="s">
        <v>4390</v>
      </c>
      <c r="D285" s="0" t="s">
        <v>4391</v>
      </c>
      <c r="E285" s="0" t="s">
        <v>4392</v>
      </c>
      <c r="F285" s="0" t="s">
        <v>1982</v>
      </c>
      <c r="G285" s="0" t="s">
        <v>4393</v>
      </c>
      <c r="H285" s="0" t="s">
        <v>4394</v>
      </c>
      <c r="I285" s="0" t="s">
        <v>4395</v>
      </c>
      <c r="J285" s="0" t="s">
        <v>1982</v>
      </c>
      <c r="K285" s="0" t="s">
        <v>1982</v>
      </c>
      <c r="L285" s="0" t="s">
        <v>1987</v>
      </c>
      <c r="M285" s="0" t="s">
        <v>4322</v>
      </c>
      <c r="N285" s="0" t="s">
        <v>4396</v>
      </c>
    </row>
    <row r="286" customFormat="false" ht="13" hidden="false" customHeight="false" outlineLevel="0" collapsed="false">
      <c r="A286" s="0" t="s">
        <v>4397</v>
      </c>
      <c r="B286" s="0" t="n">
        <v>2</v>
      </c>
      <c r="C286" s="0" t="s">
        <v>4398</v>
      </c>
      <c r="D286" s="0" t="s">
        <v>4399</v>
      </c>
      <c r="E286" s="0" t="s">
        <v>4400</v>
      </c>
      <c r="F286" s="0" t="s">
        <v>1982</v>
      </c>
      <c r="G286" s="0" t="s">
        <v>4401</v>
      </c>
      <c r="H286" s="0" t="s">
        <v>4402</v>
      </c>
      <c r="I286" s="0" t="s">
        <v>4403</v>
      </c>
      <c r="J286" s="0" t="s">
        <v>1982</v>
      </c>
      <c r="K286" s="0" t="s">
        <v>1982</v>
      </c>
      <c r="L286" s="0" t="s">
        <v>1982</v>
      </c>
      <c r="M286" s="0" t="s">
        <v>4404</v>
      </c>
      <c r="N286" s="0" t="s">
        <v>4405</v>
      </c>
    </row>
    <row r="287" customFormat="false" ht="13" hidden="false" customHeight="false" outlineLevel="0" collapsed="false">
      <c r="A287" s="0" t="s">
        <v>4406</v>
      </c>
      <c r="B287" s="0" t="n">
        <v>2</v>
      </c>
      <c r="C287" s="0" t="s">
        <v>4407</v>
      </c>
      <c r="D287" s="0" t="s">
        <v>4408</v>
      </c>
      <c r="E287" s="0" t="s">
        <v>4409</v>
      </c>
      <c r="F287" s="0" t="s">
        <v>1982</v>
      </c>
      <c r="G287" s="0" t="s">
        <v>4410</v>
      </c>
      <c r="H287" s="0" t="s">
        <v>4411</v>
      </c>
      <c r="I287" s="0" t="s">
        <v>4412</v>
      </c>
      <c r="J287" s="0" t="s">
        <v>1982</v>
      </c>
      <c r="K287" s="0" t="s">
        <v>1982</v>
      </c>
      <c r="L287" s="0" t="s">
        <v>4413</v>
      </c>
      <c r="M287" s="0" t="s">
        <v>4332</v>
      </c>
      <c r="N287" s="0" t="s">
        <v>4414</v>
      </c>
    </row>
    <row r="288" customFormat="false" ht="13" hidden="false" customHeight="false" outlineLevel="0" collapsed="false">
      <c r="A288" s="0" t="s">
        <v>4415</v>
      </c>
      <c r="B288" s="0" t="n">
        <v>2</v>
      </c>
      <c r="C288" s="0" t="s">
        <v>4416</v>
      </c>
      <c r="D288" s="0" t="s">
        <v>4417</v>
      </c>
      <c r="E288" s="0" t="s">
        <v>4418</v>
      </c>
      <c r="F288" s="0" t="s">
        <v>1982</v>
      </c>
      <c r="G288" s="0" t="s">
        <v>4419</v>
      </c>
      <c r="H288" s="0" t="s">
        <v>4420</v>
      </c>
      <c r="I288" s="0" t="s">
        <v>4421</v>
      </c>
      <c r="J288" s="0" t="s">
        <v>1982</v>
      </c>
      <c r="K288" s="0" t="s">
        <v>1982</v>
      </c>
      <c r="L288" s="0" t="s">
        <v>4422</v>
      </c>
      <c r="M288" s="0" t="s">
        <v>4423</v>
      </c>
      <c r="N288" s="0" t="s">
        <v>4424</v>
      </c>
    </row>
    <row r="289" customFormat="false" ht="13" hidden="false" customHeight="false" outlineLevel="0" collapsed="false">
      <c r="A289" s="0" t="s">
        <v>4425</v>
      </c>
      <c r="B289" s="0" t="n">
        <v>2</v>
      </c>
      <c r="C289" s="0" t="s">
        <v>4426</v>
      </c>
      <c r="D289" s="0" t="s">
        <v>4427</v>
      </c>
      <c r="E289" s="0" t="s">
        <v>4428</v>
      </c>
      <c r="F289" s="0" t="s">
        <v>1982</v>
      </c>
      <c r="G289" s="0" t="s">
        <v>4429</v>
      </c>
      <c r="H289" s="0" t="s">
        <v>4430</v>
      </c>
      <c r="I289" s="0" t="s">
        <v>4431</v>
      </c>
      <c r="J289" s="0" t="s">
        <v>4432</v>
      </c>
      <c r="K289" s="0" t="s">
        <v>1982</v>
      </c>
      <c r="L289" s="0" t="s">
        <v>1982</v>
      </c>
      <c r="M289" s="0" t="s">
        <v>3906</v>
      </c>
      <c r="N289" s="0" t="s">
        <v>4433</v>
      </c>
    </row>
    <row r="290" customFormat="false" ht="13" hidden="false" customHeight="false" outlineLevel="0" collapsed="false">
      <c r="A290" s="0" t="s">
        <v>4434</v>
      </c>
      <c r="B290" s="0" t="n">
        <v>2</v>
      </c>
      <c r="C290" s="0" t="s">
        <v>4435</v>
      </c>
      <c r="D290" s="0" t="s">
        <v>4436</v>
      </c>
      <c r="E290" s="0" t="s">
        <v>4437</v>
      </c>
      <c r="F290" s="0" t="s">
        <v>1982</v>
      </c>
      <c r="G290" s="0" t="s">
        <v>4438</v>
      </c>
      <c r="H290" s="0" t="s">
        <v>4439</v>
      </c>
      <c r="I290" s="0" t="s">
        <v>4440</v>
      </c>
      <c r="J290" s="0" t="s">
        <v>1982</v>
      </c>
      <c r="K290" s="0" t="s">
        <v>1982</v>
      </c>
      <c r="L290" s="0" t="s">
        <v>4441</v>
      </c>
      <c r="M290" s="0" t="s">
        <v>4341</v>
      </c>
      <c r="N290" s="0" t="s">
        <v>3511</v>
      </c>
    </row>
    <row r="291" customFormat="false" ht="13" hidden="false" customHeight="false" outlineLevel="0" collapsed="false">
      <c r="A291" s="0" t="s">
        <v>4442</v>
      </c>
      <c r="B291" s="0" t="n">
        <v>2</v>
      </c>
      <c r="C291" s="0" t="s">
        <v>4443</v>
      </c>
      <c r="D291" s="0" t="s">
        <v>4444</v>
      </c>
      <c r="E291" s="0" t="s">
        <v>4445</v>
      </c>
      <c r="F291" s="0" t="s">
        <v>1982</v>
      </c>
      <c r="G291" s="0" t="s">
        <v>4446</v>
      </c>
      <c r="H291" s="0" t="s">
        <v>4447</v>
      </c>
      <c r="I291" s="0" t="s">
        <v>4448</v>
      </c>
      <c r="J291" s="0" t="s">
        <v>1982</v>
      </c>
      <c r="K291" s="0" t="s">
        <v>1982</v>
      </c>
      <c r="L291" s="0" t="s">
        <v>1982</v>
      </c>
      <c r="M291" s="0" t="s">
        <v>4351</v>
      </c>
      <c r="N291" s="0" t="s">
        <v>4449</v>
      </c>
    </row>
    <row r="292" customFormat="false" ht="13" hidden="false" customHeight="false" outlineLevel="0" collapsed="false">
      <c r="A292" s="0" t="s">
        <v>4450</v>
      </c>
      <c r="B292" s="0" t="n">
        <v>2</v>
      </c>
      <c r="C292" s="0" t="s">
        <v>4451</v>
      </c>
      <c r="D292" s="0" t="s">
        <v>4452</v>
      </c>
      <c r="E292" s="0" t="s">
        <v>4453</v>
      </c>
      <c r="F292" s="0" t="s">
        <v>1982</v>
      </c>
      <c r="G292" s="0" t="s">
        <v>4454</v>
      </c>
      <c r="H292" s="0" t="s">
        <v>4455</v>
      </c>
      <c r="I292" s="0" t="s">
        <v>4456</v>
      </c>
      <c r="J292" s="0" t="s">
        <v>1982</v>
      </c>
      <c r="K292" s="0" t="s">
        <v>1982</v>
      </c>
      <c r="L292" s="0" t="s">
        <v>1982</v>
      </c>
      <c r="M292" s="0" t="s">
        <v>4361</v>
      </c>
      <c r="N292" s="0" t="s">
        <v>4457</v>
      </c>
    </row>
    <row r="293" customFormat="false" ht="13" hidden="false" customHeight="false" outlineLevel="0" collapsed="false">
      <c r="A293" s="0" t="s">
        <v>4458</v>
      </c>
      <c r="B293" s="0" t="n">
        <v>2</v>
      </c>
      <c r="C293" s="0" t="s">
        <v>4459</v>
      </c>
      <c r="D293" s="0" t="s">
        <v>4460</v>
      </c>
      <c r="E293" s="0" t="s">
        <v>4461</v>
      </c>
      <c r="F293" s="0" t="s">
        <v>1982</v>
      </c>
      <c r="G293" s="0" t="s">
        <v>4462</v>
      </c>
      <c r="H293" s="0" t="s">
        <v>4463</v>
      </c>
      <c r="I293" s="0" t="s">
        <v>4464</v>
      </c>
      <c r="J293" s="0" t="s">
        <v>1982</v>
      </c>
      <c r="K293" s="0" t="s">
        <v>1982</v>
      </c>
      <c r="L293" s="0" t="s">
        <v>2023</v>
      </c>
      <c r="M293" s="0" t="s">
        <v>4371</v>
      </c>
      <c r="N293" s="0" t="s">
        <v>4465</v>
      </c>
    </row>
    <row r="294" customFormat="false" ht="13" hidden="false" customHeight="false" outlineLevel="0" collapsed="false">
      <c r="A294" s="0" t="s">
        <v>4466</v>
      </c>
      <c r="B294" s="0" t="n">
        <v>2</v>
      </c>
      <c r="C294" s="0" t="s">
        <v>4467</v>
      </c>
      <c r="D294" s="0" t="s">
        <v>4468</v>
      </c>
      <c r="E294" s="0" t="s">
        <v>4469</v>
      </c>
      <c r="F294" s="0" t="s">
        <v>1982</v>
      </c>
      <c r="G294" s="0" t="s">
        <v>4470</v>
      </c>
      <c r="H294" s="0" t="s">
        <v>4471</v>
      </c>
      <c r="I294" s="0" t="s">
        <v>4472</v>
      </c>
      <c r="J294" s="0" t="s">
        <v>1982</v>
      </c>
      <c r="K294" s="0" t="s">
        <v>1982</v>
      </c>
      <c r="L294" s="0" t="s">
        <v>1982</v>
      </c>
      <c r="M294" s="0" t="s">
        <v>4380</v>
      </c>
      <c r="N294" s="0" t="s">
        <v>4473</v>
      </c>
    </row>
    <row r="295" customFormat="false" ht="13" hidden="false" customHeight="false" outlineLevel="0" collapsed="false">
      <c r="A295" s="0" t="s">
        <v>4474</v>
      </c>
      <c r="B295" s="0" t="n">
        <v>2</v>
      </c>
      <c r="C295" s="0" t="s">
        <v>4475</v>
      </c>
      <c r="D295" s="0" t="s">
        <v>4476</v>
      </c>
      <c r="E295" s="0" t="s">
        <v>4477</v>
      </c>
      <c r="F295" s="0" t="s">
        <v>1982</v>
      </c>
      <c r="G295" s="0" t="s">
        <v>4478</v>
      </c>
      <c r="H295" s="0" t="s">
        <v>4479</v>
      </c>
      <c r="I295" s="0" t="s">
        <v>4480</v>
      </c>
      <c r="J295" s="0" t="s">
        <v>1982</v>
      </c>
      <c r="K295" s="0" t="s">
        <v>1982</v>
      </c>
      <c r="L295" s="0" t="s">
        <v>4481</v>
      </c>
      <c r="M295" s="0" t="s">
        <v>4482</v>
      </c>
      <c r="N295" s="0" t="s">
        <v>4483</v>
      </c>
    </row>
    <row r="296" customFormat="false" ht="13" hidden="false" customHeight="false" outlineLevel="0" collapsed="false">
      <c r="A296" s="0" t="s">
        <v>4484</v>
      </c>
      <c r="B296" s="0" t="n">
        <v>2</v>
      </c>
      <c r="C296" s="0" t="s">
        <v>4485</v>
      </c>
      <c r="D296" s="0" t="s">
        <v>4486</v>
      </c>
      <c r="E296" s="0" t="s">
        <v>4487</v>
      </c>
      <c r="F296" s="0" t="s">
        <v>1982</v>
      </c>
      <c r="G296" s="0" t="s">
        <v>4488</v>
      </c>
      <c r="H296" s="0" t="s">
        <v>4489</v>
      </c>
      <c r="I296" s="0" t="s">
        <v>4490</v>
      </c>
      <c r="J296" s="0" t="s">
        <v>1982</v>
      </c>
      <c r="K296" s="0" t="s">
        <v>1982</v>
      </c>
      <c r="L296" s="0" t="s">
        <v>1982</v>
      </c>
      <c r="M296" s="0" t="s">
        <v>4388</v>
      </c>
      <c r="N296" s="0" t="s">
        <v>4491</v>
      </c>
    </row>
    <row r="297" customFormat="false" ht="13" hidden="false" customHeight="false" outlineLevel="0" collapsed="false">
      <c r="A297" s="0" t="s">
        <v>4492</v>
      </c>
      <c r="B297" s="0" t="n">
        <v>2</v>
      </c>
      <c r="C297" s="0" t="s">
        <v>4493</v>
      </c>
      <c r="D297" s="0" t="s">
        <v>4494</v>
      </c>
      <c r="E297" s="0" t="s">
        <v>4495</v>
      </c>
      <c r="F297" s="0" t="s">
        <v>1982</v>
      </c>
      <c r="G297" s="0" t="s">
        <v>4496</v>
      </c>
      <c r="H297" s="0" t="s">
        <v>4497</v>
      </c>
      <c r="I297" s="0" t="s">
        <v>4498</v>
      </c>
      <c r="J297" s="0" t="s">
        <v>1982</v>
      </c>
      <c r="K297" s="0" t="s">
        <v>1982</v>
      </c>
      <c r="L297" s="0" t="s">
        <v>4499</v>
      </c>
      <c r="M297" s="0" t="s">
        <v>4396</v>
      </c>
      <c r="N297" s="0" t="s">
        <v>4500</v>
      </c>
    </row>
    <row r="298" customFormat="false" ht="13" hidden="false" customHeight="false" outlineLevel="0" collapsed="false">
      <c r="A298" s="0" t="s">
        <v>4501</v>
      </c>
      <c r="B298" s="0" t="n">
        <v>2</v>
      </c>
      <c r="C298" s="0" t="s">
        <v>4502</v>
      </c>
      <c r="D298" s="0" t="s">
        <v>4503</v>
      </c>
      <c r="E298" s="0" t="s">
        <v>4504</v>
      </c>
      <c r="F298" s="0" t="s">
        <v>1982</v>
      </c>
      <c r="G298" s="0" t="s">
        <v>4505</v>
      </c>
      <c r="H298" s="0" t="s">
        <v>4506</v>
      </c>
      <c r="I298" s="0" t="s">
        <v>4507</v>
      </c>
      <c r="J298" s="0" t="s">
        <v>1982</v>
      </c>
      <c r="K298" s="0" t="s">
        <v>1982</v>
      </c>
      <c r="L298" s="0" t="s">
        <v>4508</v>
      </c>
      <c r="M298" s="0" t="s">
        <v>4405</v>
      </c>
      <c r="N298" s="0" t="s">
        <v>4509</v>
      </c>
    </row>
    <row r="299" customFormat="false" ht="13" hidden="false" customHeight="false" outlineLevel="0" collapsed="false">
      <c r="A299" s="0" t="s">
        <v>4510</v>
      </c>
      <c r="B299" s="0" t="n">
        <v>2</v>
      </c>
      <c r="C299" s="0" t="s">
        <v>4511</v>
      </c>
      <c r="D299" s="0" t="s">
        <v>4512</v>
      </c>
      <c r="E299" s="0" t="s">
        <v>4513</v>
      </c>
      <c r="F299" s="0" t="s">
        <v>1982</v>
      </c>
      <c r="G299" s="0" t="s">
        <v>4514</v>
      </c>
      <c r="H299" s="0" t="s">
        <v>4515</v>
      </c>
      <c r="I299" s="0" t="s">
        <v>4516</v>
      </c>
      <c r="J299" s="0" t="s">
        <v>1982</v>
      </c>
      <c r="K299" s="0" t="s">
        <v>1982</v>
      </c>
      <c r="L299" s="0" t="s">
        <v>4517</v>
      </c>
      <c r="M299" s="0" t="s">
        <v>4414</v>
      </c>
      <c r="N299" s="0" t="s">
        <v>3529</v>
      </c>
    </row>
    <row r="300" customFormat="false" ht="13" hidden="false" customHeight="false" outlineLevel="0" collapsed="false">
      <c r="A300" s="0" t="s">
        <v>4518</v>
      </c>
      <c r="B300" s="0" t="n">
        <v>2</v>
      </c>
      <c r="C300" s="0" t="s">
        <v>4519</v>
      </c>
      <c r="D300" s="0" t="s">
        <v>4520</v>
      </c>
      <c r="E300" s="0" t="s">
        <v>4521</v>
      </c>
      <c r="F300" s="0" t="s">
        <v>1982</v>
      </c>
      <c r="G300" s="0" t="s">
        <v>4522</v>
      </c>
      <c r="H300" s="0" t="s">
        <v>4523</v>
      </c>
      <c r="I300" s="0" t="s">
        <v>4524</v>
      </c>
      <c r="J300" s="0" t="s">
        <v>4525</v>
      </c>
      <c r="K300" s="0" t="s">
        <v>1982</v>
      </c>
      <c r="L300" s="0" t="s">
        <v>1982</v>
      </c>
      <c r="M300" s="0" t="s">
        <v>4424</v>
      </c>
      <c r="N300" s="0" t="s">
        <v>4526</v>
      </c>
    </row>
    <row r="301" customFormat="false" ht="13" hidden="false" customHeight="false" outlineLevel="0" collapsed="false">
      <c r="A301" s="0" t="s">
        <v>4527</v>
      </c>
      <c r="B301" s="0" t="n">
        <v>2</v>
      </c>
      <c r="C301" s="0" t="s">
        <v>4528</v>
      </c>
      <c r="D301" s="0" t="s">
        <v>4529</v>
      </c>
      <c r="E301" s="0" t="s">
        <v>4530</v>
      </c>
      <c r="F301" s="0" t="s">
        <v>1982</v>
      </c>
      <c r="G301" s="0" t="s">
        <v>4531</v>
      </c>
      <c r="H301" s="0" t="s">
        <v>4532</v>
      </c>
      <c r="I301" s="0" t="s">
        <v>4533</v>
      </c>
      <c r="J301" s="0" t="s">
        <v>1982</v>
      </c>
      <c r="K301" s="0" t="s">
        <v>1982</v>
      </c>
      <c r="L301" s="0" t="s">
        <v>4534</v>
      </c>
      <c r="M301" s="0" t="s">
        <v>4433</v>
      </c>
      <c r="N301" s="0" t="s">
        <v>4535</v>
      </c>
    </row>
    <row r="302" customFormat="false" ht="13" hidden="false" customHeight="false" outlineLevel="0" collapsed="false">
      <c r="A302" s="0" t="s">
        <v>4536</v>
      </c>
      <c r="B302" s="0" t="n">
        <v>2</v>
      </c>
      <c r="C302" s="0" t="s">
        <v>4537</v>
      </c>
      <c r="D302" s="0" t="s">
        <v>4538</v>
      </c>
      <c r="E302" s="0" t="s">
        <v>4539</v>
      </c>
      <c r="F302" s="0" t="s">
        <v>1982</v>
      </c>
      <c r="G302" s="0" t="s">
        <v>4540</v>
      </c>
      <c r="H302" s="0" t="s">
        <v>4541</v>
      </c>
      <c r="I302" s="0" t="s">
        <v>4542</v>
      </c>
      <c r="J302" s="0" t="s">
        <v>1982</v>
      </c>
      <c r="K302" s="0" t="s">
        <v>1982</v>
      </c>
      <c r="L302" s="0" t="s">
        <v>4543</v>
      </c>
      <c r="M302" s="0" t="s">
        <v>4449</v>
      </c>
      <c r="N302" s="0" t="s">
        <v>4544</v>
      </c>
    </row>
    <row r="303" customFormat="false" ht="13" hidden="false" customHeight="false" outlineLevel="0" collapsed="false">
      <c r="A303" s="0" t="s">
        <v>4545</v>
      </c>
      <c r="B303" s="0" t="n">
        <v>2</v>
      </c>
      <c r="C303" s="0" t="s">
        <v>4546</v>
      </c>
      <c r="D303" s="0" t="s">
        <v>4547</v>
      </c>
      <c r="E303" s="0" t="s">
        <v>4548</v>
      </c>
      <c r="F303" s="0" t="s">
        <v>1982</v>
      </c>
      <c r="G303" s="0" t="s">
        <v>4549</v>
      </c>
      <c r="H303" s="0" t="s">
        <v>4550</v>
      </c>
      <c r="I303" s="0" t="s">
        <v>4551</v>
      </c>
      <c r="J303" s="0" t="s">
        <v>1982</v>
      </c>
      <c r="K303" s="0" t="s">
        <v>1982</v>
      </c>
      <c r="L303" s="0" t="s">
        <v>4552</v>
      </c>
      <c r="M303" s="0" t="s">
        <v>4457</v>
      </c>
      <c r="N303" s="0" t="s">
        <v>4553</v>
      </c>
    </row>
    <row r="304" customFormat="false" ht="13" hidden="false" customHeight="false" outlineLevel="0" collapsed="false">
      <c r="A304" s="0" t="s">
        <v>4554</v>
      </c>
      <c r="B304" s="0" t="n">
        <v>2</v>
      </c>
      <c r="C304" s="0" t="s">
        <v>4555</v>
      </c>
      <c r="D304" s="0" t="s">
        <v>4556</v>
      </c>
      <c r="E304" s="0" t="s">
        <v>4557</v>
      </c>
      <c r="F304" s="0" t="s">
        <v>1982</v>
      </c>
      <c r="G304" s="0" t="s">
        <v>4558</v>
      </c>
      <c r="H304" s="0" t="s">
        <v>4559</v>
      </c>
      <c r="I304" s="0" t="s">
        <v>4560</v>
      </c>
      <c r="J304" s="0" t="s">
        <v>1982</v>
      </c>
      <c r="K304" s="0" t="s">
        <v>1982</v>
      </c>
      <c r="L304" s="0" t="s">
        <v>4561</v>
      </c>
      <c r="M304" s="0" t="s">
        <v>4465</v>
      </c>
      <c r="N304" s="0" t="s">
        <v>4562</v>
      </c>
    </row>
    <row r="305" customFormat="false" ht="13" hidden="false" customHeight="false" outlineLevel="0" collapsed="false">
      <c r="A305" s="0" t="s">
        <v>4563</v>
      </c>
      <c r="B305" s="0" t="n">
        <v>2</v>
      </c>
      <c r="C305" s="0" t="s">
        <v>4564</v>
      </c>
      <c r="D305" s="0" t="s">
        <v>4565</v>
      </c>
      <c r="E305" s="0" t="s">
        <v>4566</v>
      </c>
      <c r="F305" s="0" t="s">
        <v>1982</v>
      </c>
      <c r="G305" s="0" t="s">
        <v>4567</v>
      </c>
      <c r="H305" s="0" t="s">
        <v>4568</v>
      </c>
      <c r="I305" s="0" t="s">
        <v>4569</v>
      </c>
      <c r="J305" s="0" t="s">
        <v>1982</v>
      </c>
      <c r="K305" s="0" t="s">
        <v>1982</v>
      </c>
      <c r="L305" s="0" t="s">
        <v>4570</v>
      </c>
      <c r="M305" s="0" t="s">
        <v>4473</v>
      </c>
      <c r="N305" s="0" t="s">
        <v>4571</v>
      </c>
    </row>
    <row r="306" customFormat="false" ht="13" hidden="false" customHeight="false" outlineLevel="0" collapsed="false">
      <c r="A306" s="0" t="s">
        <v>4572</v>
      </c>
      <c r="B306" s="0" t="n">
        <v>2</v>
      </c>
      <c r="C306" s="0" t="s">
        <v>4573</v>
      </c>
      <c r="D306" s="0" t="s">
        <v>4574</v>
      </c>
      <c r="E306" s="0" t="s">
        <v>4575</v>
      </c>
      <c r="F306" s="0" t="s">
        <v>1982</v>
      </c>
      <c r="G306" s="0" t="s">
        <v>4576</v>
      </c>
      <c r="H306" s="0" t="s">
        <v>4577</v>
      </c>
      <c r="I306" s="0" t="s">
        <v>4578</v>
      </c>
      <c r="J306" s="0" t="s">
        <v>1982</v>
      </c>
      <c r="K306" s="0" t="s">
        <v>4579</v>
      </c>
      <c r="L306" s="0" t="s">
        <v>1982</v>
      </c>
      <c r="M306" s="0" t="s">
        <v>4580</v>
      </c>
      <c r="N306" s="0" t="s">
        <v>4581</v>
      </c>
    </row>
    <row r="307" customFormat="false" ht="13" hidden="false" customHeight="false" outlineLevel="0" collapsed="false">
      <c r="A307" s="0" t="s">
        <v>4582</v>
      </c>
      <c r="B307" s="0" t="n">
        <v>2</v>
      </c>
      <c r="C307" s="0" t="s">
        <v>4583</v>
      </c>
      <c r="D307" s="0" t="s">
        <v>4584</v>
      </c>
      <c r="E307" s="0" t="s">
        <v>4585</v>
      </c>
      <c r="F307" s="0" t="s">
        <v>1982</v>
      </c>
      <c r="G307" s="0" t="s">
        <v>4586</v>
      </c>
      <c r="H307" s="0" t="s">
        <v>4587</v>
      </c>
      <c r="I307" s="0" t="s">
        <v>4588</v>
      </c>
      <c r="J307" s="0" t="s">
        <v>1982</v>
      </c>
      <c r="K307" s="0" t="s">
        <v>1982</v>
      </c>
      <c r="L307" s="0" t="s">
        <v>4589</v>
      </c>
      <c r="M307" s="0" t="s">
        <v>4483</v>
      </c>
      <c r="N307" s="0" t="s">
        <v>4590</v>
      </c>
    </row>
    <row r="308" customFormat="false" ht="13" hidden="false" customHeight="false" outlineLevel="0" collapsed="false">
      <c r="A308" s="0" t="s">
        <v>4591</v>
      </c>
      <c r="B308" s="0" t="n">
        <v>2</v>
      </c>
      <c r="C308" s="0" t="s">
        <v>4592</v>
      </c>
      <c r="D308" s="0" t="s">
        <v>4593</v>
      </c>
      <c r="E308" s="0" t="s">
        <v>4594</v>
      </c>
      <c r="F308" s="0" t="s">
        <v>1982</v>
      </c>
      <c r="G308" s="0" t="s">
        <v>4595</v>
      </c>
      <c r="H308" s="0" t="s">
        <v>4596</v>
      </c>
      <c r="I308" s="0" t="s">
        <v>4597</v>
      </c>
      <c r="J308" s="0" t="s">
        <v>1982</v>
      </c>
      <c r="K308" s="0" t="s">
        <v>1982</v>
      </c>
      <c r="L308" s="0" t="s">
        <v>1982</v>
      </c>
      <c r="M308" s="0" t="s">
        <v>4491</v>
      </c>
      <c r="N308" s="0" t="s">
        <v>4598</v>
      </c>
    </row>
    <row r="309" customFormat="false" ht="13" hidden="false" customHeight="false" outlineLevel="0" collapsed="false">
      <c r="A309" s="0" t="s">
        <v>4599</v>
      </c>
      <c r="B309" s="0" t="n">
        <v>2</v>
      </c>
      <c r="C309" s="0" t="s">
        <v>4600</v>
      </c>
      <c r="D309" s="0" t="s">
        <v>4601</v>
      </c>
      <c r="E309" s="0" t="s">
        <v>4602</v>
      </c>
      <c r="F309" s="0" t="s">
        <v>1982</v>
      </c>
      <c r="G309" s="0" t="s">
        <v>4603</v>
      </c>
      <c r="H309" s="0" t="s">
        <v>4604</v>
      </c>
      <c r="I309" s="0" t="s">
        <v>4605</v>
      </c>
      <c r="J309" s="0" t="s">
        <v>1982</v>
      </c>
      <c r="K309" s="0" t="s">
        <v>4606</v>
      </c>
      <c r="L309" s="0" t="s">
        <v>4607</v>
      </c>
      <c r="M309" s="0" t="s">
        <v>4500</v>
      </c>
      <c r="N309" s="0" t="s">
        <v>4608</v>
      </c>
    </row>
    <row r="310" customFormat="false" ht="13" hidden="false" customHeight="false" outlineLevel="0" collapsed="false">
      <c r="A310" s="0" t="s">
        <v>4609</v>
      </c>
      <c r="B310" s="0" t="n">
        <v>2</v>
      </c>
      <c r="C310" s="0" t="s">
        <v>4610</v>
      </c>
      <c r="D310" s="0" t="s">
        <v>4611</v>
      </c>
      <c r="E310" s="0" t="s">
        <v>4612</v>
      </c>
      <c r="F310" s="0" t="s">
        <v>1982</v>
      </c>
      <c r="G310" s="0" t="s">
        <v>4613</v>
      </c>
      <c r="H310" s="0" t="s">
        <v>4614</v>
      </c>
      <c r="I310" s="0" t="s">
        <v>1982</v>
      </c>
      <c r="J310" s="0" t="s">
        <v>1982</v>
      </c>
      <c r="K310" s="0" t="s">
        <v>1982</v>
      </c>
      <c r="L310" s="0" t="s">
        <v>4615</v>
      </c>
      <c r="M310" s="0" t="s">
        <v>4509</v>
      </c>
      <c r="N310" s="0" t="s">
        <v>4616</v>
      </c>
    </row>
    <row r="311" customFormat="false" ht="13" hidden="false" customHeight="false" outlineLevel="0" collapsed="false">
      <c r="A311" s="0" t="s">
        <v>4617</v>
      </c>
      <c r="B311" s="0" t="n">
        <v>2</v>
      </c>
      <c r="C311" s="0" t="s">
        <v>4618</v>
      </c>
      <c r="D311" s="0" t="s">
        <v>4619</v>
      </c>
      <c r="E311" s="0" t="s">
        <v>4620</v>
      </c>
      <c r="F311" s="0" t="s">
        <v>1982</v>
      </c>
      <c r="G311" s="0" t="s">
        <v>4621</v>
      </c>
      <c r="H311" s="0" t="s">
        <v>4622</v>
      </c>
      <c r="I311" s="0" t="s">
        <v>4623</v>
      </c>
      <c r="J311" s="0" t="s">
        <v>1982</v>
      </c>
      <c r="K311" s="0" t="s">
        <v>1982</v>
      </c>
      <c r="L311" s="0" t="s">
        <v>4624</v>
      </c>
      <c r="M311" s="0" t="s">
        <v>4526</v>
      </c>
      <c r="N311" s="0" t="s">
        <v>4625</v>
      </c>
    </row>
    <row r="312" customFormat="false" ht="13" hidden="false" customHeight="false" outlineLevel="0" collapsed="false">
      <c r="A312" s="0" t="s">
        <v>4626</v>
      </c>
      <c r="B312" s="0" t="n">
        <v>1</v>
      </c>
      <c r="C312" s="0" t="s">
        <v>4627</v>
      </c>
      <c r="D312" s="0" t="s">
        <v>4628</v>
      </c>
      <c r="E312" s="0" t="s">
        <v>4629</v>
      </c>
      <c r="F312" s="0" t="s">
        <v>1982</v>
      </c>
      <c r="G312" s="0" t="s">
        <v>4630</v>
      </c>
      <c r="H312" s="0" t="s">
        <v>4631</v>
      </c>
      <c r="I312" s="0" t="s">
        <v>4632</v>
      </c>
      <c r="J312" s="0" t="s">
        <v>1982</v>
      </c>
      <c r="K312" s="0" t="s">
        <v>1982</v>
      </c>
      <c r="L312" s="0" t="s">
        <v>4633</v>
      </c>
      <c r="M312" s="0" t="s">
        <v>4535</v>
      </c>
      <c r="N312" s="0" t="s">
        <v>4634</v>
      </c>
    </row>
    <row r="313" customFormat="false" ht="13" hidden="false" customHeight="false" outlineLevel="0" collapsed="false">
      <c r="A313" s="0" t="s">
        <v>4635</v>
      </c>
      <c r="B313" s="0" t="n">
        <v>1</v>
      </c>
      <c r="C313" s="0" t="s">
        <v>4636</v>
      </c>
      <c r="D313" s="0" t="s">
        <v>4637</v>
      </c>
      <c r="E313" s="0" t="s">
        <v>4638</v>
      </c>
      <c r="F313" s="0" t="s">
        <v>1982</v>
      </c>
      <c r="G313" s="0" t="s">
        <v>4639</v>
      </c>
      <c r="H313" s="0" t="s">
        <v>4640</v>
      </c>
      <c r="I313" s="0" t="s">
        <v>4641</v>
      </c>
      <c r="J313" s="0" t="s">
        <v>1982</v>
      </c>
      <c r="K313" s="0" t="s">
        <v>1982</v>
      </c>
      <c r="L313" s="0" t="s">
        <v>4642</v>
      </c>
      <c r="M313" s="0" t="s">
        <v>4544</v>
      </c>
      <c r="N313" s="0" t="s">
        <v>4643</v>
      </c>
    </row>
    <row r="314" customFormat="false" ht="13" hidden="false" customHeight="false" outlineLevel="0" collapsed="false">
      <c r="A314" s="0" t="s">
        <v>4644</v>
      </c>
      <c r="B314" s="0" t="n">
        <v>1</v>
      </c>
      <c r="C314" s="0" t="s">
        <v>4645</v>
      </c>
      <c r="D314" s="0" t="s">
        <v>4646</v>
      </c>
      <c r="E314" s="0" t="s">
        <v>4647</v>
      </c>
      <c r="F314" s="0" t="s">
        <v>1982</v>
      </c>
      <c r="G314" s="0" t="s">
        <v>4648</v>
      </c>
      <c r="H314" s="0" t="s">
        <v>4649</v>
      </c>
      <c r="I314" s="0" t="s">
        <v>4650</v>
      </c>
      <c r="J314" s="0" t="s">
        <v>1982</v>
      </c>
      <c r="K314" s="0" t="s">
        <v>1982</v>
      </c>
      <c r="L314" s="0" t="s">
        <v>4651</v>
      </c>
      <c r="M314" s="0" t="s">
        <v>4553</v>
      </c>
      <c r="N314" s="0" t="s">
        <v>4652</v>
      </c>
    </row>
    <row r="315" customFormat="false" ht="13" hidden="false" customHeight="false" outlineLevel="0" collapsed="false">
      <c r="A315" s="0" t="s">
        <v>4653</v>
      </c>
      <c r="B315" s="0" t="n">
        <v>1</v>
      </c>
      <c r="C315" s="0" t="s">
        <v>4654</v>
      </c>
      <c r="D315" s="0" t="s">
        <v>4655</v>
      </c>
      <c r="E315" s="0" t="s">
        <v>4656</v>
      </c>
      <c r="F315" s="0" t="s">
        <v>1982</v>
      </c>
      <c r="G315" s="0" t="s">
        <v>4657</v>
      </c>
      <c r="H315" s="0" t="s">
        <v>4658</v>
      </c>
      <c r="I315" s="0" t="s">
        <v>4659</v>
      </c>
      <c r="J315" s="0" t="s">
        <v>1982</v>
      </c>
      <c r="K315" s="0" t="s">
        <v>1982</v>
      </c>
      <c r="L315" s="0" t="s">
        <v>1982</v>
      </c>
      <c r="M315" s="0" t="s">
        <v>4562</v>
      </c>
      <c r="N315" s="0" t="s">
        <v>4660</v>
      </c>
    </row>
    <row r="316" customFormat="false" ht="13" hidden="false" customHeight="false" outlineLevel="0" collapsed="false">
      <c r="A316" s="0" t="s">
        <v>4661</v>
      </c>
      <c r="B316" s="0" t="n">
        <v>1</v>
      </c>
      <c r="C316" s="0" t="s">
        <v>4662</v>
      </c>
      <c r="D316" s="0" t="s">
        <v>4663</v>
      </c>
      <c r="E316" s="0" t="s">
        <v>4664</v>
      </c>
      <c r="F316" s="0" t="s">
        <v>1982</v>
      </c>
      <c r="G316" s="0" t="s">
        <v>4665</v>
      </c>
      <c r="H316" s="0" t="s">
        <v>4666</v>
      </c>
      <c r="I316" s="0" t="s">
        <v>4667</v>
      </c>
      <c r="J316" s="0" t="s">
        <v>1982</v>
      </c>
      <c r="K316" s="0" t="s">
        <v>4668</v>
      </c>
      <c r="L316" s="0" t="s">
        <v>4669</v>
      </c>
      <c r="M316" s="0" t="s">
        <v>4571</v>
      </c>
      <c r="N316" s="0" t="s">
        <v>4670</v>
      </c>
    </row>
    <row r="317" customFormat="false" ht="13" hidden="false" customHeight="false" outlineLevel="0" collapsed="false">
      <c r="A317" s="0" t="s">
        <v>4671</v>
      </c>
      <c r="B317" s="0" t="n">
        <v>1</v>
      </c>
      <c r="C317" s="0" t="s">
        <v>4672</v>
      </c>
      <c r="D317" s="0" t="s">
        <v>4673</v>
      </c>
      <c r="E317" s="0" t="s">
        <v>4674</v>
      </c>
      <c r="F317" s="0" t="s">
        <v>1982</v>
      </c>
      <c r="G317" s="0" t="s">
        <v>2098</v>
      </c>
      <c r="H317" s="0" t="s">
        <v>4675</v>
      </c>
      <c r="I317" s="0" t="s">
        <v>4676</v>
      </c>
      <c r="J317" s="0" t="s">
        <v>1982</v>
      </c>
      <c r="K317" s="0" t="s">
        <v>1982</v>
      </c>
      <c r="L317" s="0" t="s">
        <v>4677</v>
      </c>
      <c r="M317" s="0" t="s">
        <v>4581</v>
      </c>
      <c r="N317" s="0" t="s">
        <v>4678</v>
      </c>
    </row>
    <row r="318" customFormat="false" ht="13" hidden="false" customHeight="false" outlineLevel="0" collapsed="false">
      <c r="A318" s="0" t="s">
        <v>4679</v>
      </c>
      <c r="B318" s="0" t="n">
        <v>1</v>
      </c>
      <c r="C318" s="0" t="s">
        <v>4680</v>
      </c>
      <c r="D318" s="0" t="s">
        <v>4681</v>
      </c>
      <c r="E318" s="0" t="s">
        <v>4682</v>
      </c>
      <c r="F318" s="0" t="s">
        <v>1982</v>
      </c>
      <c r="G318" s="0" t="s">
        <v>4683</v>
      </c>
      <c r="H318" s="0" t="s">
        <v>4684</v>
      </c>
      <c r="I318" s="0" t="s">
        <v>4685</v>
      </c>
      <c r="J318" s="0" t="s">
        <v>1982</v>
      </c>
      <c r="K318" s="0" t="s">
        <v>1982</v>
      </c>
      <c r="L318" s="0" t="s">
        <v>4686</v>
      </c>
      <c r="M318" s="0" t="s">
        <v>4590</v>
      </c>
      <c r="N318" s="0" t="s">
        <v>4687</v>
      </c>
    </row>
    <row r="319" customFormat="false" ht="13" hidden="false" customHeight="false" outlineLevel="0" collapsed="false">
      <c r="A319" s="0" t="s">
        <v>4688</v>
      </c>
      <c r="B319" s="0" t="n">
        <v>1</v>
      </c>
      <c r="C319" s="0" t="s">
        <v>4689</v>
      </c>
      <c r="D319" s="0" t="s">
        <v>4690</v>
      </c>
      <c r="E319" s="0" t="s">
        <v>4691</v>
      </c>
      <c r="F319" s="0" t="s">
        <v>1982</v>
      </c>
      <c r="G319" s="0" t="s">
        <v>4692</v>
      </c>
      <c r="H319" s="0" t="s">
        <v>4693</v>
      </c>
      <c r="I319" s="0" t="s">
        <v>4694</v>
      </c>
      <c r="J319" s="0" t="s">
        <v>1982</v>
      </c>
      <c r="K319" s="0" t="s">
        <v>4695</v>
      </c>
      <c r="L319" s="0" t="s">
        <v>4696</v>
      </c>
      <c r="M319" s="0" t="s">
        <v>4598</v>
      </c>
      <c r="N319" s="0" t="s">
        <v>4148</v>
      </c>
    </row>
    <row r="320" customFormat="false" ht="13" hidden="false" customHeight="false" outlineLevel="0" collapsed="false">
      <c r="A320" s="0" t="s">
        <v>4697</v>
      </c>
      <c r="B320" s="0" t="n">
        <v>1</v>
      </c>
      <c r="C320" s="0" t="s">
        <v>4698</v>
      </c>
      <c r="D320" s="0" t="s">
        <v>4699</v>
      </c>
      <c r="E320" s="0" t="s">
        <v>4700</v>
      </c>
      <c r="F320" s="0" t="s">
        <v>1982</v>
      </c>
      <c r="G320" s="0" t="s">
        <v>4701</v>
      </c>
      <c r="H320" s="0" t="s">
        <v>4702</v>
      </c>
      <c r="I320" s="0" t="s">
        <v>4703</v>
      </c>
      <c r="J320" s="0" t="s">
        <v>1982</v>
      </c>
      <c r="K320" s="0" t="s">
        <v>1982</v>
      </c>
      <c r="L320" s="0" t="s">
        <v>1987</v>
      </c>
      <c r="M320" s="0" t="s">
        <v>4608</v>
      </c>
      <c r="N320" s="0" t="s">
        <v>4704</v>
      </c>
    </row>
    <row r="321" customFormat="false" ht="13" hidden="false" customHeight="false" outlineLevel="0" collapsed="false">
      <c r="A321" s="0" t="s">
        <v>4705</v>
      </c>
      <c r="B321" s="0" t="n">
        <v>1</v>
      </c>
      <c r="C321" s="0" t="s">
        <v>4706</v>
      </c>
      <c r="D321" s="0" t="s">
        <v>4707</v>
      </c>
      <c r="E321" s="0" t="s">
        <v>4708</v>
      </c>
      <c r="F321" s="0" t="s">
        <v>1982</v>
      </c>
      <c r="G321" s="0" t="s">
        <v>4709</v>
      </c>
      <c r="H321" s="0" t="s">
        <v>4710</v>
      </c>
      <c r="I321" s="0" t="s">
        <v>4711</v>
      </c>
      <c r="J321" s="0" t="s">
        <v>1982</v>
      </c>
      <c r="K321" s="0" t="s">
        <v>1982</v>
      </c>
      <c r="L321" s="0" t="s">
        <v>4712</v>
      </c>
      <c r="M321" s="0" t="s">
        <v>4616</v>
      </c>
      <c r="N321" s="0" t="s">
        <v>4713</v>
      </c>
    </row>
    <row r="322" customFormat="false" ht="13" hidden="false" customHeight="false" outlineLevel="0" collapsed="false">
      <c r="A322" s="0" t="s">
        <v>4714</v>
      </c>
      <c r="B322" s="0" t="n">
        <v>1</v>
      </c>
      <c r="C322" s="0" t="s">
        <v>4715</v>
      </c>
      <c r="D322" s="0" t="s">
        <v>4716</v>
      </c>
      <c r="E322" s="0" t="s">
        <v>4717</v>
      </c>
      <c r="F322" s="0" t="s">
        <v>1982</v>
      </c>
      <c r="G322" s="0" t="s">
        <v>4718</v>
      </c>
      <c r="H322" s="0" t="s">
        <v>4719</v>
      </c>
      <c r="I322" s="0" t="s">
        <v>4720</v>
      </c>
      <c r="J322" s="0" t="s">
        <v>1982</v>
      </c>
      <c r="K322" s="0" t="s">
        <v>1982</v>
      </c>
      <c r="L322" s="0" t="s">
        <v>1982</v>
      </c>
      <c r="M322" s="0" t="s">
        <v>4625</v>
      </c>
      <c r="N322" s="0" t="s">
        <v>4721</v>
      </c>
    </row>
    <row r="323" customFormat="false" ht="13" hidden="false" customHeight="false" outlineLevel="0" collapsed="false">
      <c r="A323" s="0" t="s">
        <v>4722</v>
      </c>
      <c r="B323" s="0" t="n">
        <v>1</v>
      </c>
      <c r="C323" s="0" t="s">
        <v>4723</v>
      </c>
      <c r="D323" s="0" t="s">
        <v>4724</v>
      </c>
      <c r="E323" s="0" t="s">
        <v>4725</v>
      </c>
      <c r="F323" s="0" t="s">
        <v>1982</v>
      </c>
      <c r="G323" s="0" t="s">
        <v>4726</v>
      </c>
      <c r="H323" s="0" t="s">
        <v>4727</v>
      </c>
      <c r="I323" s="0" t="s">
        <v>4728</v>
      </c>
      <c r="J323" s="0" t="s">
        <v>1982</v>
      </c>
      <c r="K323" s="0" t="s">
        <v>4729</v>
      </c>
      <c r="L323" s="0" t="s">
        <v>4730</v>
      </c>
      <c r="M323" s="0" t="s">
        <v>4634</v>
      </c>
      <c r="N323" s="0" t="s">
        <v>1982</v>
      </c>
    </row>
    <row r="324" customFormat="false" ht="13" hidden="false" customHeight="false" outlineLevel="0" collapsed="false">
      <c r="A324" s="0" t="s">
        <v>4731</v>
      </c>
      <c r="B324" s="0" t="n">
        <v>1</v>
      </c>
      <c r="C324" s="0" t="s">
        <v>4732</v>
      </c>
      <c r="D324" s="0" t="s">
        <v>4733</v>
      </c>
      <c r="E324" s="0" t="s">
        <v>4734</v>
      </c>
      <c r="F324" s="0" t="s">
        <v>1982</v>
      </c>
      <c r="G324" s="0" t="s">
        <v>4735</v>
      </c>
      <c r="H324" s="0" t="s">
        <v>4736</v>
      </c>
      <c r="I324" s="0" t="s">
        <v>4737</v>
      </c>
      <c r="J324" s="0" t="s">
        <v>1982</v>
      </c>
      <c r="K324" s="0" t="s">
        <v>1982</v>
      </c>
      <c r="L324" s="0" t="s">
        <v>1982</v>
      </c>
      <c r="M324" s="0" t="s">
        <v>4643</v>
      </c>
      <c r="N324" s="0" t="s">
        <v>4738</v>
      </c>
    </row>
    <row r="325" customFormat="false" ht="13" hidden="false" customHeight="false" outlineLevel="0" collapsed="false">
      <c r="A325" s="0" t="s">
        <v>4739</v>
      </c>
      <c r="B325" s="0" t="n">
        <v>1</v>
      </c>
      <c r="C325" s="0" t="s">
        <v>4740</v>
      </c>
      <c r="D325" s="0" t="s">
        <v>4741</v>
      </c>
      <c r="E325" s="0" t="s">
        <v>4742</v>
      </c>
      <c r="F325" s="0" t="s">
        <v>1982</v>
      </c>
      <c r="G325" s="0" t="s">
        <v>4743</v>
      </c>
      <c r="H325" s="0" t="s">
        <v>4744</v>
      </c>
      <c r="I325" s="0" t="s">
        <v>4745</v>
      </c>
      <c r="J325" s="0" t="s">
        <v>1982</v>
      </c>
      <c r="K325" s="0" t="s">
        <v>4746</v>
      </c>
      <c r="L325" s="0" t="s">
        <v>1987</v>
      </c>
      <c r="M325" s="0" t="s">
        <v>4652</v>
      </c>
      <c r="N325" s="0" t="s">
        <v>4747</v>
      </c>
    </row>
    <row r="326" customFormat="false" ht="13" hidden="false" customHeight="false" outlineLevel="0" collapsed="false">
      <c r="A326" s="0" t="s">
        <v>4748</v>
      </c>
      <c r="B326" s="0" t="n">
        <v>1</v>
      </c>
      <c r="C326" s="0" t="s">
        <v>4749</v>
      </c>
      <c r="D326" s="0" t="s">
        <v>4750</v>
      </c>
      <c r="E326" s="0" t="s">
        <v>4751</v>
      </c>
      <c r="F326" s="0" t="s">
        <v>1982</v>
      </c>
      <c r="G326" s="0" t="s">
        <v>4752</v>
      </c>
      <c r="H326" s="0" t="s">
        <v>4753</v>
      </c>
      <c r="I326" s="0" t="s">
        <v>4754</v>
      </c>
      <c r="J326" s="0" t="s">
        <v>1982</v>
      </c>
      <c r="K326" s="0" t="s">
        <v>1982</v>
      </c>
      <c r="L326" s="0" t="s">
        <v>1982</v>
      </c>
      <c r="M326" s="0" t="s">
        <v>4660</v>
      </c>
      <c r="N326" s="0" t="s">
        <v>4192</v>
      </c>
    </row>
    <row r="327" customFormat="false" ht="13" hidden="false" customHeight="false" outlineLevel="0" collapsed="false">
      <c r="A327" s="0" t="s">
        <v>4755</v>
      </c>
      <c r="B327" s="0" t="n">
        <v>1</v>
      </c>
      <c r="C327" s="0" t="s">
        <v>4756</v>
      </c>
      <c r="D327" s="0" t="s">
        <v>4757</v>
      </c>
      <c r="E327" s="0" t="s">
        <v>4758</v>
      </c>
      <c r="F327" s="0" t="s">
        <v>1982</v>
      </c>
      <c r="G327" s="0" t="s">
        <v>4759</v>
      </c>
      <c r="H327" s="0" t="s">
        <v>4760</v>
      </c>
      <c r="I327" s="0" t="s">
        <v>4761</v>
      </c>
      <c r="J327" s="0" t="s">
        <v>1982</v>
      </c>
      <c r="K327" s="0" t="s">
        <v>1982</v>
      </c>
      <c r="L327" s="0" t="s">
        <v>1982</v>
      </c>
      <c r="M327" s="0" t="s">
        <v>4670</v>
      </c>
      <c r="N327" s="0" t="s">
        <v>4762</v>
      </c>
    </row>
    <row r="328" customFormat="false" ht="13" hidden="false" customHeight="false" outlineLevel="0" collapsed="false">
      <c r="A328" s="0" t="s">
        <v>4763</v>
      </c>
      <c r="B328" s="0" t="n">
        <v>1</v>
      </c>
      <c r="C328" s="0" t="s">
        <v>4764</v>
      </c>
      <c r="D328" s="0" t="s">
        <v>4765</v>
      </c>
      <c r="E328" s="0" t="s">
        <v>4766</v>
      </c>
      <c r="F328" s="0" t="s">
        <v>1982</v>
      </c>
      <c r="G328" s="0" t="s">
        <v>4767</v>
      </c>
      <c r="H328" s="0" t="s">
        <v>4768</v>
      </c>
      <c r="I328" s="0" t="s">
        <v>4769</v>
      </c>
      <c r="J328" s="0" t="s">
        <v>1982</v>
      </c>
      <c r="K328" s="0" t="s">
        <v>1982</v>
      </c>
      <c r="L328" s="0" t="s">
        <v>1982</v>
      </c>
      <c r="M328" s="0" t="s">
        <v>4678</v>
      </c>
      <c r="N328" s="0" t="s">
        <v>4770</v>
      </c>
    </row>
    <row r="329" customFormat="false" ht="13" hidden="false" customHeight="false" outlineLevel="0" collapsed="false">
      <c r="A329" s="0" t="s">
        <v>4771</v>
      </c>
      <c r="B329" s="0" t="n">
        <v>1</v>
      </c>
      <c r="C329" s="0" t="s">
        <v>4772</v>
      </c>
      <c r="D329" s="0" t="s">
        <v>4773</v>
      </c>
      <c r="E329" s="0" t="s">
        <v>4774</v>
      </c>
      <c r="F329" s="0" t="s">
        <v>1982</v>
      </c>
      <c r="G329" s="0" t="s">
        <v>4775</v>
      </c>
      <c r="H329" s="0" t="s">
        <v>4776</v>
      </c>
      <c r="I329" s="0" t="s">
        <v>4777</v>
      </c>
      <c r="J329" s="0" t="s">
        <v>1982</v>
      </c>
      <c r="K329" s="0" t="s">
        <v>1982</v>
      </c>
      <c r="L329" s="0" t="s">
        <v>1982</v>
      </c>
      <c r="M329" s="0" t="s">
        <v>4687</v>
      </c>
      <c r="N329" s="0" t="s">
        <v>4778</v>
      </c>
    </row>
    <row r="330" customFormat="false" ht="13" hidden="false" customHeight="false" outlineLevel="0" collapsed="false">
      <c r="A330" s="0" t="s">
        <v>4779</v>
      </c>
      <c r="B330" s="0" t="n">
        <v>1</v>
      </c>
      <c r="C330" s="0" t="s">
        <v>4780</v>
      </c>
      <c r="D330" s="0" t="s">
        <v>4781</v>
      </c>
      <c r="E330" s="0" t="s">
        <v>4782</v>
      </c>
      <c r="F330" s="0" t="s">
        <v>1982</v>
      </c>
      <c r="G330" s="0" t="s">
        <v>4783</v>
      </c>
      <c r="H330" s="0" t="s">
        <v>4784</v>
      </c>
      <c r="I330" s="0" t="s">
        <v>4785</v>
      </c>
      <c r="J330" s="0" t="s">
        <v>1982</v>
      </c>
      <c r="K330" s="0" t="s">
        <v>1982</v>
      </c>
      <c r="L330" s="0" t="s">
        <v>1987</v>
      </c>
      <c r="M330" s="0" t="s">
        <v>4704</v>
      </c>
      <c r="N330" s="0" t="s">
        <v>4786</v>
      </c>
    </row>
    <row r="331" customFormat="false" ht="13" hidden="false" customHeight="false" outlineLevel="0" collapsed="false">
      <c r="A331" s="0" t="s">
        <v>4787</v>
      </c>
      <c r="B331" s="0" t="n">
        <v>1</v>
      </c>
      <c r="C331" s="0" t="s">
        <v>4788</v>
      </c>
      <c r="D331" s="0" t="s">
        <v>4789</v>
      </c>
      <c r="E331" s="0" t="s">
        <v>4790</v>
      </c>
      <c r="F331" s="0" t="s">
        <v>1982</v>
      </c>
      <c r="G331" s="0" t="s">
        <v>4791</v>
      </c>
      <c r="H331" s="0" t="s">
        <v>4792</v>
      </c>
      <c r="I331" s="0" t="s">
        <v>4793</v>
      </c>
      <c r="J331" s="0" t="s">
        <v>1982</v>
      </c>
      <c r="K331" s="0" t="s">
        <v>1982</v>
      </c>
      <c r="L331" s="0" t="s">
        <v>1982</v>
      </c>
      <c r="M331" s="0" t="s">
        <v>4713</v>
      </c>
      <c r="N331" s="0" t="s">
        <v>4794</v>
      </c>
    </row>
    <row r="332" customFormat="false" ht="13" hidden="false" customHeight="false" outlineLevel="0" collapsed="false">
      <c r="A332" s="0" t="s">
        <v>4795</v>
      </c>
      <c r="B332" s="0" t="n">
        <v>1</v>
      </c>
      <c r="C332" s="0" t="s">
        <v>4796</v>
      </c>
      <c r="D332" s="0" t="s">
        <v>4797</v>
      </c>
      <c r="E332" s="0" t="s">
        <v>4798</v>
      </c>
      <c r="F332" s="0" t="s">
        <v>1982</v>
      </c>
      <c r="G332" s="0" t="s">
        <v>4799</v>
      </c>
      <c r="H332" s="0" t="s">
        <v>4800</v>
      </c>
      <c r="I332" s="0" t="s">
        <v>4801</v>
      </c>
      <c r="J332" s="0" t="s">
        <v>1982</v>
      </c>
      <c r="K332" s="0" t="s">
        <v>4802</v>
      </c>
      <c r="L332" s="0" t="s">
        <v>3170</v>
      </c>
      <c r="M332" s="0" t="s">
        <v>4721</v>
      </c>
      <c r="N332" s="0" t="s">
        <v>4803</v>
      </c>
    </row>
    <row r="333" customFormat="false" ht="13" hidden="false" customHeight="false" outlineLevel="0" collapsed="false">
      <c r="A333" s="0" t="s">
        <v>4804</v>
      </c>
      <c r="B333" s="0" t="n">
        <v>1</v>
      </c>
      <c r="C333" s="0" t="s">
        <v>4805</v>
      </c>
      <c r="D333" s="0" t="s">
        <v>4806</v>
      </c>
      <c r="E333" s="0" t="s">
        <v>4807</v>
      </c>
      <c r="F333" s="0" t="s">
        <v>1982</v>
      </c>
      <c r="G333" s="0" t="s">
        <v>4808</v>
      </c>
      <c r="H333" s="0" t="s">
        <v>4809</v>
      </c>
      <c r="I333" s="0" t="s">
        <v>4810</v>
      </c>
      <c r="J333" s="0" t="s">
        <v>1982</v>
      </c>
      <c r="K333" s="0" t="s">
        <v>1982</v>
      </c>
      <c r="L333" s="0" t="s">
        <v>1982</v>
      </c>
      <c r="M333" s="0" t="s">
        <v>1982</v>
      </c>
      <c r="N333" s="0" t="s">
        <v>4811</v>
      </c>
    </row>
    <row r="334" customFormat="false" ht="13" hidden="false" customHeight="false" outlineLevel="0" collapsed="false">
      <c r="A334" s="0" t="s">
        <v>4812</v>
      </c>
      <c r="B334" s="0" t="n">
        <v>1</v>
      </c>
      <c r="C334" s="0" t="s">
        <v>4813</v>
      </c>
      <c r="D334" s="0" t="s">
        <v>4814</v>
      </c>
      <c r="E334" s="0" t="s">
        <v>4815</v>
      </c>
      <c r="F334" s="0" t="s">
        <v>1982</v>
      </c>
      <c r="G334" s="0" t="s">
        <v>4816</v>
      </c>
      <c r="H334" s="0" t="s">
        <v>4817</v>
      </c>
      <c r="I334" s="0" t="s">
        <v>4818</v>
      </c>
      <c r="J334" s="0" t="s">
        <v>1982</v>
      </c>
      <c r="K334" s="0" t="s">
        <v>1982</v>
      </c>
      <c r="L334" s="0" t="s">
        <v>1982</v>
      </c>
      <c r="M334" s="0" t="s">
        <v>4738</v>
      </c>
      <c r="N334" s="0" t="s">
        <v>4157</v>
      </c>
    </row>
    <row r="335" customFormat="false" ht="13" hidden="false" customHeight="false" outlineLevel="0" collapsed="false">
      <c r="A335" s="0" t="s">
        <v>4819</v>
      </c>
      <c r="B335" s="0" t="n">
        <v>1</v>
      </c>
      <c r="C335" s="0" t="s">
        <v>4820</v>
      </c>
      <c r="D335" s="0" t="s">
        <v>4821</v>
      </c>
      <c r="E335" s="0" t="s">
        <v>4822</v>
      </c>
      <c r="F335" s="0" t="s">
        <v>1982</v>
      </c>
      <c r="G335" s="0" t="s">
        <v>4823</v>
      </c>
      <c r="H335" s="0" t="s">
        <v>4824</v>
      </c>
      <c r="I335" s="0" t="s">
        <v>4825</v>
      </c>
      <c r="J335" s="0" t="s">
        <v>1982</v>
      </c>
      <c r="K335" s="0" t="s">
        <v>4826</v>
      </c>
      <c r="L335" s="0" t="s">
        <v>4827</v>
      </c>
      <c r="M335" s="0" t="s">
        <v>4747</v>
      </c>
      <c r="N335" s="0" t="s">
        <v>4828</v>
      </c>
    </row>
    <row r="336" customFormat="false" ht="13" hidden="false" customHeight="false" outlineLevel="0" collapsed="false">
      <c r="A336" s="0" t="s">
        <v>4829</v>
      </c>
      <c r="B336" s="0" t="n">
        <v>1</v>
      </c>
      <c r="C336" s="0" t="s">
        <v>4830</v>
      </c>
      <c r="D336" s="0" t="s">
        <v>4831</v>
      </c>
      <c r="E336" s="0" t="s">
        <v>4832</v>
      </c>
      <c r="F336" s="0" t="s">
        <v>1982</v>
      </c>
      <c r="G336" s="0" t="s">
        <v>4833</v>
      </c>
      <c r="H336" s="0" t="s">
        <v>4834</v>
      </c>
      <c r="I336" s="0" t="s">
        <v>4835</v>
      </c>
      <c r="J336" s="0" t="s">
        <v>1982</v>
      </c>
      <c r="K336" s="0" t="s">
        <v>1982</v>
      </c>
      <c r="L336" s="0" t="s">
        <v>4836</v>
      </c>
      <c r="M336" s="0" t="s">
        <v>4762</v>
      </c>
      <c r="N336" s="0" t="s">
        <v>1982</v>
      </c>
    </row>
    <row r="337" customFormat="false" ht="13" hidden="false" customHeight="false" outlineLevel="0" collapsed="false">
      <c r="A337" s="0" t="s">
        <v>4837</v>
      </c>
      <c r="B337" s="0" t="n">
        <v>1</v>
      </c>
      <c r="C337" s="0" t="s">
        <v>4838</v>
      </c>
      <c r="D337" s="0" t="s">
        <v>4839</v>
      </c>
      <c r="E337" s="0" t="s">
        <v>4840</v>
      </c>
      <c r="F337" s="0" t="s">
        <v>1982</v>
      </c>
      <c r="G337" s="0" t="s">
        <v>4841</v>
      </c>
      <c r="H337" s="0" t="s">
        <v>4842</v>
      </c>
      <c r="I337" s="0" t="s">
        <v>4843</v>
      </c>
      <c r="J337" s="0" t="s">
        <v>1982</v>
      </c>
      <c r="K337" s="0" t="s">
        <v>4844</v>
      </c>
      <c r="L337" s="0" t="s">
        <v>1982</v>
      </c>
      <c r="M337" s="0" t="s">
        <v>4770</v>
      </c>
      <c r="N337" s="0" t="s">
        <v>4845</v>
      </c>
    </row>
    <row r="338" customFormat="false" ht="13" hidden="false" customHeight="false" outlineLevel="0" collapsed="false">
      <c r="A338" s="0" t="s">
        <v>4846</v>
      </c>
      <c r="B338" s="0" t="n">
        <v>1</v>
      </c>
      <c r="C338" s="0" t="s">
        <v>4847</v>
      </c>
      <c r="D338" s="0" t="s">
        <v>4848</v>
      </c>
      <c r="E338" s="0" t="s">
        <v>4849</v>
      </c>
      <c r="F338" s="0" t="s">
        <v>1982</v>
      </c>
      <c r="G338" s="0" t="s">
        <v>4850</v>
      </c>
      <c r="H338" s="0" t="s">
        <v>4851</v>
      </c>
      <c r="I338" s="0" t="s">
        <v>4852</v>
      </c>
      <c r="J338" s="0" t="s">
        <v>1982</v>
      </c>
      <c r="K338" s="0" t="s">
        <v>1982</v>
      </c>
      <c r="L338" s="0" t="s">
        <v>4853</v>
      </c>
      <c r="M338" s="0" t="s">
        <v>4778</v>
      </c>
      <c r="N338" s="0" t="s">
        <v>4854</v>
      </c>
    </row>
    <row r="339" customFormat="false" ht="13" hidden="false" customHeight="false" outlineLevel="0" collapsed="false">
      <c r="A339" s="0" t="s">
        <v>4855</v>
      </c>
      <c r="B339" s="0" t="n">
        <v>1</v>
      </c>
      <c r="C339" s="0" t="s">
        <v>4856</v>
      </c>
      <c r="D339" s="0" t="s">
        <v>4857</v>
      </c>
      <c r="E339" s="0" t="s">
        <v>4858</v>
      </c>
      <c r="F339" s="0" t="s">
        <v>1982</v>
      </c>
      <c r="G339" s="0" t="s">
        <v>4859</v>
      </c>
      <c r="H339" s="0" t="s">
        <v>4860</v>
      </c>
      <c r="I339" s="0" t="s">
        <v>4861</v>
      </c>
      <c r="J339" s="0" t="s">
        <v>1982</v>
      </c>
      <c r="K339" s="0" t="s">
        <v>1982</v>
      </c>
      <c r="L339" s="0" t="s">
        <v>4862</v>
      </c>
      <c r="M339" s="0" t="s">
        <v>4786</v>
      </c>
      <c r="N339" s="0" t="s">
        <v>4863</v>
      </c>
    </row>
    <row r="340" customFormat="false" ht="13" hidden="false" customHeight="false" outlineLevel="0" collapsed="false">
      <c r="A340" s="0" t="s">
        <v>4864</v>
      </c>
      <c r="B340" s="0" t="n">
        <v>1</v>
      </c>
      <c r="C340" s="0" t="s">
        <v>4865</v>
      </c>
      <c r="D340" s="0" t="s">
        <v>4866</v>
      </c>
      <c r="E340" s="0" t="s">
        <v>4867</v>
      </c>
      <c r="F340" s="0" t="s">
        <v>1982</v>
      </c>
      <c r="G340" s="0" t="s">
        <v>4868</v>
      </c>
      <c r="H340" s="0" t="s">
        <v>4869</v>
      </c>
      <c r="I340" s="0" t="s">
        <v>4870</v>
      </c>
      <c r="J340" s="0" t="s">
        <v>1982</v>
      </c>
      <c r="K340" s="0" t="s">
        <v>4871</v>
      </c>
      <c r="L340" s="0" t="s">
        <v>1982</v>
      </c>
      <c r="M340" s="0" t="s">
        <v>4794</v>
      </c>
      <c r="N340" s="0" t="s">
        <v>4872</v>
      </c>
    </row>
    <row r="341" customFormat="false" ht="13" hidden="false" customHeight="false" outlineLevel="0" collapsed="false">
      <c r="A341" s="0" t="s">
        <v>4873</v>
      </c>
      <c r="B341" s="0" t="n">
        <v>1</v>
      </c>
      <c r="C341" s="0" t="s">
        <v>4874</v>
      </c>
      <c r="D341" s="0" t="s">
        <v>4875</v>
      </c>
      <c r="E341" s="0" t="s">
        <v>4876</v>
      </c>
      <c r="F341" s="0" t="s">
        <v>1982</v>
      </c>
      <c r="G341" s="0" t="s">
        <v>4877</v>
      </c>
      <c r="H341" s="0" t="s">
        <v>4878</v>
      </c>
      <c r="I341" s="0" t="s">
        <v>4879</v>
      </c>
      <c r="J341" s="0" t="s">
        <v>1982</v>
      </c>
      <c r="K341" s="0" t="s">
        <v>1982</v>
      </c>
      <c r="L341" s="0" t="s">
        <v>4880</v>
      </c>
      <c r="M341" s="0" t="s">
        <v>4803</v>
      </c>
      <c r="N341" s="0" t="s">
        <v>4264</v>
      </c>
    </row>
    <row r="342" customFormat="false" ht="13" hidden="false" customHeight="false" outlineLevel="0" collapsed="false">
      <c r="A342" s="0" t="s">
        <v>4881</v>
      </c>
      <c r="B342" s="0" t="n">
        <v>1</v>
      </c>
      <c r="C342" s="0" t="s">
        <v>4882</v>
      </c>
      <c r="D342" s="0" t="s">
        <v>4883</v>
      </c>
      <c r="E342" s="0" t="s">
        <v>4884</v>
      </c>
      <c r="F342" s="0" t="s">
        <v>1982</v>
      </c>
      <c r="G342" s="0" t="s">
        <v>4885</v>
      </c>
      <c r="H342" s="0" t="s">
        <v>4886</v>
      </c>
      <c r="I342" s="0" t="s">
        <v>4887</v>
      </c>
      <c r="J342" s="0" t="s">
        <v>1982</v>
      </c>
      <c r="K342" s="0" t="s">
        <v>4888</v>
      </c>
      <c r="L342" s="0" t="s">
        <v>4889</v>
      </c>
      <c r="M342" s="0" t="s">
        <v>4811</v>
      </c>
      <c r="N342" s="0" t="s">
        <v>4890</v>
      </c>
    </row>
    <row r="343" customFormat="false" ht="13" hidden="false" customHeight="false" outlineLevel="0" collapsed="false">
      <c r="A343" s="0" t="s">
        <v>4891</v>
      </c>
      <c r="B343" s="0" t="n">
        <v>1</v>
      </c>
      <c r="C343" s="0" t="s">
        <v>4892</v>
      </c>
      <c r="D343" s="0" t="s">
        <v>4893</v>
      </c>
      <c r="E343" s="0" t="s">
        <v>1982</v>
      </c>
      <c r="F343" s="0" t="s">
        <v>1982</v>
      </c>
      <c r="G343" s="0" t="s">
        <v>4894</v>
      </c>
      <c r="H343" s="0" t="s">
        <v>4895</v>
      </c>
      <c r="I343" s="0" t="s">
        <v>4896</v>
      </c>
      <c r="J343" s="0" t="s">
        <v>1982</v>
      </c>
      <c r="K343" s="0" t="s">
        <v>1982</v>
      </c>
      <c r="L343" s="0" t="s">
        <v>3359</v>
      </c>
      <c r="M343" s="0" t="s">
        <v>4157</v>
      </c>
      <c r="N343" s="0" t="s">
        <v>4897</v>
      </c>
    </row>
    <row r="344" customFormat="false" ht="13" hidden="false" customHeight="false" outlineLevel="0" collapsed="false">
      <c r="A344" s="0" t="s">
        <v>4898</v>
      </c>
      <c r="B344" s="0" t="n">
        <v>1</v>
      </c>
      <c r="C344" s="0" t="s">
        <v>4899</v>
      </c>
      <c r="D344" s="0" t="s">
        <v>4900</v>
      </c>
      <c r="E344" s="0" t="s">
        <v>1982</v>
      </c>
      <c r="F344" s="0" t="s">
        <v>1982</v>
      </c>
      <c r="G344" s="0" t="s">
        <v>4901</v>
      </c>
      <c r="H344" s="0" t="s">
        <v>4902</v>
      </c>
      <c r="I344" s="0" t="s">
        <v>4903</v>
      </c>
      <c r="J344" s="0" t="s">
        <v>1982</v>
      </c>
      <c r="K344" s="0" t="s">
        <v>1982</v>
      </c>
      <c r="L344" s="0" t="s">
        <v>4904</v>
      </c>
      <c r="M344" s="0" t="s">
        <v>4828</v>
      </c>
      <c r="N344" s="0" t="s">
        <v>4905</v>
      </c>
    </row>
    <row r="345" customFormat="false" ht="13" hidden="false" customHeight="false" outlineLevel="0" collapsed="false">
      <c r="A345" s="0" t="s">
        <v>4906</v>
      </c>
      <c r="B345" s="0" t="n">
        <v>1</v>
      </c>
      <c r="C345" s="0" t="s">
        <v>4907</v>
      </c>
      <c r="D345" s="0" t="s">
        <v>4908</v>
      </c>
      <c r="E345" s="0" t="s">
        <v>1982</v>
      </c>
      <c r="F345" s="0" t="s">
        <v>1982</v>
      </c>
      <c r="G345" s="0" t="s">
        <v>4909</v>
      </c>
      <c r="H345" s="0" t="s">
        <v>4910</v>
      </c>
      <c r="I345" s="0" t="s">
        <v>1982</v>
      </c>
      <c r="J345" s="0" t="s">
        <v>1982</v>
      </c>
      <c r="K345" s="0" t="s">
        <v>1982</v>
      </c>
      <c r="L345" s="0" t="s">
        <v>4911</v>
      </c>
      <c r="M345" s="0" t="s">
        <v>1982</v>
      </c>
      <c r="N345" s="0" t="s">
        <v>1982</v>
      </c>
    </row>
    <row r="346" customFormat="false" ht="13" hidden="false" customHeight="false" outlineLevel="0" collapsed="false">
      <c r="A346" s="0" t="s">
        <v>4912</v>
      </c>
      <c r="B346" s="0" t="n">
        <v>1</v>
      </c>
      <c r="C346" s="0" t="s">
        <v>4913</v>
      </c>
      <c r="D346" s="0" t="s">
        <v>4914</v>
      </c>
      <c r="E346" s="0" t="s">
        <v>1982</v>
      </c>
      <c r="F346" s="0" t="s">
        <v>1982</v>
      </c>
      <c r="G346" s="0" t="s">
        <v>4915</v>
      </c>
      <c r="H346" s="0" t="s">
        <v>4916</v>
      </c>
      <c r="I346" s="0" t="s">
        <v>1982</v>
      </c>
      <c r="J346" s="0" t="s">
        <v>1982</v>
      </c>
      <c r="K346" s="0" t="s">
        <v>4917</v>
      </c>
      <c r="L346" s="0" t="s">
        <v>4918</v>
      </c>
      <c r="M346" s="0" t="s">
        <v>4845</v>
      </c>
      <c r="N346" s="0" t="s">
        <v>4919</v>
      </c>
    </row>
    <row r="347" customFormat="false" ht="13" hidden="false" customHeight="false" outlineLevel="0" collapsed="false">
      <c r="A347" s="0" t="s">
        <v>4920</v>
      </c>
      <c r="B347" s="0" t="n">
        <v>1</v>
      </c>
      <c r="C347" s="0" t="s">
        <v>4921</v>
      </c>
      <c r="D347" s="0" t="s">
        <v>4922</v>
      </c>
      <c r="E347" s="0" t="s">
        <v>1982</v>
      </c>
      <c r="F347" s="0" t="s">
        <v>1982</v>
      </c>
      <c r="G347" s="0" t="s">
        <v>4923</v>
      </c>
      <c r="H347" s="0" t="s">
        <v>4924</v>
      </c>
      <c r="I347" s="0" t="s">
        <v>4925</v>
      </c>
      <c r="J347" s="0" t="s">
        <v>1982</v>
      </c>
      <c r="K347" s="0" t="s">
        <v>4926</v>
      </c>
      <c r="L347" s="0" t="s">
        <v>1982</v>
      </c>
      <c r="M347" s="0" t="s">
        <v>4854</v>
      </c>
      <c r="N347" s="0" t="s">
        <v>4927</v>
      </c>
    </row>
    <row r="348" customFormat="false" ht="13" hidden="false" customHeight="false" outlineLevel="0" collapsed="false">
      <c r="A348" s="0" t="s">
        <v>4928</v>
      </c>
      <c r="B348" s="0" t="n">
        <v>1</v>
      </c>
      <c r="C348" s="0" t="s">
        <v>4929</v>
      </c>
      <c r="D348" s="0" t="s">
        <v>4930</v>
      </c>
      <c r="E348" s="0" t="s">
        <v>4931</v>
      </c>
      <c r="F348" s="0" t="s">
        <v>1982</v>
      </c>
      <c r="G348" s="0" t="s">
        <v>4932</v>
      </c>
      <c r="H348" s="0" t="s">
        <v>4933</v>
      </c>
      <c r="I348" s="0" t="s">
        <v>4934</v>
      </c>
      <c r="J348" s="0" t="s">
        <v>1982</v>
      </c>
      <c r="K348" s="0" t="s">
        <v>1982</v>
      </c>
      <c r="L348" s="0" t="s">
        <v>4935</v>
      </c>
      <c r="M348" s="0" t="s">
        <v>4863</v>
      </c>
      <c r="N348" s="0" t="s">
        <v>4936</v>
      </c>
    </row>
    <row r="349" customFormat="false" ht="13" hidden="false" customHeight="false" outlineLevel="0" collapsed="false">
      <c r="A349" s="0" t="s">
        <v>4937</v>
      </c>
      <c r="B349" s="0" t="n">
        <v>1</v>
      </c>
      <c r="C349" s="0" t="s">
        <v>4938</v>
      </c>
      <c r="D349" s="0" t="s">
        <v>4939</v>
      </c>
      <c r="E349" s="0" t="s">
        <v>4940</v>
      </c>
      <c r="F349" s="0" t="s">
        <v>1982</v>
      </c>
      <c r="G349" s="0" t="s">
        <v>4941</v>
      </c>
      <c r="H349" s="0" t="s">
        <v>4942</v>
      </c>
      <c r="I349" s="0" t="s">
        <v>4943</v>
      </c>
      <c r="J349" s="0" t="s">
        <v>1982</v>
      </c>
      <c r="K349" s="0" t="s">
        <v>1982</v>
      </c>
      <c r="L349" s="0" t="s">
        <v>4944</v>
      </c>
      <c r="M349" s="0" t="s">
        <v>4872</v>
      </c>
      <c r="N349" s="0" t="s">
        <v>4945</v>
      </c>
    </row>
    <row r="350" customFormat="false" ht="13" hidden="false" customHeight="false" outlineLevel="0" collapsed="false">
      <c r="A350" s="0" t="s">
        <v>4946</v>
      </c>
      <c r="B350" s="0" t="n">
        <v>1</v>
      </c>
      <c r="C350" s="0" t="s">
        <v>4947</v>
      </c>
      <c r="D350" s="0" t="s">
        <v>4948</v>
      </c>
      <c r="E350" s="0" t="s">
        <v>4949</v>
      </c>
      <c r="F350" s="0" t="s">
        <v>1982</v>
      </c>
      <c r="G350" s="0" t="s">
        <v>4950</v>
      </c>
      <c r="H350" s="0" t="s">
        <v>4951</v>
      </c>
      <c r="I350" s="0" t="s">
        <v>4952</v>
      </c>
      <c r="J350" s="0" t="s">
        <v>1982</v>
      </c>
      <c r="K350" s="0" t="s">
        <v>1982</v>
      </c>
      <c r="L350" s="0" t="s">
        <v>1982</v>
      </c>
      <c r="M350" s="0" t="s">
        <v>4890</v>
      </c>
      <c r="N350" s="0" t="s">
        <v>4953</v>
      </c>
    </row>
    <row r="351" customFormat="false" ht="13" hidden="false" customHeight="false" outlineLevel="0" collapsed="false">
      <c r="A351" s="0" t="s">
        <v>4954</v>
      </c>
      <c r="B351" s="0" t="n">
        <v>1</v>
      </c>
      <c r="C351" s="0" t="s">
        <v>4955</v>
      </c>
      <c r="D351" s="0" t="s">
        <v>4956</v>
      </c>
      <c r="E351" s="0" t="s">
        <v>4957</v>
      </c>
      <c r="F351" s="0" t="s">
        <v>1982</v>
      </c>
      <c r="G351" s="0" t="s">
        <v>4958</v>
      </c>
      <c r="H351" s="0" t="s">
        <v>4959</v>
      </c>
      <c r="I351" s="0" t="s">
        <v>4960</v>
      </c>
      <c r="J351" s="0" t="s">
        <v>1982</v>
      </c>
      <c r="K351" s="0" t="s">
        <v>1982</v>
      </c>
      <c r="L351" s="0" t="s">
        <v>4961</v>
      </c>
      <c r="M351" s="0" t="s">
        <v>4897</v>
      </c>
      <c r="N351" s="0" t="s">
        <v>4313</v>
      </c>
    </row>
    <row r="352" customFormat="false" ht="13" hidden="false" customHeight="false" outlineLevel="0" collapsed="false">
      <c r="A352" s="0" t="s">
        <v>4962</v>
      </c>
      <c r="B352" s="0" t="n">
        <v>1</v>
      </c>
      <c r="C352" s="0" t="s">
        <v>4963</v>
      </c>
      <c r="D352" s="0" t="s">
        <v>4964</v>
      </c>
      <c r="E352" s="0" t="s">
        <v>4965</v>
      </c>
      <c r="F352" s="0" t="s">
        <v>1982</v>
      </c>
      <c r="G352" s="0" t="s">
        <v>4966</v>
      </c>
      <c r="H352" s="0" t="s">
        <v>4967</v>
      </c>
      <c r="I352" s="0" t="s">
        <v>4968</v>
      </c>
      <c r="J352" s="0" t="s">
        <v>1982</v>
      </c>
      <c r="K352" s="0" t="s">
        <v>1982</v>
      </c>
      <c r="L352" s="0" t="s">
        <v>1982</v>
      </c>
      <c r="M352" s="0" t="s">
        <v>4905</v>
      </c>
      <c r="N352" s="0" t="s">
        <v>4969</v>
      </c>
    </row>
    <row r="353" customFormat="false" ht="13" hidden="false" customHeight="false" outlineLevel="0" collapsed="false">
      <c r="A353" s="0" t="s">
        <v>4970</v>
      </c>
      <c r="B353" s="0" t="n">
        <v>1</v>
      </c>
      <c r="C353" s="0" t="s">
        <v>4971</v>
      </c>
      <c r="D353" s="0" t="s">
        <v>4972</v>
      </c>
      <c r="E353" s="0" t="s">
        <v>4973</v>
      </c>
      <c r="F353" s="0" t="s">
        <v>1982</v>
      </c>
      <c r="G353" s="0" t="s">
        <v>4974</v>
      </c>
      <c r="H353" s="0" t="s">
        <v>4975</v>
      </c>
      <c r="I353" s="0" t="s">
        <v>1982</v>
      </c>
      <c r="J353" s="0" t="s">
        <v>1982</v>
      </c>
      <c r="K353" s="0" t="s">
        <v>1982</v>
      </c>
      <c r="L353" s="0" t="s">
        <v>1982</v>
      </c>
      <c r="M353" s="0" t="s">
        <v>1982</v>
      </c>
      <c r="N353" s="0" t="s">
        <v>4976</v>
      </c>
    </row>
    <row r="354" customFormat="false" ht="13" hidden="false" customHeight="false" outlineLevel="0" collapsed="false">
      <c r="A354" s="0" t="s">
        <v>4977</v>
      </c>
      <c r="B354" s="0" t="n">
        <v>1</v>
      </c>
      <c r="C354" s="0" t="s">
        <v>4978</v>
      </c>
      <c r="D354" s="0" t="s">
        <v>4979</v>
      </c>
      <c r="E354" s="0" t="s">
        <v>4980</v>
      </c>
      <c r="F354" s="0" t="s">
        <v>1982</v>
      </c>
      <c r="G354" s="0" t="s">
        <v>4981</v>
      </c>
      <c r="H354" s="0" t="s">
        <v>4982</v>
      </c>
      <c r="I354" s="0" t="s">
        <v>4983</v>
      </c>
      <c r="J354" s="0" t="s">
        <v>4984</v>
      </c>
      <c r="K354" s="0" t="s">
        <v>4985</v>
      </c>
      <c r="L354" s="0" t="s">
        <v>4986</v>
      </c>
      <c r="M354" s="0" t="s">
        <v>4919</v>
      </c>
      <c r="N354" s="0" t="s">
        <v>4987</v>
      </c>
    </row>
    <row r="355" customFormat="false" ht="13" hidden="false" customHeight="false" outlineLevel="0" collapsed="false">
      <c r="A355" s="0" t="s">
        <v>4988</v>
      </c>
      <c r="B355" s="0" t="n">
        <v>1</v>
      </c>
      <c r="C355" s="0" t="s">
        <v>4989</v>
      </c>
      <c r="D355" s="0" t="s">
        <v>4990</v>
      </c>
      <c r="E355" s="0" t="s">
        <v>4991</v>
      </c>
      <c r="F355" s="0" t="s">
        <v>1982</v>
      </c>
      <c r="G355" s="0" t="s">
        <v>4992</v>
      </c>
      <c r="H355" s="0" t="s">
        <v>4993</v>
      </c>
      <c r="I355" s="0" t="s">
        <v>4994</v>
      </c>
      <c r="J355" s="0" t="s">
        <v>1982</v>
      </c>
      <c r="K355" s="0" t="s">
        <v>4995</v>
      </c>
      <c r="L355" s="0" t="s">
        <v>4996</v>
      </c>
      <c r="M355" s="0" t="s">
        <v>4927</v>
      </c>
      <c r="N355" s="0" t="s">
        <v>4997</v>
      </c>
    </row>
    <row r="356" customFormat="false" ht="13" hidden="false" customHeight="false" outlineLevel="0" collapsed="false">
      <c r="A356" s="0" t="s">
        <v>4998</v>
      </c>
      <c r="B356" s="0" t="n">
        <v>1</v>
      </c>
      <c r="C356" s="0" t="s">
        <v>4999</v>
      </c>
      <c r="D356" s="0" t="s">
        <v>5000</v>
      </c>
      <c r="E356" s="0" t="s">
        <v>5001</v>
      </c>
      <c r="F356" s="0" t="s">
        <v>1982</v>
      </c>
      <c r="G356" s="0" t="s">
        <v>5002</v>
      </c>
      <c r="H356" s="0" t="s">
        <v>5003</v>
      </c>
      <c r="I356" s="0" t="s">
        <v>5004</v>
      </c>
      <c r="J356" s="0" t="s">
        <v>1982</v>
      </c>
      <c r="K356" s="0" t="s">
        <v>1982</v>
      </c>
      <c r="L356" s="0" t="s">
        <v>1982</v>
      </c>
      <c r="M356" s="0" t="s">
        <v>4936</v>
      </c>
      <c r="N356" s="0" t="s">
        <v>3009</v>
      </c>
    </row>
    <row r="357" customFormat="false" ht="13" hidden="false" customHeight="false" outlineLevel="0" collapsed="false">
      <c r="A357" s="0" t="s">
        <v>5005</v>
      </c>
      <c r="B357" s="0" t="n">
        <v>1</v>
      </c>
      <c r="C357" s="0" t="s">
        <v>5006</v>
      </c>
      <c r="D357" s="0" t="s">
        <v>5007</v>
      </c>
      <c r="E357" s="0" t="s">
        <v>5008</v>
      </c>
      <c r="F357" s="0" t="s">
        <v>1982</v>
      </c>
      <c r="G357" s="0" t="s">
        <v>5009</v>
      </c>
      <c r="H357" s="0" t="s">
        <v>5010</v>
      </c>
      <c r="I357" s="0" t="s">
        <v>1982</v>
      </c>
      <c r="J357" s="0" t="s">
        <v>1982</v>
      </c>
      <c r="K357" s="0" t="s">
        <v>1982</v>
      </c>
      <c r="L357" s="0" t="s">
        <v>1982</v>
      </c>
      <c r="M357" s="0" t="s">
        <v>4945</v>
      </c>
      <c r="N357" s="0" t="s">
        <v>5011</v>
      </c>
    </row>
    <row r="358" customFormat="false" ht="13" hidden="false" customHeight="false" outlineLevel="0" collapsed="false">
      <c r="A358" s="0" t="s">
        <v>5012</v>
      </c>
      <c r="B358" s="0" t="n">
        <v>1</v>
      </c>
      <c r="C358" s="0" t="s">
        <v>5013</v>
      </c>
      <c r="D358" s="0" t="s">
        <v>5014</v>
      </c>
      <c r="E358" s="0" t="s">
        <v>5015</v>
      </c>
      <c r="F358" s="0" t="s">
        <v>1982</v>
      </c>
      <c r="G358" s="0" t="s">
        <v>5016</v>
      </c>
      <c r="H358" s="0" t="s">
        <v>5017</v>
      </c>
      <c r="I358" s="0" t="s">
        <v>5018</v>
      </c>
      <c r="J358" s="0" t="s">
        <v>5019</v>
      </c>
      <c r="K358" s="0" t="s">
        <v>1982</v>
      </c>
      <c r="L358" s="0" t="s">
        <v>1982</v>
      </c>
      <c r="M358" s="0" t="s">
        <v>4953</v>
      </c>
      <c r="N358" s="0" t="s">
        <v>4331</v>
      </c>
    </row>
    <row r="359" customFormat="false" ht="13" hidden="false" customHeight="false" outlineLevel="0" collapsed="false">
      <c r="A359" s="0" t="s">
        <v>5020</v>
      </c>
      <c r="B359" s="0" t="n">
        <v>1</v>
      </c>
      <c r="C359" s="0" t="s">
        <v>5021</v>
      </c>
      <c r="D359" s="0" t="s">
        <v>5022</v>
      </c>
      <c r="E359" s="0" t="s">
        <v>5023</v>
      </c>
      <c r="F359" s="0" t="s">
        <v>1982</v>
      </c>
      <c r="G359" s="0" t="s">
        <v>5024</v>
      </c>
      <c r="H359" s="0" t="s">
        <v>5025</v>
      </c>
      <c r="I359" s="0" t="s">
        <v>5026</v>
      </c>
      <c r="J359" s="0" t="s">
        <v>1982</v>
      </c>
      <c r="K359" s="0" t="s">
        <v>1982</v>
      </c>
      <c r="L359" s="0" t="s">
        <v>5027</v>
      </c>
      <c r="M359" s="0" t="s">
        <v>4969</v>
      </c>
      <c r="N359" s="0" t="s">
        <v>2093</v>
      </c>
    </row>
    <row r="360" customFormat="false" ht="13" hidden="false" customHeight="false" outlineLevel="0" collapsed="false">
      <c r="A360" s="0" t="s">
        <v>5028</v>
      </c>
      <c r="B360" s="0" t="n">
        <v>1</v>
      </c>
      <c r="C360" s="0" t="s">
        <v>5029</v>
      </c>
      <c r="D360" s="0" t="s">
        <v>5030</v>
      </c>
      <c r="E360" s="0" t="s">
        <v>5031</v>
      </c>
      <c r="F360" s="0" t="s">
        <v>1982</v>
      </c>
      <c r="G360" s="0" t="s">
        <v>5032</v>
      </c>
      <c r="H360" s="0" t="s">
        <v>5033</v>
      </c>
      <c r="I360" s="0" t="s">
        <v>5034</v>
      </c>
      <c r="J360" s="0" t="s">
        <v>1982</v>
      </c>
      <c r="K360" s="0" t="s">
        <v>1982</v>
      </c>
      <c r="L360" s="0" t="s">
        <v>5035</v>
      </c>
      <c r="M360" s="0" t="s">
        <v>4976</v>
      </c>
      <c r="N360" s="0" t="s">
        <v>5036</v>
      </c>
    </row>
    <row r="361" customFormat="false" ht="13" hidden="false" customHeight="false" outlineLevel="0" collapsed="false">
      <c r="A361" s="0" t="s">
        <v>5037</v>
      </c>
      <c r="B361" s="0" t="n">
        <v>1</v>
      </c>
      <c r="C361" s="0" t="s">
        <v>5038</v>
      </c>
      <c r="D361" s="0" t="s">
        <v>5039</v>
      </c>
      <c r="E361" s="0" t="s">
        <v>5040</v>
      </c>
      <c r="F361" s="0" t="s">
        <v>1982</v>
      </c>
      <c r="G361" s="0" t="s">
        <v>5041</v>
      </c>
      <c r="H361" s="0" t="s">
        <v>5042</v>
      </c>
      <c r="I361" s="0" t="s">
        <v>5043</v>
      </c>
      <c r="J361" s="0" t="s">
        <v>1982</v>
      </c>
      <c r="K361" s="0" t="s">
        <v>1982</v>
      </c>
      <c r="L361" s="0" t="s">
        <v>5044</v>
      </c>
      <c r="M361" s="0" t="s">
        <v>4987</v>
      </c>
      <c r="N361" s="0" t="s">
        <v>5045</v>
      </c>
    </row>
    <row r="362" customFormat="false" ht="13" hidden="false" customHeight="false" outlineLevel="0" collapsed="false">
      <c r="A362" s="0" t="s">
        <v>5046</v>
      </c>
      <c r="B362" s="0" t="n">
        <v>1</v>
      </c>
      <c r="C362" s="0" t="s">
        <v>5047</v>
      </c>
      <c r="D362" s="0" t="s">
        <v>5048</v>
      </c>
      <c r="E362" s="0" t="s">
        <v>5049</v>
      </c>
      <c r="F362" s="0" t="s">
        <v>1982</v>
      </c>
      <c r="G362" s="0" t="s">
        <v>5050</v>
      </c>
      <c r="H362" s="0" t="s">
        <v>5051</v>
      </c>
      <c r="I362" s="0" t="s">
        <v>5052</v>
      </c>
      <c r="J362" s="0" t="s">
        <v>1982</v>
      </c>
      <c r="K362" s="0" t="s">
        <v>5053</v>
      </c>
      <c r="L362" s="0" t="s">
        <v>3228</v>
      </c>
      <c r="M362" s="0" t="s">
        <v>4997</v>
      </c>
      <c r="N362" s="0" t="s">
        <v>5054</v>
      </c>
    </row>
    <row r="363" customFormat="false" ht="13" hidden="false" customHeight="false" outlineLevel="0" collapsed="false">
      <c r="A363" s="0" t="s">
        <v>5055</v>
      </c>
      <c r="B363" s="0" t="n">
        <v>1</v>
      </c>
      <c r="C363" s="0" t="s">
        <v>5056</v>
      </c>
      <c r="D363" s="0" t="s">
        <v>5057</v>
      </c>
      <c r="E363" s="0" t="s">
        <v>5058</v>
      </c>
      <c r="F363" s="0" t="s">
        <v>1982</v>
      </c>
      <c r="G363" s="0" t="s">
        <v>5059</v>
      </c>
      <c r="H363" s="0" t="s">
        <v>5060</v>
      </c>
      <c r="I363" s="0" t="s">
        <v>5061</v>
      </c>
      <c r="J363" s="0" t="s">
        <v>1982</v>
      </c>
      <c r="K363" s="0" t="s">
        <v>1982</v>
      </c>
      <c r="L363" s="0" t="s">
        <v>1982</v>
      </c>
      <c r="M363" s="0" t="s">
        <v>3009</v>
      </c>
      <c r="N363" s="0" t="s">
        <v>5062</v>
      </c>
    </row>
    <row r="364" customFormat="false" ht="13" hidden="false" customHeight="false" outlineLevel="0" collapsed="false">
      <c r="A364" s="0" t="s">
        <v>5063</v>
      </c>
      <c r="B364" s="0" t="n">
        <v>1</v>
      </c>
      <c r="C364" s="0" t="s">
        <v>5064</v>
      </c>
      <c r="D364" s="0" t="s">
        <v>5065</v>
      </c>
      <c r="E364" s="0" t="s">
        <v>5066</v>
      </c>
      <c r="F364" s="0" t="s">
        <v>1982</v>
      </c>
      <c r="G364" s="0" t="s">
        <v>5067</v>
      </c>
      <c r="H364" s="0" t="s">
        <v>5068</v>
      </c>
      <c r="I364" s="0" t="s">
        <v>5069</v>
      </c>
      <c r="J364" s="0" t="s">
        <v>1982</v>
      </c>
      <c r="K364" s="0" t="s">
        <v>1982</v>
      </c>
      <c r="L364" s="0" t="s">
        <v>4961</v>
      </c>
      <c r="M364" s="0" t="s">
        <v>5011</v>
      </c>
      <c r="N364" s="0" t="s">
        <v>5070</v>
      </c>
    </row>
    <row r="365" customFormat="false" ht="13" hidden="false" customHeight="false" outlineLevel="0" collapsed="false">
      <c r="A365" s="0" t="s">
        <v>5071</v>
      </c>
      <c r="B365" s="0" t="n">
        <v>1</v>
      </c>
      <c r="C365" s="0" t="s">
        <v>5072</v>
      </c>
      <c r="D365" s="0" t="s">
        <v>5073</v>
      </c>
      <c r="E365" s="0" t="s">
        <v>5074</v>
      </c>
      <c r="F365" s="0" t="s">
        <v>1982</v>
      </c>
      <c r="G365" s="0" t="s">
        <v>5075</v>
      </c>
      <c r="H365" s="0" t="s">
        <v>5076</v>
      </c>
      <c r="I365" s="0" t="s">
        <v>5077</v>
      </c>
      <c r="J365" s="0" t="s">
        <v>1982</v>
      </c>
      <c r="K365" s="0" t="s">
        <v>5078</v>
      </c>
      <c r="L365" s="0" t="s">
        <v>5079</v>
      </c>
      <c r="M365" s="0" t="s">
        <v>2093</v>
      </c>
      <c r="N365" s="0" t="s">
        <v>4350</v>
      </c>
    </row>
    <row r="366" customFormat="false" ht="13" hidden="false" customHeight="false" outlineLevel="0" collapsed="false">
      <c r="A366" s="0" t="s">
        <v>5080</v>
      </c>
      <c r="B366" s="0" t="n">
        <v>1</v>
      </c>
      <c r="C366" s="0" t="s">
        <v>5081</v>
      </c>
      <c r="D366" s="0" t="s">
        <v>5082</v>
      </c>
      <c r="E366" s="0" t="s">
        <v>5083</v>
      </c>
      <c r="F366" s="0" t="s">
        <v>1982</v>
      </c>
      <c r="G366" s="0" t="s">
        <v>5084</v>
      </c>
      <c r="H366" s="0" t="s">
        <v>5085</v>
      </c>
      <c r="I366" s="0" t="s">
        <v>5086</v>
      </c>
      <c r="J366" s="0" t="s">
        <v>1982</v>
      </c>
      <c r="K366" s="0" t="s">
        <v>1982</v>
      </c>
      <c r="L366" s="0" t="s">
        <v>5087</v>
      </c>
      <c r="M366" s="0" t="s">
        <v>5036</v>
      </c>
      <c r="N366" s="0" t="s">
        <v>5088</v>
      </c>
    </row>
    <row r="367" customFormat="false" ht="13" hidden="false" customHeight="false" outlineLevel="0" collapsed="false">
      <c r="A367" s="0" t="s">
        <v>5089</v>
      </c>
      <c r="B367" s="0" t="n">
        <v>1</v>
      </c>
      <c r="C367" s="0" t="s">
        <v>5090</v>
      </c>
      <c r="D367" s="0" t="s">
        <v>5091</v>
      </c>
      <c r="E367" s="0" t="s">
        <v>5092</v>
      </c>
      <c r="F367" s="0" t="s">
        <v>1982</v>
      </c>
      <c r="G367" s="0" t="s">
        <v>4909</v>
      </c>
      <c r="H367" s="0" t="s">
        <v>5093</v>
      </c>
      <c r="I367" s="0" t="s">
        <v>5094</v>
      </c>
      <c r="J367" s="0" t="s">
        <v>1982</v>
      </c>
      <c r="K367" s="0" t="s">
        <v>1982</v>
      </c>
      <c r="L367" s="0" t="s">
        <v>1982</v>
      </c>
      <c r="M367" s="0" t="s">
        <v>5045</v>
      </c>
      <c r="N367" s="0" t="s">
        <v>5095</v>
      </c>
    </row>
    <row r="368" customFormat="false" ht="13" hidden="false" customHeight="false" outlineLevel="0" collapsed="false">
      <c r="A368" s="0" t="s">
        <v>5096</v>
      </c>
      <c r="B368" s="0" t="n">
        <v>1</v>
      </c>
      <c r="C368" s="0" t="s">
        <v>5097</v>
      </c>
      <c r="D368" s="0" t="s">
        <v>5098</v>
      </c>
      <c r="E368" s="0" t="s">
        <v>5099</v>
      </c>
      <c r="F368" s="0" t="s">
        <v>1982</v>
      </c>
      <c r="G368" s="0" t="s">
        <v>5100</v>
      </c>
      <c r="H368" s="0" t="s">
        <v>5101</v>
      </c>
      <c r="I368" s="0" t="s">
        <v>5102</v>
      </c>
      <c r="J368" s="0" t="s">
        <v>1982</v>
      </c>
      <c r="K368" s="0" t="s">
        <v>1982</v>
      </c>
      <c r="L368" s="0" t="s">
        <v>2555</v>
      </c>
      <c r="M368" s="0" t="s">
        <v>5054</v>
      </c>
      <c r="N368" s="0" t="s">
        <v>5103</v>
      </c>
    </row>
    <row r="369" customFormat="false" ht="13" hidden="false" customHeight="false" outlineLevel="0" collapsed="false">
      <c r="A369" s="0" t="s">
        <v>5104</v>
      </c>
      <c r="B369" s="0" t="n">
        <v>1</v>
      </c>
      <c r="C369" s="0" t="s">
        <v>5105</v>
      </c>
      <c r="D369" s="0" t="s">
        <v>5106</v>
      </c>
      <c r="E369" s="0" t="s">
        <v>5107</v>
      </c>
      <c r="F369" s="0" t="s">
        <v>1982</v>
      </c>
      <c r="G369" s="0" t="s">
        <v>5108</v>
      </c>
      <c r="H369" s="0" t="s">
        <v>5109</v>
      </c>
      <c r="I369" s="0" t="s">
        <v>5110</v>
      </c>
      <c r="J369" s="0" t="s">
        <v>5111</v>
      </c>
      <c r="K369" s="0" t="s">
        <v>1982</v>
      </c>
      <c r="L369" s="0" t="s">
        <v>1982</v>
      </c>
      <c r="M369" s="0" t="s">
        <v>5062</v>
      </c>
      <c r="N369" s="0" t="s">
        <v>5112</v>
      </c>
    </row>
    <row r="370" customFormat="false" ht="13" hidden="false" customHeight="false" outlineLevel="0" collapsed="false">
      <c r="A370" s="0" t="s">
        <v>5113</v>
      </c>
      <c r="B370" s="0" t="n">
        <v>1</v>
      </c>
      <c r="C370" s="0" t="s">
        <v>5114</v>
      </c>
      <c r="D370" s="0" t="s">
        <v>5115</v>
      </c>
      <c r="E370" s="0" t="s">
        <v>5116</v>
      </c>
      <c r="F370" s="0" t="s">
        <v>1982</v>
      </c>
      <c r="G370" s="0" t="s">
        <v>5117</v>
      </c>
      <c r="H370" s="0" t="s">
        <v>5118</v>
      </c>
      <c r="I370" s="0" t="s">
        <v>5119</v>
      </c>
      <c r="J370" s="0" t="s">
        <v>1982</v>
      </c>
      <c r="K370" s="0" t="s">
        <v>1982</v>
      </c>
      <c r="L370" s="0" t="s">
        <v>5120</v>
      </c>
      <c r="M370" s="0" t="s">
        <v>5070</v>
      </c>
      <c r="N370" s="0" t="s">
        <v>4404</v>
      </c>
    </row>
    <row r="371" customFormat="false" ht="13" hidden="false" customHeight="false" outlineLevel="0" collapsed="false">
      <c r="A371" s="0" t="s">
        <v>5121</v>
      </c>
      <c r="B371" s="0" t="n">
        <v>1</v>
      </c>
      <c r="C371" s="0" t="s">
        <v>5122</v>
      </c>
      <c r="D371" s="0" t="s">
        <v>5123</v>
      </c>
      <c r="E371" s="0" t="s">
        <v>5124</v>
      </c>
      <c r="F371" s="0" t="s">
        <v>1982</v>
      </c>
      <c r="G371" s="0" t="s">
        <v>5125</v>
      </c>
      <c r="H371" s="0" t="s">
        <v>5126</v>
      </c>
      <c r="I371" s="0" t="s">
        <v>1982</v>
      </c>
      <c r="J371" s="0" t="s">
        <v>1982</v>
      </c>
      <c r="K371" s="0" t="s">
        <v>1982</v>
      </c>
      <c r="L371" s="0" t="s">
        <v>5127</v>
      </c>
      <c r="M371" s="0" t="s">
        <v>5088</v>
      </c>
      <c r="N371" s="0" t="s">
        <v>5128</v>
      </c>
    </row>
    <row r="372" customFormat="false" ht="13" hidden="false" customHeight="false" outlineLevel="0" collapsed="false">
      <c r="A372" s="0" t="s">
        <v>5129</v>
      </c>
      <c r="B372" s="0" t="n">
        <v>1</v>
      </c>
      <c r="C372" s="0" t="s">
        <v>5130</v>
      </c>
      <c r="D372" s="0" t="s">
        <v>5131</v>
      </c>
      <c r="E372" s="0" t="s">
        <v>5132</v>
      </c>
      <c r="F372" s="0" t="s">
        <v>1982</v>
      </c>
      <c r="G372" s="0" t="s">
        <v>5133</v>
      </c>
      <c r="H372" s="0" t="s">
        <v>5134</v>
      </c>
      <c r="I372" s="0" t="s">
        <v>5135</v>
      </c>
      <c r="J372" s="0" t="s">
        <v>1982</v>
      </c>
      <c r="K372" s="0" t="s">
        <v>1982</v>
      </c>
      <c r="L372" s="0" t="s">
        <v>1982</v>
      </c>
      <c r="M372" s="0" t="s">
        <v>5095</v>
      </c>
      <c r="N372" s="0" t="s">
        <v>4423</v>
      </c>
    </row>
    <row r="373" customFormat="false" ht="13" hidden="false" customHeight="false" outlineLevel="0" collapsed="false">
      <c r="A373" s="0" t="s">
        <v>5136</v>
      </c>
      <c r="B373" s="0" t="n">
        <v>1</v>
      </c>
      <c r="C373" s="0" t="s">
        <v>5137</v>
      </c>
      <c r="D373" s="0" t="s">
        <v>5138</v>
      </c>
      <c r="E373" s="0" t="s">
        <v>5139</v>
      </c>
      <c r="F373" s="0" t="s">
        <v>1982</v>
      </c>
      <c r="G373" s="0" t="s">
        <v>5140</v>
      </c>
      <c r="H373" s="0" t="s">
        <v>5141</v>
      </c>
      <c r="I373" s="0" t="s">
        <v>5142</v>
      </c>
      <c r="J373" s="0" t="s">
        <v>1982</v>
      </c>
      <c r="K373" s="0" t="s">
        <v>1982</v>
      </c>
      <c r="L373" s="0" t="s">
        <v>2650</v>
      </c>
      <c r="M373" s="0" t="s">
        <v>5103</v>
      </c>
      <c r="N373" s="0" t="s">
        <v>5143</v>
      </c>
    </row>
    <row r="374" customFormat="false" ht="13" hidden="false" customHeight="false" outlineLevel="0" collapsed="false">
      <c r="A374" s="0" t="s">
        <v>5144</v>
      </c>
      <c r="B374" s="0" t="n">
        <v>1</v>
      </c>
      <c r="C374" s="0" t="s">
        <v>5145</v>
      </c>
      <c r="D374" s="0" t="s">
        <v>5146</v>
      </c>
      <c r="E374" s="0" t="s">
        <v>5147</v>
      </c>
      <c r="F374" s="0" t="s">
        <v>1982</v>
      </c>
      <c r="G374" s="0" t="s">
        <v>5148</v>
      </c>
      <c r="H374" s="0" t="s">
        <v>5149</v>
      </c>
      <c r="I374" s="0" t="s">
        <v>5150</v>
      </c>
      <c r="J374" s="0" t="s">
        <v>1982</v>
      </c>
      <c r="K374" s="0" t="s">
        <v>5151</v>
      </c>
      <c r="L374" s="0" t="s">
        <v>1982</v>
      </c>
      <c r="M374" s="0" t="s">
        <v>5112</v>
      </c>
      <c r="N374" s="0" t="s">
        <v>5152</v>
      </c>
    </row>
    <row r="375" customFormat="false" ht="13" hidden="false" customHeight="false" outlineLevel="0" collapsed="false">
      <c r="A375" s="0" t="s">
        <v>5153</v>
      </c>
      <c r="B375" s="0" t="n">
        <v>1</v>
      </c>
      <c r="C375" s="0" t="s">
        <v>5154</v>
      </c>
      <c r="D375" s="0" t="s">
        <v>5155</v>
      </c>
      <c r="E375" s="0" t="s">
        <v>5156</v>
      </c>
      <c r="F375" s="0" t="s">
        <v>1982</v>
      </c>
      <c r="G375" s="0" t="s">
        <v>5157</v>
      </c>
      <c r="H375" s="0" t="s">
        <v>5158</v>
      </c>
      <c r="I375" s="0" t="s">
        <v>5159</v>
      </c>
      <c r="J375" s="0" t="s">
        <v>1982</v>
      </c>
      <c r="K375" s="0" t="s">
        <v>1982</v>
      </c>
      <c r="L375" s="0" t="s">
        <v>1982</v>
      </c>
      <c r="M375" s="0" t="s">
        <v>5128</v>
      </c>
      <c r="N375" s="0" t="s">
        <v>5160</v>
      </c>
    </row>
    <row r="376" customFormat="false" ht="13" hidden="false" customHeight="false" outlineLevel="0" collapsed="false">
      <c r="A376" s="0" t="s">
        <v>5161</v>
      </c>
      <c r="B376" s="0" t="n">
        <v>1</v>
      </c>
      <c r="C376" s="0" t="s">
        <v>5162</v>
      </c>
      <c r="D376" s="0" t="s">
        <v>5163</v>
      </c>
      <c r="E376" s="0" t="s">
        <v>5164</v>
      </c>
      <c r="F376" s="0" t="s">
        <v>1982</v>
      </c>
      <c r="G376" s="0" t="s">
        <v>5165</v>
      </c>
      <c r="H376" s="0" t="s">
        <v>5166</v>
      </c>
      <c r="I376" s="0" t="s">
        <v>5167</v>
      </c>
      <c r="J376" s="0" t="s">
        <v>1982</v>
      </c>
      <c r="K376" s="0" t="s">
        <v>1982</v>
      </c>
      <c r="L376" s="0" t="s">
        <v>5168</v>
      </c>
      <c r="M376" s="0" t="s">
        <v>5143</v>
      </c>
      <c r="N376" s="0" t="s">
        <v>2033</v>
      </c>
    </row>
    <row r="377" customFormat="false" ht="13" hidden="false" customHeight="false" outlineLevel="0" collapsed="false">
      <c r="A377" s="0" t="s">
        <v>5169</v>
      </c>
      <c r="B377" s="0" t="n">
        <v>1</v>
      </c>
      <c r="C377" s="0" t="s">
        <v>5170</v>
      </c>
      <c r="D377" s="0" t="s">
        <v>5171</v>
      </c>
      <c r="E377" s="0" t="s">
        <v>5172</v>
      </c>
      <c r="F377" s="0" t="s">
        <v>1982</v>
      </c>
      <c r="G377" s="0" t="s">
        <v>5173</v>
      </c>
      <c r="H377" s="0" t="s">
        <v>5174</v>
      </c>
      <c r="I377" s="0" t="s">
        <v>5175</v>
      </c>
      <c r="J377" s="0" t="s">
        <v>1982</v>
      </c>
      <c r="K377" s="0" t="s">
        <v>5176</v>
      </c>
      <c r="L377" s="0" t="s">
        <v>1982</v>
      </c>
      <c r="M377" s="0" t="s">
        <v>5152</v>
      </c>
      <c r="N377" s="0" t="s">
        <v>5177</v>
      </c>
    </row>
    <row r="378" customFormat="false" ht="13" hidden="false" customHeight="false" outlineLevel="0" collapsed="false">
      <c r="A378" s="0" t="s">
        <v>5178</v>
      </c>
      <c r="B378" s="0" t="n">
        <v>1</v>
      </c>
      <c r="C378" s="0" t="s">
        <v>5179</v>
      </c>
      <c r="D378" s="0" t="s">
        <v>5180</v>
      </c>
      <c r="E378" s="0" t="s">
        <v>5181</v>
      </c>
      <c r="F378" s="0" t="s">
        <v>1982</v>
      </c>
      <c r="G378" s="0" t="s">
        <v>5182</v>
      </c>
      <c r="H378" s="0" t="s">
        <v>5183</v>
      </c>
      <c r="I378" s="0" t="s">
        <v>5184</v>
      </c>
      <c r="J378" s="0" t="s">
        <v>1982</v>
      </c>
      <c r="K378" s="0" t="s">
        <v>5185</v>
      </c>
      <c r="L378" s="0" t="s">
        <v>1982</v>
      </c>
      <c r="M378" s="0" t="s">
        <v>5160</v>
      </c>
      <c r="N378" s="0" t="s">
        <v>5186</v>
      </c>
    </row>
    <row r="379" customFormat="false" ht="13" hidden="false" customHeight="false" outlineLevel="0" collapsed="false">
      <c r="A379" s="0" t="s">
        <v>5187</v>
      </c>
      <c r="B379" s="0" t="n">
        <v>1</v>
      </c>
      <c r="C379" s="0" t="s">
        <v>5188</v>
      </c>
      <c r="D379" s="0" t="s">
        <v>5189</v>
      </c>
      <c r="E379" s="0" t="s">
        <v>5190</v>
      </c>
      <c r="F379" s="0" t="s">
        <v>1982</v>
      </c>
      <c r="G379" s="0" t="s">
        <v>5191</v>
      </c>
      <c r="H379" s="0" t="s">
        <v>5192</v>
      </c>
      <c r="I379" s="0" t="s">
        <v>5193</v>
      </c>
      <c r="J379" s="0" t="s">
        <v>1982</v>
      </c>
      <c r="K379" s="0" t="s">
        <v>1982</v>
      </c>
      <c r="L379" s="0" t="s">
        <v>1982</v>
      </c>
      <c r="M379" s="0" t="s">
        <v>2033</v>
      </c>
      <c r="N379" s="0" t="s">
        <v>5194</v>
      </c>
    </row>
    <row r="380" customFormat="false" ht="13" hidden="false" customHeight="false" outlineLevel="0" collapsed="false">
      <c r="A380" s="0" t="s">
        <v>5195</v>
      </c>
      <c r="B380" s="0" t="n">
        <v>1</v>
      </c>
      <c r="C380" s="0" t="s">
        <v>5196</v>
      </c>
      <c r="D380" s="0" t="s">
        <v>5197</v>
      </c>
      <c r="E380" s="0" t="s">
        <v>5198</v>
      </c>
      <c r="F380" s="0" t="s">
        <v>1982</v>
      </c>
      <c r="G380" s="0" t="s">
        <v>5199</v>
      </c>
      <c r="H380" s="0" t="s">
        <v>5200</v>
      </c>
      <c r="I380" s="0" t="s">
        <v>5201</v>
      </c>
      <c r="J380" s="0" t="s">
        <v>1982</v>
      </c>
      <c r="K380" s="0" t="s">
        <v>1982</v>
      </c>
      <c r="L380" s="0" t="s">
        <v>1982</v>
      </c>
      <c r="M380" s="0" t="s">
        <v>5177</v>
      </c>
      <c r="N380" s="0" t="s">
        <v>5202</v>
      </c>
    </row>
    <row r="381" customFormat="false" ht="13" hidden="false" customHeight="false" outlineLevel="0" collapsed="false">
      <c r="A381" s="0" t="s">
        <v>5203</v>
      </c>
      <c r="B381" s="0" t="n">
        <v>1</v>
      </c>
      <c r="C381" s="0" t="s">
        <v>5204</v>
      </c>
      <c r="D381" s="0" t="s">
        <v>5205</v>
      </c>
      <c r="E381" s="0" t="s">
        <v>5206</v>
      </c>
      <c r="F381" s="0" t="s">
        <v>1982</v>
      </c>
      <c r="G381" s="0" t="s">
        <v>5207</v>
      </c>
      <c r="H381" s="0" t="s">
        <v>5208</v>
      </c>
      <c r="I381" s="0" t="s">
        <v>1982</v>
      </c>
      <c r="J381" s="0" t="s">
        <v>1982</v>
      </c>
      <c r="K381" s="0" t="s">
        <v>5209</v>
      </c>
      <c r="L381" s="0" t="s">
        <v>5210</v>
      </c>
      <c r="M381" s="0" t="s">
        <v>5186</v>
      </c>
      <c r="N381" s="0" t="s">
        <v>3906</v>
      </c>
    </row>
    <row r="382" customFormat="false" ht="13" hidden="false" customHeight="false" outlineLevel="0" collapsed="false">
      <c r="A382" s="0" t="s">
        <v>5211</v>
      </c>
      <c r="B382" s="0" t="n">
        <v>1</v>
      </c>
      <c r="C382" s="0" t="s">
        <v>5212</v>
      </c>
      <c r="D382" s="0" t="s">
        <v>5213</v>
      </c>
      <c r="E382" s="0" t="s">
        <v>5214</v>
      </c>
      <c r="F382" s="0" t="s">
        <v>1982</v>
      </c>
      <c r="G382" s="0" t="s">
        <v>5215</v>
      </c>
      <c r="H382" s="0" t="s">
        <v>5216</v>
      </c>
      <c r="I382" s="0" t="s">
        <v>5217</v>
      </c>
      <c r="J382" s="0" t="s">
        <v>1982</v>
      </c>
      <c r="K382" s="0" t="s">
        <v>1982</v>
      </c>
      <c r="L382" s="0" t="s">
        <v>1982</v>
      </c>
      <c r="M382" s="0" t="s">
        <v>5194</v>
      </c>
      <c r="N382" s="0" t="s">
        <v>5218</v>
      </c>
    </row>
    <row r="383" customFormat="false" ht="13" hidden="false" customHeight="false" outlineLevel="0" collapsed="false">
      <c r="A383" s="0" t="s">
        <v>5219</v>
      </c>
      <c r="B383" s="0" t="n">
        <v>1</v>
      </c>
      <c r="C383" s="0" t="s">
        <v>5220</v>
      </c>
      <c r="D383" s="0" t="s">
        <v>5221</v>
      </c>
      <c r="E383" s="0" t="s">
        <v>5222</v>
      </c>
      <c r="F383" s="0" t="s">
        <v>1982</v>
      </c>
      <c r="G383" s="0" t="s">
        <v>5223</v>
      </c>
      <c r="H383" s="0" t="s">
        <v>5224</v>
      </c>
      <c r="I383" s="0" t="s">
        <v>5225</v>
      </c>
      <c r="J383" s="0" t="s">
        <v>1982</v>
      </c>
      <c r="K383" s="0" t="s">
        <v>1982</v>
      </c>
      <c r="L383" s="0" t="s">
        <v>1982</v>
      </c>
      <c r="M383" s="0" t="s">
        <v>5202</v>
      </c>
      <c r="N383" s="0" t="s">
        <v>3906</v>
      </c>
    </row>
    <row r="384" customFormat="false" ht="13" hidden="false" customHeight="false" outlineLevel="0" collapsed="false">
      <c r="A384" s="0" t="s">
        <v>5226</v>
      </c>
      <c r="B384" s="0" t="n">
        <v>1</v>
      </c>
      <c r="C384" s="0" t="s">
        <v>5227</v>
      </c>
      <c r="D384" s="0" t="s">
        <v>5228</v>
      </c>
      <c r="E384" s="0" t="s">
        <v>5229</v>
      </c>
      <c r="F384" s="0" t="s">
        <v>1982</v>
      </c>
      <c r="G384" s="0" t="s">
        <v>5230</v>
      </c>
      <c r="H384" s="0" t="s">
        <v>5231</v>
      </c>
      <c r="I384" s="0" t="s">
        <v>5232</v>
      </c>
      <c r="J384" s="0" t="s">
        <v>5233</v>
      </c>
      <c r="K384" s="0" t="s">
        <v>1982</v>
      </c>
      <c r="L384" s="0" t="s">
        <v>5234</v>
      </c>
      <c r="M384" s="0" t="s">
        <v>3906</v>
      </c>
      <c r="N384" s="0" t="s">
        <v>5235</v>
      </c>
    </row>
    <row r="385" customFormat="false" ht="13" hidden="false" customHeight="false" outlineLevel="0" collapsed="false">
      <c r="A385" s="0" t="s">
        <v>5236</v>
      </c>
      <c r="B385" s="0" t="n">
        <v>1</v>
      </c>
      <c r="C385" s="0" t="s">
        <v>5237</v>
      </c>
      <c r="D385" s="0" t="s">
        <v>5238</v>
      </c>
      <c r="E385" s="0" t="s">
        <v>5239</v>
      </c>
      <c r="F385" s="0" t="s">
        <v>1982</v>
      </c>
      <c r="G385" s="0" t="s">
        <v>5240</v>
      </c>
      <c r="H385" s="0" t="s">
        <v>5241</v>
      </c>
      <c r="I385" s="0" t="s">
        <v>5242</v>
      </c>
      <c r="J385" s="0" t="s">
        <v>1982</v>
      </c>
      <c r="K385" s="0" t="s">
        <v>1982</v>
      </c>
      <c r="L385" s="0" t="s">
        <v>5243</v>
      </c>
      <c r="M385" s="0" t="s">
        <v>5218</v>
      </c>
      <c r="N385" s="0" t="s">
        <v>5244</v>
      </c>
    </row>
    <row r="386" customFormat="false" ht="13" hidden="false" customHeight="false" outlineLevel="0" collapsed="false">
      <c r="A386" s="0" t="s">
        <v>5245</v>
      </c>
      <c r="B386" s="0" t="n">
        <v>1</v>
      </c>
      <c r="C386" s="0" t="s">
        <v>5246</v>
      </c>
      <c r="D386" s="0" t="s">
        <v>5247</v>
      </c>
      <c r="E386" s="0" t="s">
        <v>5248</v>
      </c>
      <c r="F386" s="0" t="s">
        <v>1982</v>
      </c>
      <c r="G386" s="0" t="s">
        <v>5249</v>
      </c>
      <c r="H386" s="0" t="s">
        <v>5250</v>
      </c>
      <c r="I386" s="0" t="s">
        <v>5251</v>
      </c>
      <c r="J386" s="0" t="s">
        <v>1982</v>
      </c>
      <c r="K386" s="0" t="s">
        <v>1982</v>
      </c>
      <c r="L386" s="0" t="s">
        <v>1982</v>
      </c>
      <c r="M386" s="0" t="s">
        <v>5235</v>
      </c>
      <c r="N386" s="0" t="s">
        <v>5252</v>
      </c>
    </row>
    <row r="387" customFormat="false" ht="13" hidden="false" customHeight="false" outlineLevel="0" collapsed="false">
      <c r="A387" s="0" t="s">
        <v>5253</v>
      </c>
      <c r="B387" s="0" t="n">
        <v>1</v>
      </c>
      <c r="C387" s="0" t="s">
        <v>5254</v>
      </c>
      <c r="D387" s="0" t="s">
        <v>5255</v>
      </c>
      <c r="E387" s="0" t="s">
        <v>5256</v>
      </c>
      <c r="F387" s="0" t="s">
        <v>1982</v>
      </c>
      <c r="G387" s="0" t="s">
        <v>5257</v>
      </c>
      <c r="H387" s="0" t="s">
        <v>5258</v>
      </c>
      <c r="I387" s="0" t="s">
        <v>5259</v>
      </c>
      <c r="J387" s="0" t="s">
        <v>1982</v>
      </c>
      <c r="K387" s="0" t="s">
        <v>1982</v>
      </c>
      <c r="L387" s="0" t="s">
        <v>1982</v>
      </c>
      <c r="M387" s="0" t="s">
        <v>5244</v>
      </c>
      <c r="N387" s="0" t="s">
        <v>5260</v>
      </c>
    </row>
    <row r="388" customFormat="false" ht="13" hidden="false" customHeight="false" outlineLevel="0" collapsed="false">
      <c r="A388" s="0" t="s">
        <v>5261</v>
      </c>
      <c r="B388" s="0" t="n">
        <v>1</v>
      </c>
      <c r="C388" s="0" t="s">
        <v>5262</v>
      </c>
      <c r="D388" s="0" t="s">
        <v>5263</v>
      </c>
      <c r="E388" s="0" t="s">
        <v>5264</v>
      </c>
      <c r="F388" s="0" t="s">
        <v>1982</v>
      </c>
      <c r="G388" s="0" t="s">
        <v>5265</v>
      </c>
      <c r="H388" s="0" t="s">
        <v>5266</v>
      </c>
      <c r="I388" s="0" t="s">
        <v>5267</v>
      </c>
      <c r="J388" s="0" t="s">
        <v>1982</v>
      </c>
      <c r="K388" s="0" t="s">
        <v>5268</v>
      </c>
      <c r="L388" s="0" t="s">
        <v>1982</v>
      </c>
      <c r="M388" s="0" t="s">
        <v>5252</v>
      </c>
      <c r="N388" s="0" t="s">
        <v>5269</v>
      </c>
    </row>
    <row r="389" customFormat="false" ht="13" hidden="false" customHeight="false" outlineLevel="0" collapsed="false">
      <c r="A389" s="0" t="s">
        <v>5270</v>
      </c>
      <c r="B389" s="0" t="n">
        <v>1</v>
      </c>
      <c r="C389" s="0" t="s">
        <v>5271</v>
      </c>
      <c r="D389" s="0" t="s">
        <v>5272</v>
      </c>
      <c r="E389" s="0" t="s">
        <v>5273</v>
      </c>
      <c r="F389" s="0" t="s">
        <v>1982</v>
      </c>
      <c r="G389" s="0" t="s">
        <v>5274</v>
      </c>
      <c r="H389" s="0" t="s">
        <v>5275</v>
      </c>
      <c r="I389" s="0" t="s">
        <v>5276</v>
      </c>
      <c r="J389" s="0" t="s">
        <v>1982</v>
      </c>
      <c r="K389" s="0" t="s">
        <v>1982</v>
      </c>
      <c r="L389" s="0" t="s">
        <v>5277</v>
      </c>
      <c r="M389" s="0" t="s">
        <v>5260</v>
      </c>
      <c r="N389" s="0" t="s">
        <v>5278</v>
      </c>
    </row>
    <row r="390" customFormat="false" ht="13" hidden="false" customHeight="false" outlineLevel="0" collapsed="false">
      <c r="A390" s="0" t="s">
        <v>5279</v>
      </c>
      <c r="B390" s="0" t="n">
        <v>1</v>
      </c>
      <c r="C390" s="0" t="s">
        <v>5280</v>
      </c>
      <c r="D390" s="0" t="s">
        <v>5281</v>
      </c>
      <c r="E390" s="0" t="s">
        <v>5282</v>
      </c>
      <c r="F390" s="0" t="s">
        <v>1982</v>
      </c>
      <c r="G390" s="0" t="s">
        <v>5283</v>
      </c>
      <c r="H390" s="0" t="s">
        <v>5284</v>
      </c>
      <c r="I390" s="0" t="s">
        <v>5285</v>
      </c>
      <c r="J390" s="0" t="s">
        <v>1982</v>
      </c>
      <c r="K390" s="0" t="s">
        <v>1982</v>
      </c>
      <c r="L390" s="0" t="s">
        <v>5286</v>
      </c>
      <c r="M390" s="0" t="s">
        <v>5269</v>
      </c>
      <c r="N390" s="0" t="s">
        <v>5287</v>
      </c>
    </row>
    <row r="391" customFormat="false" ht="13" hidden="false" customHeight="false" outlineLevel="0" collapsed="false">
      <c r="A391" s="0" t="s">
        <v>5288</v>
      </c>
      <c r="B391" s="0" t="n">
        <v>1</v>
      </c>
      <c r="C391" s="0" t="s">
        <v>5289</v>
      </c>
      <c r="D391" s="0" t="s">
        <v>5290</v>
      </c>
      <c r="E391" s="0" t="s">
        <v>5291</v>
      </c>
      <c r="F391" s="0" t="s">
        <v>1982</v>
      </c>
      <c r="G391" s="0" t="s">
        <v>5292</v>
      </c>
      <c r="H391" s="0" t="s">
        <v>5293</v>
      </c>
      <c r="I391" s="0" t="s">
        <v>5294</v>
      </c>
      <c r="J391" s="0" t="s">
        <v>1982</v>
      </c>
      <c r="K391" s="0" t="s">
        <v>1982</v>
      </c>
      <c r="L391" s="0" t="s">
        <v>1982</v>
      </c>
      <c r="M391" s="0" t="s">
        <v>5278</v>
      </c>
      <c r="N391" s="0" t="s">
        <v>4482</v>
      </c>
    </row>
    <row r="392" customFormat="false" ht="13" hidden="false" customHeight="false" outlineLevel="0" collapsed="false">
      <c r="A392" s="0" t="s">
        <v>5295</v>
      </c>
      <c r="B392" s="0" t="n">
        <v>1</v>
      </c>
      <c r="C392" s="0" t="s">
        <v>5296</v>
      </c>
      <c r="D392" s="0" t="s">
        <v>5297</v>
      </c>
      <c r="E392" s="0" t="s">
        <v>5298</v>
      </c>
      <c r="F392" s="0" t="s">
        <v>1982</v>
      </c>
      <c r="G392" s="0" t="s">
        <v>5299</v>
      </c>
      <c r="H392" s="0" t="s">
        <v>5300</v>
      </c>
      <c r="I392" s="0" t="s">
        <v>1982</v>
      </c>
      <c r="J392" s="0" t="s">
        <v>1982</v>
      </c>
      <c r="K392" s="0" t="s">
        <v>1982</v>
      </c>
      <c r="L392" s="0" t="s">
        <v>5301</v>
      </c>
      <c r="M392" s="0" t="s">
        <v>5287</v>
      </c>
      <c r="N392" s="0" t="s">
        <v>5302</v>
      </c>
    </row>
    <row r="393" customFormat="false" ht="13" hidden="false" customHeight="false" outlineLevel="0" collapsed="false">
      <c r="A393" s="0" t="s">
        <v>5303</v>
      </c>
      <c r="B393" s="0" t="n">
        <v>1</v>
      </c>
      <c r="C393" s="0" t="s">
        <v>5304</v>
      </c>
      <c r="D393" s="0" t="s">
        <v>5305</v>
      </c>
      <c r="E393" s="0" t="s">
        <v>5306</v>
      </c>
      <c r="F393" s="0" t="s">
        <v>1982</v>
      </c>
      <c r="G393" s="0" t="s">
        <v>5307</v>
      </c>
      <c r="H393" s="0" t="s">
        <v>5308</v>
      </c>
      <c r="I393" s="0" t="s">
        <v>1982</v>
      </c>
      <c r="J393" s="0" t="s">
        <v>1982</v>
      </c>
      <c r="K393" s="0" t="s">
        <v>1982</v>
      </c>
      <c r="L393" s="0" t="s">
        <v>5309</v>
      </c>
      <c r="M393" s="0" t="s">
        <v>5302</v>
      </c>
      <c r="N393" s="0" t="s">
        <v>5310</v>
      </c>
    </row>
    <row r="394" customFormat="false" ht="13" hidden="false" customHeight="false" outlineLevel="0" collapsed="false">
      <c r="A394" s="0" t="s">
        <v>5311</v>
      </c>
      <c r="B394" s="0" t="n">
        <v>1</v>
      </c>
      <c r="C394" s="0" t="s">
        <v>5312</v>
      </c>
      <c r="D394" s="0" t="s">
        <v>5313</v>
      </c>
      <c r="E394" s="0" t="s">
        <v>5314</v>
      </c>
      <c r="F394" s="0" t="s">
        <v>1982</v>
      </c>
      <c r="G394" s="0" t="s">
        <v>5315</v>
      </c>
      <c r="H394" s="0" t="s">
        <v>5316</v>
      </c>
      <c r="I394" s="0" t="s">
        <v>5317</v>
      </c>
      <c r="J394" s="0" t="s">
        <v>1982</v>
      </c>
      <c r="K394" s="0" t="s">
        <v>1982</v>
      </c>
      <c r="L394" s="0" t="s">
        <v>5318</v>
      </c>
      <c r="M394" s="0" t="s">
        <v>5310</v>
      </c>
      <c r="N394" s="0" t="s">
        <v>5319</v>
      </c>
    </row>
    <row r="395" customFormat="false" ht="13" hidden="false" customHeight="false" outlineLevel="0" collapsed="false">
      <c r="A395" s="0" t="s">
        <v>5320</v>
      </c>
      <c r="B395" s="0" t="n">
        <v>1</v>
      </c>
      <c r="C395" s="0" t="s">
        <v>5321</v>
      </c>
      <c r="D395" s="0" t="s">
        <v>5322</v>
      </c>
      <c r="E395" s="0" t="s">
        <v>5323</v>
      </c>
      <c r="F395" s="0" t="s">
        <v>1982</v>
      </c>
      <c r="G395" s="0" t="s">
        <v>5324</v>
      </c>
      <c r="H395" s="0" t="s">
        <v>5325</v>
      </c>
      <c r="I395" s="0" t="s">
        <v>5326</v>
      </c>
      <c r="J395" s="0" t="s">
        <v>1982</v>
      </c>
      <c r="K395" s="0" t="s">
        <v>1982</v>
      </c>
      <c r="L395" s="0" t="s">
        <v>5327</v>
      </c>
      <c r="M395" s="0" t="s">
        <v>5319</v>
      </c>
      <c r="N395" s="0" t="s">
        <v>5328</v>
      </c>
    </row>
    <row r="396" customFormat="false" ht="13" hidden="false" customHeight="false" outlineLevel="0" collapsed="false">
      <c r="A396" s="0" t="s">
        <v>5329</v>
      </c>
      <c r="B396" s="0" t="n">
        <v>1</v>
      </c>
      <c r="C396" s="0" t="s">
        <v>5330</v>
      </c>
      <c r="D396" s="0" t="s">
        <v>5331</v>
      </c>
      <c r="E396" s="0" t="s">
        <v>5332</v>
      </c>
      <c r="F396" s="0" t="s">
        <v>1982</v>
      </c>
      <c r="G396" s="0" t="s">
        <v>5333</v>
      </c>
      <c r="H396" s="0" t="s">
        <v>5334</v>
      </c>
      <c r="I396" s="0" t="s">
        <v>5335</v>
      </c>
      <c r="J396" s="0" t="s">
        <v>1982</v>
      </c>
      <c r="K396" s="0" t="s">
        <v>1982</v>
      </c>
      <c r="L396" s="0" t="s">
        <v>5336</v>
      </c>
      <c r="M396" s="0" t="s">
        <v>5328</v>
      </c>
      <c r="N396" s="0" t="s">
        <v>5337</v>
      </c>
    </row>
    <row r="397" customFormat="false" ht="13" hidden="false" customHeight="false" outlineLevel="0" collapsed="false">
      <c r="A397" s="0" t="s">
        <v>5338</v>
      </c>
      <c r="B397" s="0" t="n">
        <v>1</v>
      </c>
      <c r="C397" s="0" t="s">
        <v>5339</v>
      </c>
      <c r="D397" s="0" t="s">
        <v>5340</v>
      </c>
      <c r="E397" s="0" t="s">
        <v>5341</v>
      </c>
      <c r="F397" s="0" t="s">
        <v>1982</v>
      </c>
      <c r="G397" s="0" t="s">
        <v>5342</v>
      </c>
      <c r="H397" s="0" t="s">
        <v>5343</v>
      </c>
      <c r="I397" s="0" t="s">
        <v>5344</v>
      </c>
      <c r="J397" s="0" t="s">
        <v>1982</v>
      </c>
      <c r="K397" s="0" t="s">
        <v>1982</v>
      </c>
      <c r="L397" s="0" t="s">
        <v>5345</v>
      </c>
      <c r="M397" s="0" t="s">
        <v>5337</v>
      </c>
      <c r="N397" s="0" t="s">
        <v>2668</v>
      </c>
    </row>
    <row r="398" customFormat="false" ht="13" hidden="false" customHeight="false" outlineLevel="0" collapsed="false">
      <c r="A398" s="0" t="s">
        <v>5346</v>
      </c>
      <c r="B398" s="0" t="n">
        <v>1</v>
      </c>
      <c r="C398" s="0" t="s">
        <v>5347</v>
      </c>
      <c r="D398" s="0" t="s">
        <v>5348</v>
      </c>
      <c r="E398" s="0" t="s">
        <v>5349</v>
      </c>
      <c r="F398" s="0" t="s">
        <v>1982</v>
      </c>
      <c r="G398" s="0" t="s">
        <v>5350</v>
      </c>
      <c r="H398" s="0" t="s">
        <v>5351</v>
      </c>
      <c r="I398" s="0" t="s">
        <v>5352</v>
      </c>
      <c r="J398" s="0" t="s">
        <v>1982</v>
      </c>
      <c r="K398" s="0" t="s">
        <v>5353</v>
      </c>
      <c r="L398" s="0" t="s">
        <v>5354</v>
      </c>
      <c r="M398" s="0" t="s">
        <v>2668</v>
      </c>
      <c r="N398" s="0" t="s">
        <v>4580</v>
      </c>
    </row>
    <row r="399" customFormat="false" ht="13" hidden="false" customHeight="false" outlineLevel="0" collapsed="false">
      <c r="A399" s="0" t="s">
        <v>5355</v>
      </c>
      <c r="B399" s="0" t="n">
        <v>1</v>
      </c>
      <c r="C399" s="0" t="s">
        <v>5356</v>
      </c>
      <c r="D399" s="0" t="s">
        <v>5357</v>
      </c>
      <c r="E399" s="0" t="s">
        <v>5358</v>
      </c>
      <c r="F399" s="0" t="s">
        <v>1982</v>
      </c>
      <c r="G399" s="0" t="s">
        <v>5359</v>
      </c>
      <c r="H399" s="0" t="s">
        <v>5360</v>
      </c>
      <c r="I399" s="0" t="s">
        <v>5361</v>
      </c>
      <c r="J399" s="0" t="s">
        <v>1982</v>
      </c>
      <c r="K399" s="0" t="s">
        <v>1982</v>
      </c>
      <c r="L399" s="0" t="s">
        <v>1982</v>
      </c>
      <c r="M399" s="0" t="s">
        <v>5362</v>
      </c>
      <c r="N399" s="0" t="s">
        <v>5362</v>
      </c>
    </row>
    <row r="400" customFormat="false" ht="13" hidden="false" customHeight="false" outlineLevel="0" collapsed="false">
      <c r="A400" s="0" t="s">
        <v>5363</v>
      </c>
      <c r="B400" s="0" t="n">
        <v>1</v>
      </c>
      <c r="C400" s="0" t="s">
        <v>5364</v>
      </c>
      <c r="D400" s="0" t="s">
        <v>5365</v>
      </c>
      <c r="E400" s="0" t="s">
        <v>5366</v>
      </c>
      <c r="F400" s="0" t="s">
        <v>1982</v>
      </c>
      <c r="G400" s="0" t="s">
        <v>5367</v>
      </c>
      <c r="H400" s="0" t="s">
        <v>5368</v>
      </c>
      <c r="I400" s="0" t="s">
        <v>5369</v>
      </c>
      <c r="J400" s="0" t="s">
        <v>1982</v>
      </c>
      <c r="K400" s="0" t="s">
        <v>1982</v>
      </c>
      <c r="L400" s="0" t="s">
        <v>1982</v>
      </c>
      <c r="M400" s="0" t="s">
        <v>5370</v>
      </c>
      <c r="N400" s="0" t="s">
        <v>5370</v>
      </c>
    </row>
    <row r="401" customFormat="false" ht="13" hidden="false" customHeight="false" outlineLevel="0" collapsed="false">
      <c r="A401" s="0" t="s">
        <v>5371</v>
      </c>
      <c r="B401" s="0" t="n">
        <v>1</v>
      </c>
      <c r="C401" s="0" t="s">
        <v>5372</v>
      </c>
      <c r="D401" s="0" t="s">
        <v>5373</v>
      </c>
      <c r="E401" s="0" t="s">
        <v>5374</v>
      </c>
      <c r="F401" s="0" t="s">
        <v>1982</v>
      </c>
      <c r="G401" s="0" t="s">
        <v>5375</v>
      </c>
      <c r="H401" s="0" t="s">
        <v>5376</v>
      </c>
      <c r="I401" s="0" t="s">
        <v>5377</v>
      </c>
      <c r="J401" s="0" t="s">
        <v>1982</v>
      </c>
      <c r="K401" s="0" t="s">
        <v>5378</v>
      </c>
      <c r="L401" s="0" t="s">
        <v>1982</v>
      </c>
      <c r="M401" s="0" t="s">
        <v>5379</v>
      </c>
      <c r="N401" s="0" t="s">
        <v>5379</v>
      </c>
    </row>
    <row r="402" customFormat="false" ht="13" hidden="false" customHeight="false" outlineLevel="0" collapsed="false">
      <c r="A402" s="0" t="s">
        <v>5380</v>
      </c>
      <c r="B402" s="0" t="n">
        <v>1</v>
      </c>
      <c r="C402" s="0" t="s">
        <v>5381</v>
      </c>
      <c r="D402" s="0" t="s">
        <v>5382</v>
      </c>
      <c r="E402" s="0" t="s">
        <v>5383</v>
      </c>
      <c r="F402" s="0" t="s">
        <v>1982</v>
      </c>
      <c r="G402" s="0" t="s">
        <v>5384</v>
      </c>
      <c r="H402" s="0" t="s">
        <v>5385</v>
      </c>
      <c r="I402" s="0" t="s">
        <v>5386</v>
      </c>
      <c r="J402" s="0" t="s">
        <v>1982</v>
      </c>
      <c r="K402" s="0" t="s">
        <v>5387</v>
      </c>
      <c r="L402" s="0" t="s">
        <v>5388</v>
      </c>
      <c r="M402" s="0" t="s">
        <v>5389</v>
      </c>
      <c r="N402" s="0" t="s">
        <v>5389</v>
      </c>
    </row>
    <row r="403" customFormat="false" ht="13" hidden="false" customHeight="false" outlineLevel="0" collapsed="false">
      <c r="A403" s="0" t="s">
        <v>5390</v>
      </c>
      <c r="B403" s="0" t="n">
        <v>1</v>
      </c>
      <c r="C403" s="0" t="s">
        <v>5391</v>
      </c>
      <c r="D403" s="0" t="s">
        <v>5392</v>
      </c>
      <c r="E403" s="0" t="s">
        <v>5393</v>
      </c>
      <c r="F403" s="0" t="s">
        <v>1982</v>
      </c>
      <c r="G403" s="0" t="s">
        <v>5394</v>
      </c>
      <c r="H403" s="0" t="s">
        <v>5395</v>
      </c>
      <c r="I403" s="0" t="s">
        <v>5396</v>
      </c>
      <c r="J403" s="0" t="s">
        <v>1982</v>
      </c>
      <c r="K403" s="0" t="s">
        <v>1982</v>
      </c>
      <c r="L403" s="0" t="s">
        <v>1982</v>
      </c>
      <c r="M403" s="0" t="s">
        <v>5397</v>
      </c>
      <c r="N403" s="0" t="s">
        <v>5397</v>
      </c>
    </row>
    <row r="404" customFormat="false" ht="13" hidden="false" customHeight="false" outlineLevel="0" collapsed="false">
      <c r="A404" s="0" t="s">
        <v>5398</v>
      </c>
      <c r="B404" s="0" t="n">
        <v>1</v>
      </c>
      <c r="C404" s="0" t="s">
        <v>5399</v>
      </c>
      <c r="D404" s="0" t="s">
        <v>5400</v>
      </c>
      <c r="E404" s="0" t="s">
        <v>5401</v>
      </c>
      <c r="F404" s="0" t="s">
        <v>1982</v>
      </c>
      <c r="G404" s="0" t="s">
        <v>5402</v>
      </c>
      <c r="H404" s="0" t="s">
        <v>5403</v>
      </c>
      <c r="I404" s="0" t="s">
        <v>5404</v>
      </c>
      <c r="J404" s="0" t="s">
        <v>1982</v>
      </c>
      <c r="K404" s="0" t="s">
        <v>1982</v>
      </c>
      <c r="L404" s="0" t="s">
        <v>1982</v>
      </c>
      <c r="M404" s="0" t="s">
        <v>5405</v>
      </c>
      <c r="N404" s="0" t="s">
        <v>5405</v>
      </c>
    </row>
    <row r="405" customFormat="false" ht="13" hidden="false" customHeight="false" outlineLevel="0" collapsed="false">
      <c r="A405" s="0" t="s">
        <v>5406</v>
      </c>
      <c r="B405" s="0" t="n">
        <v>1</v>
      </c>
      <c r="C405" s="0" t="s">
        <v>5407</v>
      </c>
      <c r="D405" s="0" t="s">
        <v>5408</v>
      </c>
      <c r="E405" s="0" t="s">
        <v>5409</v>
      </c>
      <c r="F405" s="0" t="s">
        <v>1982</v>
      </c>
      <c r="G405" s="0" t="s">
        <v>5410</v>
      </c>
      <c r="H405" s="0" t="s">
        <v>5411</v>
      </c>
      <c r="I405" s="0" t="s">
        <v>1982</v>
      </c>
      <c r="J405" s="0" t="s">
        <v>1982</v>
      </c>
      <c r="K405" s="0" t="s">
        <v>5412</v>
      </c>
      <c r="L405" s="0" t="s">
        <v>5413</v>
      </c>
      <c r="M405" s="0" t="s">
        <v>2093</v>
      </c>
      <c r="N405" s="0" t="s">
        <v>2093</v>
      </c>
    </row>
    <row r="406" customFormat="false" ht="13" hidden="false" customHeight="false" outlineLevel="0" collapsed="false">
      <c r="A406" s="0" t="s">
        <v>5414</v>
      </c>
      <c r="B406" s="0" t="n">
        <v>1</v>
      </c>
      <c r="C406" s="0" t="s">
        <v>5415</v>
      </c>
      <c r="D406" s="0" t="s">
        <v>5416</v>
      </c>
      <c r="E406" s="0" t="s">
        <v>5417</v>
      </c>
      <c r="F406" s="0" t="s">
        <v>1982</v>
      </c>
      <c r="G406" s="0" t="s">
        <v>5418</v>
      </c>
      <c r="H406" s="0" t="s">
        <v>5419</v>
      </c>
      <c r="I406" s="0" t="s">
        <v>5420</v>
      </c>
      <c r="J406" s="0" t="s">
        <v>1982</v>
      </c>
      <c r="K406" s="0" t="s">
        <v>1982</v>
      </c>
      <c r="L406" s="0" t="s">
        <v>5421</v>
      </c>
      <c r="M406" s="0" t="s">
        <v>5422</v>
      </c>
      <c r="N406" s="0" t="s">
        <v>5422</v>
      </c>
    </row>
    <row r="407" customFormat="false" ht="13" hidden="false" customHeight="false" outlineLevel="0" collapsed="false">
      <c r="B407" s="0" t="n">
        <f aca="false">SUM(B3:B406)</f>
        <v>2588</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
    </sheetView>
  </sheetViews>
  <sheetFormatPr defaultColWidth="11.5" defaultRowHeight="13" zeroHeight="false" outlineLevelRow="0" outlineLevelCol="0"/>
  <cols>
    <col collapsed="false" customWidth="true" hidden="false" outlineLevel="0" max="1" min="1" style="0" width="10.15"/>
    <col collapsed="false" customWidth="true" hidden="false" outlineLevel="0" max="2" min="2" style="0" width="14.15"/>
    <col collapsed="false" customWidth="true" hidden="false" outlineLevel="0" max="3" min="3" style="0" width="15.99"/>
    <col collapsed="false" customWidth="true" hidden="false" outlineLevel="0" max="4" min="4" style="0" width="22.15"/>
    <col collapsed="false" customWidth="true" hidden="false" outlineLevel="0" max="5" min="5" style="0" width="132.32"/>
    <col collapsed="false" customWidth="true" hidden="false" outlineLevel="0" max="6" min="6" style="0" width="11.82"/>
    <col collapsed="false" customWidth="true" hidden="false" outlineLevel="0" max="7" min="7" style="0" width="13.33"/>
    <col collapsed="false" customWidth="true" hidden="false" outlineLevel="0" max="8" min="8" style="0" width="132.15"/>
    <col collapsed="false" customWidth="false" hidden="true" outlineLevel="0" max="9" min="9" style="0" width="11.5"/>
    <col collapsed="false" customWidth="true" hidden="false" outlineLevel="0" max="10" min="10" style="0" width="19.5"/>
    <col collapsed="false" customWidth="true" hidden="false" outlineLevel="0" max="11" min="11" style="0" width="126.15"/>
    <col collapsed="false" customWidth="true" hidden="false" outlineLevel="0" max="12" min="12" style="0" width="84.32"/>
    <col collapsed="false" customWidth="true" hidden="false" outlineLevel="0" max="13" min="13" style="0" width="198.5"/>
  </cols>
  <sheetData>
    <row r="1" s="45" customFormat="true" ht="16.5" hidden="false" customHeight="true" outlineLevel="0" collapsed="false">
      <c r="A1" s="44" t="s">
        <v>5423</v>
      </c>
      <c r="B1" s="44"/>
      <c r="C1" s="44"/>
      <c r="D1" s="44"/>
      <c r="E1" s="44"/>
      <c r="F1" s="44"/>
      <c r="G1" s="44"/>
      <c r="H1" s="44"/>
      <c r="I1" s="44"/>
      <c r="J1" s="44"/>
      <c r="K1" s="44"/>
      <c r="L1" s="44"/>
      <c r="M1" s="44"/>
      <c r="N1" s="44"/>
    </row>
    <row r="2" s="43" customFormat="true" ht="51"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row>
    <row r="3" customFormat="false" ht="13" hidden="false" customHeight="false" outlineLevel="0" collapsed="false">
      <c r="A3" s="0" t="s">
        <v>1978</v>
      </c>
      <c r="B3" s="0" t="n">
        <v>84</v>
      </c>
      <c r="C3" s="0" t="s">
        <v>1979</v>
      </c>
      <c r="D3" s="0" t="s">
        <v>1980</v>
      </c>
      <c r="E3" s="0" t="s">
        <v>1981</v>
      </c>
      <c r="F3" s="0" t="s">
        <v>1982</v>
      </c>
      <c r="G3" s="0" t="s">
        <v>1983</v>
      </c>
      <c r="H3" s="0" t="s">
        <v>1984</v>
      </c>
      <c r="I3" s="0" t="s">
        <v>1985</v>
      </c>
      <c r="J3" s="0" t="s">
        <v>1986</v>
      </c>
      <c r="K3" s="0" t="s">
        <v>1982</v>
      </c>
      <c r="L3" s="0" t="s">
        <v>1987</v>
      </c>
      <c r="M3" s="0" t="s">
        <v>1988</v>
      </c>
    </row>
    <row r="4" customFormat="false" ht="13" hidden="false" customHeight="false" outlineLevel="0" collapsed="false">
      <c r="A4" s="0" t="s">
        <v>2007</v>
      </c>
      <c r="B4" s="0" t="n">
        <v>67</v>
      </c>
      <c r="C4" s="0" t="s">
        <v>2008</v>
      </c>
      <c r="D4" s="0" t="s">
        <v>2009</v>
      </c>
      <c r="E4" s="0" t="s">
        <v>2010</v>
      </c>
      <c r="F4" s="0" t="s">
        <v>1982</v>
      </c>
      <c r="G4" s="0" t="s">
        <v>2011</v>
      </c>
      <c r="H4" s="0" t="s">
        <v>2012</v>
      </c>
      <c r="I4" s="0" t="s">
        <v>2013</v>
      </c>
      <c r="J4" s="0" t="s">
        <v>1982</v>
      </c>
      <c r="K4" s="0" t="s">
        <v>1982</v>
      </c>
      <c r="L4" s="0" t="s">
        <v>2014</v>
      </c>
      <c r="M4" s="0" t="s">
        <v>2006</v>
      </c>
    </row>
    <row r="5" customFormat="false" ht="13" hidden="false" customHeight="false" outlineLevel="0" collapsed="false">
      <c r="A5" s="0" t="s">
        <v>2054</v>
      </c>
      <c r="B5" s="0" t="n">
        <v>19</v>
      </c>
      <c r="C5" s="0" t="s">
        <v>2055</v>
      </c>
      <c r="D5" s="0" t="s">
        <v>2056</v>
      </c>
      <c r="E5" s="0" t="s">
        <v>2057</v>
      </c>
      <c r="F5" s="0" t="s">
        <v>1982</v>
      </c>
      <c r="G5" s="0" t="s">
        <v>2058</v>
      </c>
      <c r="H5" s="0" t="s">
        <v>2059</v>
      </c>
      <c r="I5" s="0" t="s">
        <v>2060</v>
      </c>
      <c r="J5" s="0" t="s">
        <v>1982</v>
      </c>
      <c r="K5" s="0" t="s">
        <v>1982</v>
      </c>
      <c r="L5" s="0" t="s">
        <v>2061</v>
      </c>
      <c r="M5" s="0" t="s">
        <v>2034</v>
      </c>
    </row>
    <row r="6" customFormat="false" ht="13" hidden="false" customHeight="false" outlineLevel="0" collapsed="false">
      <c r="A6" s="0" t="s">
        <v>2045</v>
      </c>
      <c r="B6" s="0" t="n">
        <v>16</v>
      </c>
      <c r="C6" s="0" t="s">
        <v>2046</v>
      </c>
      <c r="D6" s="0" t="s">
        <v>2047</v>
      </c>
      <c r="E6" s="0" t="s">
        <v>2048</v>
      </c>
      <c r="F6" s="0" t="s">
        <v>1982</v>
      </c>
      <c r="G6" s="0" t="s">
        <v>2049</v>
      </c>
      <c r="H6" s="0" t="s">
        <v>2050</v>
      </c>
      <c r="I6" s="0" t="s">
        <v>2051</v>
      </c>
      <c r="J6" s="0" t="s">
        <v>2052</v>
      </c>
      <c r="K6" s="0" t="s">
        <v>1982</v>
      </c>
      <c r="L6" s="0" t="s">
        <v>2053</v>
      </c>
      <c r="M6" s="0" t="s">
        <v>2025</v>
      </c>
    </row>
    <row r="7" customFormat="false" ht="13" hidden="false" customHeight="false" outlineLevel="0" collapsed="false">
      <c r="A7" s="0" t="s">
        <v>2199</v>
      </c>
      <c r="B7" s="0" t="n">
        <v>15</v>
      </c>
      <c r="C7" s="0" t="s">
        <v>2200</v>
      </c>
      <c r="D7" s="0" t="s">
        <v>2201</v>
      </c>
      <c r="E7" s="0" t="s">
        <v>2202</v>
      </c>
      <c r="F7" s="0" t="s">
        <v>1982</v>
      </c>
      <c r="G7" s="0" t="s">
        <v>2203</v>
      </c>
      <c r="H7" s="0" t="s">
        <v>2204</v>
      </c>
      <c r="I7" s="0" t="s">
        <v>1982</v>
      </c>
      <c r="J7" s="0" t="s">
        <v>1982</v>
      </c>
      <c r="K7" s="0" t="s">
        <v>1982</v>
      </c>
      <c r="L7" s="0" t="s">
        <v>2205</v>
      </c>
      <c r="M7" s="0" t="s">
        <v>2173</v>
      </c>
    </row>
    <row r="8" customFormat="false" ht="13" hidden="false" customHeight="false" outlineLevel="0" collapsed="false">
      <c r="A8" s="0" t="s">
        <v>2111</v>
      </c>
      <c r="B8" s="0" t="n">
        <v>12</v>
      </c>
      <c r="C8" s="0" t="s">
        <v>2112</v>
      </c>
      <c r="D8" s="0" t="s">
        <v>2113</v>
      </c>
      <c r="E8" s="0" t="s">
        <v>2114</v>
      </c>
      <c r="F8" s="0" t="s">
        <v>1982</v>
      </c>
      <c r="G8" s="0" t="s">
        <v>2115</v>
      </c>
      <c r="H8" s="0" t="s">
        <v>2116</v>
      </c>
      <c r="I8" s="0" t="s">
        <v>2117</v>
      </c>
      <c r="J8" s="0" t="s">
        <v>2118</v>
      </c>
      <c r="K8" s="0" t="s">
        <v>2119</v>
      </c>
      <c r="L8" s="0" t="s">
        <v>1982</v>
      </c>
      <c r="M8" s="0" t="s">
        <v>2093</v>
      </c>
    </row>
    <row r="9" customFormat="false" ht="13" hidden="false" customHeight="false" outlineLevel="0" collapsed="false">
      <c r="A9" s="0" t="s">
        <v>2086</v>
      </c>
      <c r="B9" s="0" t="n">
        <v>12</v>
      </c>
      <c r="C9" s="0" t="s">
        <v>2087</v>
      </c>
      <c r="D9" s="0" t="s">
        <v>2088</v>
      </c>
      <c r="E9" s="0" t="s">
        <v>2089</v>
      </c>
      <c r="F9" s="0" t="s">
        <v>1982</v>
      </c>
      <c r="G9" s="0" t="s">
        <v>2090</v>
      </c>
      <c r="H9" s="0" t="s">
        <v>2091</v>
      </c>
      <c r="I9" s="0" t="s">
        <v>2092</v>
      </c>
      <c r="J9" s="0" t="s">
        <v>1982</v>
      </c>
      <c r="K9" s="0" t="s">
        <v>1982</v>
      </c>
      <c r="L9" s="0" t="s">
        <v>1982</v>
      </c>
      <c r="M9" s="0" t="s">
        <v>2085</v>
      </c>
    </row>
    <row r="10" customFormat="false" ht="13" hidden="false" customHeight="false" outlineLevel="0" collapsed="false">
      <c r="A10" s="0" t="s">
        <v>2445</v>
      </c>
      <c r="B10" s="0" t="n">
        <v>11</v>
      </c>
      <c r="C10" s="0" t="s">
        <v>2446</v>
      </c>
      <c r="D10" s="0" t="s">
        <v>2447</v>
      </c>
      <c r="E10" s="0" t="s">
        <v>2448</v>
      </c>
      <c r="F10" s="0" t="s">
        <v>1982</v>
      </c>
      <c r="G10" s="0" t="s">
        <v>2449</v>
      </c>
      <c r="H10" s="0" t="s">
        <v>2450</v>
      </c>
      <c r="I10" s="0" t="s">
        <v>2451</v>
      </c>
      <c r="J10" s="0" t="s">
        <v>1982</v>
      </c>
      <c r="K10" s="0" t="s">
        <v>1982</v>
      </c>
      <c r="L10" s="0" t="s">
        <v>1982</v>
      </c>
      <c r="M10" s="0" t="s">
        <v>2402</v>
      </c>
    </row>
    <row r="11" customFormat="false" ht="13" hidden="false" customHeight="false" outlineLevel="0" collapsed="false">
      <c r="A11" s="0" t="s">
        <v>2240</v>
      </c>
      <c r="B11" s="0" t="n">
        <v>10</v>
      </c>
      <c r="C11" s="0" t="s">
        <v>2241</v>
      </c>
      <c r="D11" s="0" t="s">
        <v>2242</v>
      </c>
      <c r="E11" s="0" t="s">
        <v>2243</v>
      </c>
      <c r="F11" s="0" t="s">
        <v>1982</v>
      </c>
      <c r="G11" s="0" t="s">
        <v>2244</v>
      </c>
      <c r="H11" s="0" t="s">
        <v>2245</v>
      </c>
      <c r="I11" s="0" t="s">
        <v>2246</v>
      </c>
      <c r="J11" s="0" t="s">
        <v>1982</v>
      </c>
      <c r="K11" s="0" t="s">
        <v>1982</v>
      </c>
      <c r="L11" s="0" t="s">
        <v>2247</v>
      </c>
      <c r="M11" s="0" t="s">
        <v>2206</v>
      </c>
    </row>
    <row r="12" customFormat="false" ht="13" hidden="false" customHeight="false" outlineLevel="0" collapsed="false">
      <c r="A12" s="0" t="s">
        <v>2249</v>
      </c>
      <c r="B12" s="0" t="n">
        <v>9</v>
      </c>
      <c r="C12" s="0" t="s">
        <v>2250</v>
      </c>
      <c r="D12" s="0" t="s">
        <v>2251</v>
      </c>
      <c r="E12" s="0" t="s">
        <v>2252</v>
      </c>
      <c r="F12" s="0" t="s">
        <v>1982</v>
      </c>
      <c r="G12" s="0" t="s">
        <v>2253</v>
      </c>
      <c r="H12" s="0" t="s">
        <v>2254</v>
      </c>
      <c r="I12" s="0" t="s">
        <v>2255</v>
      </c>
      <c r="J12" s="0" t="s">
        <v>1982</v>
      </c>
      <c r="K12" s="0" t="s">
        <v>1982</v>
      </c>
      <c r="L12" s="0" t="s">
        <v>1982</v>
      </c>
      <c r="M12" s="0" t="s">
        <v>2215</v>
      </c>
    </row>
    <row r="13" customFormat="false" ht="13" hidden="false" customHeight="false" outlineLevel="0" collapsed="false">
      <c r="A13" s="0" t="s">
        <v>2354</v>
      </c>
      <c r="B13" s="0" t="n">
        <v>8</v>
      </c>
      <c r="C13" s="0" t="s">
        <v>2355</v>
      </c>
      <c r="D13" s="0" t="s">
        <v>2356</v>
      </c>
      <c r="E13" s="0" t="s">
        <v>2357</v>
      </c>
      <c r="F13" s="0" t="s">
        <v>1982</v>
      </c>
      <c r="G13" s="0" t="s">
        <v>2358</v>
      </c>
      <c r="H13" s="0" t="s">
        <v>2359</v>
      </c>
      <c r="I13" s="0" t="s">
        <v>2360</v>
      </c>
      <c r="J13" s="0" t="s">
        <v>1982</v>
      </c>
      <c r="K13" s="0" t="s">
        <v>1982</v>
      </c>
      <c r="L13" s="0" t="s">
        <v>2361</v>
      </c>
      <c r="M13" s="0" t="s">
        <v>1982</v>
      </c>
    </row>
    <row r="14" customFormat="false" ht="13" hidden="false" customHeight="false" outlineLevel="0" collapsed="false">
      <c r="A14" s="0" t="s">
        <v>2779</v>
      </c>
      <c r="B14" s="0" t="n">
        <v>7</v>
      </c>
      <c r="C14" s="0" t="s">
        <v>2780</v>
      </c>
      <c r="D14" s="0" t="s">
        <v>2781</v>
      </c>
      <c r="E14" s="0" t="s">
        <v>2782</v>
      </c>
      <c r="F14" s="0" t="s">
        <v>1982</v>
      </c>
      <c r="G14" s="0" t="s">
        <v>2783</v>
      </c>
      <c r="H14" s="0" t="s">
        <v>2784</v>
      </c>
      <c r="I14" s="0" t="s">
        <v>2785</v>
      </c>
      <c r="J14" s="0" t="s">
        <v>1982</v>
      </c>
      <c r="K14" s="0" t="s">
        <v>1982</v>
      </c>
      <c r="L14" s="0" t="s">
        <v>2786</v>
      </c>
      <c r="M14" s="0" t="s">
        <v>2686</v>
      </c>
    </row>
    <row r="15" customFormat="false" ht="13" hidden="false" customHeight="false" outlineLevel="0" collapsed="false">
      <c r="A15" s="0" t="s">
        <v>2610</v>
      </c>
      <c r="B15" s="0" t="n">
        <v>7</v>
      </c>
      <c r="C15" s="0" t="s">
        <v>2611</v>
      </c>
      <c r="D15" s="0" t="s">
        <v>2612</v>
      </c>
      <c r="E15" s="0" t="s">
        <v>2613</v>
      </c>
      <c r="F15" s="0" t="s">
        <v>1982</v>
      </c>
      <c r="G15" s="0" t="s">
        <v>2614</v>
      </c>
      <c r="H15" s="0" t="s">
        <v>2615</v>
      </c>
      <c r="I15" s="0" t="s">
        <v>2616</v>
      </c>
      <c r="J15" s="0" t="s">
        <v>1982</v>
      </c>
      <c r="K15" s="0" t="s">
        <v>1982</v>
      </c>
      <c r="L15" s="0" t="s">
        <v>2617</v>
      </c>
      <c r="M15" s="0" t="s">
        <v>2536</v>
      </c>
    </row>
    <row r="16" customFormat="false" ht="13" hidden="false" customHeight="false" outlineLevel="0" collapsed="false">
      <c r="A16" s="0" t="s">
        <v>2078</v>
      </c>
      <c r="B16" s="0" t="n">
        <v>7</v>
      </c>
      <c r="C16" s="0" t="s">
        <v>2079</v>
      </c>
      <c r="D16" s="0" t="s">
        <v>2080</v>
      </c>
      <c r="E16" s="0" t="s">
        <v>2081</v>
      </c>
      <c r="F16" s="0" t="s">
        <v>1982</v>
      </c>
      <c r="G16" s="0" t="s">
        <v>2082</v>
      </c>
      <c r="H16" s="0" t="s">
        <v>2083</v>
      </c>
      <c r="I16" s="0" t="s">
        <v>2084</v>
      </c>
      <c r="J16" s="0" t="s">
        <v>1982</v>
      </c>
      <c r="K16" s="0" t="s">
        <v>1982</v>
      </c>
      <c r="L16" s="0" t="s">
        <v>1982</v>
      </c>
      <c r="M16" s="0" t="s">
        <v>2071</v>
      </c>
    </row>
    <row r="17" customFormat="false" ht="13" hidden="false" customHeight="false" outlineLevel="0" collapsed="false">
      <c r="A17" s="0" t="s">
        <v>2287</v>
      </c>
      <c r="B17" s="0" t="n">
        <v>7</v>
      </c>
      <c r="C17" s="0" t="s">
        <v>2288</v>
      </c>
      <c r="D17" s="0" t="s">
        <v>2289</v>
      </c>
      <c r="E17" s="0" t="s">
        <v>2290</v>
      </c>
      <c r="F17" s="0" t="s">
        <v>1982</v>
      </c>
      <c r="G17" s="0" t="s">
        <v>2291</v>
      </c>
      <c r="H17" s="0" t="s">
        <v>2292</v>
      </c>
      <c r="I17" s="0" t="s">
        <v>2293</v>
      </c>
      <c r="J17" s="0" t="s">
        <v>1982</v>
      </c>
      <c r="K17" s="0" t="s">
        <v>1982</v>
      </c>
      <c r="L17" s="0" t="s">
        <v>1982</v>
      </c>
      <c r="M17" s="0" t="s">
        <v>2248</v>
      </c>
    </row>
    <row r="18" customFormat="false" ht="13" hidden="false" customHeight="false" outlineLevel="0" collapsed="false">
      <c r="A18" s="0" t="s">
        <v>2224</v>
      </c>
      <c r="B18" s="0" t="n">
        <v>6</v>
      </c>
      <c r="C18" s="0" t="s">
        <v>2225</v>
      </c>
      <c r="D18" s="0" t="s">
        <v>2226</v>
      </c>
      <c r="E18" s="0" t="s">
        <v>2227</v>
      </c>
      <c r="F18" s="0" t="s">
        <v>1982</v>
      </c>
      <c r="G18" s="0" t="s">
        <v>2228</v>
      </c>
      <c r="H18" s="0" t="s">
        <v>2229</v>
      </c>
      <c r="I18" s="0" t="s">
        <v>2230</v>
      </c>
      <c r="J18" s="0" t="s">
        <v>1982</v>
      </c>
      <c r="K18" s="0" t="s">
        <v>1982</v>
      </c>
      <c r="L18" s="0" t="s">
        <v>1987</v>
      </c>
      <c r="M18" s="0" t="s">
        <v>2231</v>
      </c>
    </row>
    <row r="19" customFormat="false" ht="13" hidden="false" customHeight="false" outlineLevel="0" collapsed="false">
      <c r="A19" s="0" t="s">
        <v>2321</v>
      </c>
      <c r="B19" s="0" t="n">
        <v>6</v>
      </c>
      <c r="C19" s="0" t="s">
        <v>2322</v>
      </c>
      <c r="D19" s="0" t="s">
        <v>2323</v>
      </c>
      <c r="E19" s="0" t="s">
        <v>2324</v>
      </c>
      <c r="F19" s="0" t="s">
        <v>1982</v>
      </c>
      <c r="G19" s="0" t="s">
        <v>2325</v>
      </c>
      <c r="H19" s="0" t="s">
        <v>2326</v>
      </c>
      <c r="I19" s="0" t="s">
        <v>2327</v>
      </c>
      <c r="J19" s="0" t="s">
        <v>1982</v>
      </c>
      <c r="K19" s="0" t="s">
        <v>1982</v>
      </c>
      <c r="L19" s="0" t="s">
        <v>1982</v>
      </c>
      <c r="M19" s="0" t="s">
        <v>2328</v>
      </c>
    </row>
    <row r="20" customFormat="false" ht="13" hidden="false" customHeight="false" outlineLevel="0" collapsed="false">
      <c r="A20" s="0" t="s">
        <v>2403</v>
      </c>
      <c r="B20" s="0" t="n">
        <v>6</v>
      </c>
      <c r="C20" s="0" t="s">
        <v>2404</v>
      </c>
      <c r="D20" s="0" t="s">
        <v>2405</v>
      </c>
      <c r="E20" s="0" t="s">
        <v>2406</v>
      </c>
      <c r="F20" s="0" t="s">
        <v>1982</v>
      </c>
      <c r="G20" s="0" t="s">
        <v>2407</v>
      </c>
      <c r="H20" s="0" t="s">
        <v>2408</v>
      </c>
      <c r="I20" s="0" t="s">
        <v>2409</v>
      </c>
      <c r="J20" s="0" t="s">
        <v>1982</v>
      </c>
      <c r="K20" s="0" t="s">
        <v>1982</v>
      </c>
      <c r="L20" s="0" t="s">
        <v>1982</v>
      </c>
      <c r="M20" s="0" t="s">
        <v>2353</v>
      </c>
    </row>
    <row r="21" customFormat="false" ht="13" hidden="false" customHeight="false" outlineLevel="0" collapsed="false">
      <c r="A21" s="0" t="s">
        <v>2130</v>
      </c>
      <c r="B21" s="0" t="n">
        <v>6</v>
      </c>
      <c r="C21" s="0" t="s">
        <v>2131</v>
      </c>
      <c r="D21" s="0" t="s">
        <v>2132</v>
      </c>
      <c r="E21" s="0" t="s">
        <v>2133</v>
      </c>
      <c r="F21" s="0" t="s">
        <v>1982</v>
      </c>
      <c r="G21" s="0" t="s">
        <v>2134</v>
      </c>
      <c r="H21" s="0" t="s">
        <v>2135</v>
      </c>
      <c r="I21" s="0" t="s">
        <v>2136</v>
      </c>
      <c r="J21" s="0" t="s">
        <v>1982</v>
      </c>
      <c r="K21" s="0" t="s">
        <v>1982</v>
      </c>
      <c r="L21" s="0" t="s">
        <v>1982</v>
      </c>
      <c r="M21" s="0" t="s">
        <v>2110</v>
      </c>
    </row>
    <row r="22" customFormat="false" ht="13" hidden="false" customHeight="false" outlineLevel="0" collapsed="false">
      <c r="A22" s="0" t="s">
        <v>2602</v>
      </c>
      <c r="B22" s="0" t="n">
        <v>6</v>
      </c>
      <c r="C22" s="0" t="s">
        <v>2603</v>
      </c>
      <c r="D22" s="0" t="s">
        <v>2604</v>
      </c>
      <c r="E22" s="0" t="s">
        <v>2605</v>
      </c>
      <c r="F22" s="0" t="s">
        <v>1982</v>
      </c>
      <c r="G22" s="0" t="s">
        <v>2606</v>
      </c>
      <c r="H22" s="0" t="s">
        <v>2607</v>
      </c>
      <c r="I22" s="0" t="s">
        <v>2608</v>
      </c>
      <c r="J22" s="0" t="s">
        <v>1982</v>
      </c>
      <c r="K22" s="0" t="s">
        <v>1982</v>
      </c>
      <c r="L22" s="0" t="s">
        <v>1982</v>
      </c>
      <c r="M22" s="0" t="s">
        <v>2526</v>
      </c>
    </row>
    <row r="23" customFormat="false" ht="13" hidden="false" customHeight="false" outlineLevel="0" collapsed="false">
      <c r="A23" s="0" t="s">
        <v>2467</v>
      </c>
      <c r="B23" s="0" t="n">
        <v>5</v>
      </c>
      <c r="C23" s="0" t="s">
        <v>2468</v>
      </c>
      <c r="D23" s="0" t="s">
        <v>2469</v>
      </c>
      <c r="E23" s="0" t="s">
        <v>2470</v>
      </c>
      <c r="F23" s="0" t="s">
        <v>1982</v>
      </c>
      <c r="G23" s="0" t="s">
        <v>2471</v>
      </c>
      <c r="H23" s="0" t="s">
        <v>2472</v>
      </c>
      <c r="I23" s="0" t="s">
        <v>2473</v>
      </c>
      <c r="J23" s="0" t="s">
        <v>1982</v>
      </c>
      <c r="K23" s="0" t="s">
        <v>2474</v>
      </c>
      <c r="L23" s="0" t="s">
        <v>2475</v>
      </c>
      <c r="M23" s="0" t="s">
        <v>2427</v>
      </c>
    </row>
    <row r="24" customFormat="false" ht="13" hidden="false" customHeight="false" outlineLevel="0" collapsed="false">
      <c r="A24" s="0" t="s">
        <v>2477</v>
      </c>
      <c r="B24" s="0" t="n">
        <v>5</v>
      </c>
      <c r="C24" s="0" t="s">
        <v>2478</v>
      </c>
      <c r="D24" s="0" t="s">
        <v>2479</v>
      </c>
      <c r="E24" s="0" t="s">
        <v>2480</v>
      </c>
      <c r="F24" s="0" t="s">
        <v>1982</v>
      </c>
      <c r="G24" s="0" t="s">
        <v>2481</v>
      </c>
      <c r="H24" s="0" t="s">
        <v>2482</v>
      </c>
      <c r="I24" s="0" t="s">
        <v>2483</v>
      </c>
      <c r="J24" s="0" t="s">
        <v>1982</v>
      </c>
      <c r="K24" s="0" t="s">
        <v>1982</v>
      </c>
      <c r="L24" s="0" t="s">
        <v>2484</v>
      </c>
      <c r="M24" s="0" t="s">
        <v>2436</v>
      </c>
    </row>
    <row r="25" customFormat="false" ht="13" hidden="false" customHeight="false" outlineLevel="0" collapsed="false">
      <c r="A25" s="0" t="s">
        <v>3172</v>
      </c>
      <c r="B25" s="0" t="n">
        <v>5</v>
      </c>
      <c r="C25" s="0" t="s">
        <v>3173</v>
      </c>
      <c r="D25" s="0" t="s">
        <v>3174</v>
      </c>
      <c r="E25" s="0" t="s">
        <v>3175</v>
      </c>
      <c r="F25" s="0" t="s">
        <v>1982</v>
      </c>
      <c r="G25" s="0" t="s">
        <v>3176</v>
      </c>
      <c r="H25" s="0" t="s">
        <v>3177</v>
      </c>
      <c r="I25" s="0" t="s">
        <v>3178</v>
      </c>
      <c r="J25" s="0" t="s">
        <v>1982</v>
      </c>
      <c r="K25" s="0" t="s">
        <v>1982</v>
      </c>
      <c r="L25" s="0" t="s">
        <v>2555</v>
      </c>
      <c r="M25" s="0" t="s">
        <v>3043</v>
      </c>
    </row>
    <row r="26" customFormat="false" ht="13" hidden="false" customHeight="false" outlineLevel="0" collapsed="false">
      <c r="A26" s="0" t="s">
        <v>2643</v>
      </c>
      <c r="B26" s="0" t="n">
        <v>5</v>
      </c>
      <c r="C26" s="0" t="s">
        <v>2644</v>
      </c>
      <c r="D26" s="0" t="s">
        <v>2645</v>
      </c>
      <c r="E26" s="0" t="s">
        <v>2646</v>
      </c>
      <c r="F26" s="0" t="s">
        <v>1982</v>
      </c>
      <c r="G26" s="0" t="s">
        <v>2647</v>
      </c>
      <c r="H26" s="0" t="s">
        <v>2648</v>
      </c>
      <c r="I26" s="0" t="s">
        <v>2649</v>
      </c>
      <c r="J26" s="0" t="s">
        <v>1982</v>
      </c>
      <c r="K26" s="0" t="s">
        <v>1982</v>
      </c>
      <c r="L26" s="0" t="s">
        <v>2650</v>
      </c>
      <c r="M26" s="0" t="s">
        <v>2574</v>
      </c>
    </row>
    <row r="27" customFormat="false" ht="13" hidden="false" customHeight="false" outlineLevel="0" collapsed="false">
      <c r="A27" s="0" t="s">
        <v>2859</v>
      </c>
      <c r="B27" s="0" t="n">
        <v>4</v>
      </c>
      <c r="C27" s="0" t="s">
        <v>2860</v>
      </c>
      <c r="D27" s="0" t="s">
        <v>2861</v>
      </c>
      <c r="E27" s="0" t="s">
        <v>2862</v>
      </c>
      <c r="F27" s="0" t="s">
        <v>1982</v>
      </c>
      <c r="G27" s="0" t="s">
        <v>2863</v>
      </c>
      <c r="H27" s="0" t="s">
        <v>2864</v>
      </c>
      <c r="I27" s="0" t="s">
        <v>2865</v>
      </c>
      <c r="J27" s="0" t="s">
        <v>1982</v>
      </c>
      <c r="K27" s="0" t="s">
        <v>2866</v>
      </c>
      <c r="L27" s="0" t="s">
        <v>1982</v>
      </c>
      <c r="M27" s="0" t="s">
        <v>2778</v>
      </c>
    </row>
    <row r="28" customFormat="false" ht="13" hidden="false" customHeight="false" outlineLevel="0" collapsed="false">
      <c r="A28" s="0" t="s">
        <v>2921</v>
      </c>
      <c r="B28" s="0" t="n">
        <v>4</v>
      </c>
      <c r="C28" s="0" t="s">
        <v>2922</v>
      </c>
      <c r="D28" s="0" t="s">
        <v>2923</v>
      </c>
      <c r="E28" s="0" t="s">
        <v>2924</v>
      </c>
      <c r="F28" s="0" t="s">
        <v>1982</v>
      </c>
      <c r="G28" s="0" t="s">
        <v>2925</v>
      </c>
      <c r="H28" s="0" t="s">
        <v>2926</v>
      </c>
      <c r="I28" s="0" t="s">
        <v>2927</v>
      </c>
      <c r="J28" s="0" t="s">
        <v>1982</v>
      </c>
      <c r="K28" s="0" t="s">
        <v>1982</v>
      </c>
      <c r="L28" s="0" t="s">
        <v>2928</v>
      </c>
      <c r="M28" s="0" t="s">
        <v>2831</v>
      </c>
    </row>
    <row r="29" customFormat="false" ht="13" hidden="false" customHeight="false" outlineLevel="0" collapsed="false">
      <c r="A29" s="0" t="s">
        <v>2703</v>
      </c>
      <c r="B29" s="0" t="n">
        <v>4</v>
      </c>
      <c r="C29" s="0" t="s">
        <v>2704</v>
      </c>
      <c r="D29" s="0" t="s">
        <v>2705</v>
      </c>
      <c r="E29" s="0" t="s">
        <v>2706</v>
      </c>
      <c r="F29" s="0" t="s">
        <v>1982</v>
      </c>
      <c r="G29" s="0" t="s">
        <v>2707</v>
      </c>
      <c r="H29" s="0" t="s">
        <v>2708</v>
      </c>
      <c r="I29" s="0" t="s">
        <v>2709</v>
      </c>
      <c r="J29" s="0" t="s">
        <v>1982</v>
      </c>
      <c r="K29" s="0" t="s">
        <v>1982</v>
      </c>
      <c r="L29" s="0" t="s">
        <v>1982</v>
      </c>
      <c r="M29" s="0" t="s">
        <v>2710</v>
      </c>
    </row>
    <row r="30" customFormat="false" ht="13" hidden="false" customHeight="false" outlineLevel="0" collapsed="false">
      <c r="A30" s="0" t="s">
        <v>3394</v>
      </c>
      <c r="B30" s="0" t="n">
        <v>4</v>
      </c>
      <c r="C30" s="0" t="s">
        <v>3395</v>
      </c>
      <c r="D30" s="0" t="s">
        <v>3396</v>
      </c>
      <c r="E30" s="0" t="s">
        <v>3397</v>
      </c>
      <c r="F30" s="0" t="s">
        <v>1982</v>
      </c>
      <c r="G30" s="0" t="s">
        <v>3398</v>
      </c>
      <c r="H30" s="0" t="s">
        <v>3399</v>
      </c>
      <c r="I30" s="0" t="s">
        <v>3400</v>
      </c>
      <c r="J30" s="0" t="s">
        <v>1982</v>
      </c>
      <c r="K30" s="0" t="s">
        <v>1982</v>
      </c>
      <c r="L30" s="0" t="s">
        <v>1982</v>
      </c>
      <c r="M30" s="0" t="s">
        <v>3401</v>
      </c>
    </row>
    <row r="31" customFormat="false" ht="13" hidden="false" customHeight="false" outlineLevel="0" collapsed="false">
      <c r="A31" s="0" t="s">
        <v>2268</v>
      </c>
      <c r="B31" s="0" t="n">
        <v>4</v>
      </c>
      <c r="C31" s="0" t="s">
        <v>2269</v>
      </c>
      <c r="D31" s="0" t="s">
        <v>2270</v>
      </c>
      <c r="E31" s="0" t="s">
        <v>2271</v>
      </c>
      <c r="F31" s="0" t="s">
        <v>1982</v>
      </c>
      <c r="G31" s="0" t="s">
        <v>2272</v>
      </c>
      <c r="H31" s="0" t="s">
        <v>2273</v>
      </c>
      <c r="I31" s="0" t="s">
        <v>2274</v>
      </c>
      <c r="J31" s="0" t="s">
        <v>1982</v>
      </c>
      <c r="K31" s="0" t="s">
        <v>1982</v>
      </c>
      <c r="L31" s="0" t="s">
        <v>2275</v>
      </c>
      <c r="M31" s="0" t="s">
        <v>2232</v>
      </c>
    </row>
    <row r="32" customFormat="false" ht="13" hidden="false" customHeight="false" outlineLevel="0" collapsed="false">
      <c r="A32" s="0" t="s">
        <v>3044</v>
      </c>
      <c r="B32" s="0" t="n">
        <v>4</v>
      </c>
      <c r="C32" s="0" t="s">
        <v>3045</v>
      </c>
      <c r="D32" s="0" t="s">
        <v>3046</v>
      </c>
      <c r="E32" s="0" t="s">
        <v>3047</v>
      </c>
      <c r="F32" s="0" t="s">
        <v>1982</v>
      </c>
      <c r="G32" s="0" t="s">
        <v>3048</v>
      </c>
      <c r="H32" s="0" t="s">
        <v>3049</v>
      </c>
      <c r="I32" s="0" t="s">
        <v>3050</v>
      </c>
      <c r="J32" s="0" t="s">
        <v>1982</v>
      </c>
      <c r="K32" s="0" t="s">
        <v>3051</v>
      </c>
      <c r="L32" s="0" t="s">
        <v>1982</v>
      </c>
      <c r="M32" s="0" t="s">
        <v>3052</v>
      </c>
    </row>
    <row r="33" customFormat="false" ht="13" hidden="false" customHeight="false" outlineLevel="0" collapsed="false">
      <c r="A33" s="0" t="s">
        <v>3497</v>
      </c>
      <c r="B33" s="0" t="n">
        <v>4</v>
      </c>
      <c r="C33" s="0" t="s">
        <v>3498</v>
      </c>
      <c r="D33" s="0" t="s">
        <v>3499</v>
      </c>
      <c r="E33" s="0" t="s">
        <v>3500</v>
      </c>
      <c r="F33" s="0" t="s">
        <v>1982</v>
      </c>
      <c r="G33" s="0" t="s">
        <v>3501</v>
      </c>
      <c r="H33" s="0" t="s">
        <v>3502</v>
      </c>
      <c r="I33" s="0" t="s">
        <v>3503</v>
      </c>
      <c r="J33" s="0" t="s">
        <v>1982</v>
      </c>
      <c r="K33" s="0" t="s">
        <v>1982</v>
      </c>
      <c r="L33" s="0" t="s">
        <v>1982</v>
      </c>
      <c r="M33" s="0" t="s">
        <v>3384</v>
      </c>
    </row>
    <row r="34" customFormat="false" ht="13" hidden="false" customHeight="false" outlineLevel="0" collapsed="false">
      <c r="A34" s="0" t="s">
        <v>3513</v>
      </c>
      <c r="B34" s="0" t="n">
        <v>4</v>
      </c>
      <c r="C34" s="0" t="s">
        <v>3514</v>
      </c>
      <c r="D34" s="0" t="s">
        <v>3515</v>
      </c>
      <c r="E34" s="0" t="s">
        <v>3516</v>
      </c>
      <c r="F34" s="0" t="s">
        <v>1982</v>
      </c>
      <c r="G34" s="0" t="s">
        <v>3517</v>
      </c>
      <c r="H34" s="0" t="s">
        <v>3518</v>
      </c>
      <c r="I34" s="0" t="s">
        <v>3519</v>
      </c>
      <c r="J34" s="0" t="s">
        <v>1982</v>
      </c>
      <c r="K34" s="0" t="s">
        <v>1982</v>
      </c>
      <c r="L34" s="0" t="s">
        <v>1982</v>
      </c>
      <c r="M34" s="0" t="s">
        <v>3393</v>
      </c>
    </row>
    <row r="35" customFormat="false" ht="13" hidden="false" customHeight="false" outlineLevel="0" collapsed="false">
      <c r="A35" s="0" t="s">
        <v>2939</v>
      </c>
      <c r="B35" s="0" t="n">
        <v>3</v>
      </c>
      <c r="C35" s="0" t="s">
        <v>2940</v>
      </c>
      <c r="D35" s="0" t="s">
        <v>2941</v>
      </c>
      <c r="E35" s="0" t="s">
        <v>2942</v>
      </c>
      <c r="F35" s="0" t="s">
        <v>1982</v>
      </c>
      <c r="G35" s="0" t="s">
        <v>2943</v>
      </c>
      <c r="H35" s="0" t="s">
        <v>2944</v>
      </c>
      <c r="I35" s="0" t="s">
        <v>2945</v>
      </c>
      <c r="J35" s="0" t="s">
        <v>1982</v>
      </c>
      <c r="K35" s="0" t="s">
        <v>1982</v>
      </c>
      <c r="L35" s="0" t="s">
        <v>2946</v>
      </c>
      <c r="M35" s="0" t="s">
        <v>2841</v>
      </c>
    </row>
    <row r="36" customFormat="false" ht="13" hidden="false" customHeight="false" outlineLevel="0" collapsed="false">
      <c r="A36" s="0" t="s">
        <v>2956</v>
      </c>
      <c r="B36" s="0" t="n">
        <v>3</v>
      </c>
      <c r="C36" s="0" t="s">
        <v>2957</v>
      </c>
      <c r="D36" s="0" t="s">
        <v>2958</v>
      </c>
      <c r="E36" s="0" t="s">
        <v>2959</v>
      </c>
      <c r="F36" s="0" t="s">
        <v>1982</v>
      </c>
      <c r="G36" s="0" t="s">
        <v>2960</v>
      </c>
      <c r="H36" s="0" t="s">
        <v>2961</v>
      </c>
      <c r="I36" s="0" t="s">
        <v>1982</v>
      </c>
      <c r="J36" s="0" t="s">
        <v>1982</v>
      </c>
      <c r="K36" s="0" t="s">
        <v>1982</v>
      </c>
      <c r="L36" s="0" t="s">
        <v>2962</v>
      </c>
      <c r="M36" s="0" t="s">
        <v>1982</v>
      </c>
    </row>
    <row r="37" customFormat="false" ht="13" hidden="false" customHeight="false" outlineLevel="0" collapsed="false">
      <c r="A37" s="0" t="s">
        <v>2736</v>
      </c>
      <c r="B37" s="0" t="n">
        <v>3</v>
      </c>
      <c r="C37" s="0" t="s">
        <v>2737</v>
      </c>
      <c r="D37" s="0" t="s">
        <v>2738</v>
      </c>
      <c r="E37" s="0" t="s">
        <v>2739</v>
      </c>
      <c r="F37" s="0" t="s">
        <v>1982</v>
      </c>
      <c r="G37" s="0" t="s">
        <v>2740</v>
      </c>
      <c r="H37" s="0" t="s">
        <v>2741</v>
      </c>
      <c r="I37" s="0" t="s">
        <v>2742</v>
      </c>
      <c r="J37" s="0" t="s">
        <v>1982</v>
      </c>
      <c r="K37" s="0" t="s">
        <v>1982</v>
      </c>
      <c r="L37" s="0" t="s">
        <v>1982</v>
      </c>
      <c r="M37" s="0" t="s">
        <v>2642</v>
      </c>
    </row>
    <row r="38" customFormat="false" ht="13" hidden="false" customHeight="false" outlineLevel="0" collapsed="false">
      <c r="A38" s="0" t="s">
        <v>4016</v>
      </c>
      <c r="B38" s="0" t="n">
        <v>2</v>
      </c>
      <c r="C38" s="0" t="s">
        <v>4017</v>
      </c>
      <c r="D38" s="0" t="s">
        <v>4018</v>
      </c>
      <c r="E38" s="0" t="s">
        <v>4019</v>
      </c>
      <c r="F38" s="0" t="s">
        <v>1982</v>
      </c>
      <c r="G38" s="0" t="s">
        <v>4020</v>
      </c>
      <c r="H38" s="0" t="s">
        <v>4021</v>
      </c>
      <c r="I38" s="0" t="s">
        <v>4022</v>
      </c>
      <c r="J38" s="0" t="s">
        <v>1982</v>
      </c>
      <c r="K38" s="0" t="s">
        <v>1982</v>
      </c>
      <c r="L38" s="0" t="s">
        <v>4023</v>
      </c>
      <c r="M38" s="0" t="s">
        <v>3965</v>
      </c>
    </row>
    <row r="39" customFormat="false" ht="13" hidden="false" customHeight="false" outlineLevel="0" collapsed="false">
      <c r="A39" s="0" t="s">
        <v>3608</v>
      </c>
      <c r="B39" s="0" t="n">
        <v>2</v>
      </c>
      <c r="C39" s="0" t="s">
        <v>3609</v>
      </c>
      <c r="D39" s="0" t="s">
        <v>3610</v>
      </c>
      <c r="E39" s="0" t="s">
        <v>3611</v>
      </c>
      <c r="F39" s="0" t="s">
        <v>1982</v>
      </c>
      <c r="G39" s="0" t="s">
        <v>3612</v>
      </c>
      <c r="H39" s="0" t="s">
        <v>3613</v>
      </c>
      <c r="I39" s="0" t="s">
        <v>3614</v>
      </c>
      <c r="J39" s="0" t="s">
        <v>1982</v>
      </c>
      <c r="K39" s="0" t="s">
        <v>1982</v>
      </c>
      <c r="L39" s="0" t="s">
        <v>3615</v>
      </c>
      <c r="M39" s="0" t="s">
        <v>3487</v>
      </c>
    </row>
    <row r="40" customFormat="false" ht="13" hidden="false" customHeight="false" outlineLevel="0" collapsed="false">
      <c r="A40" s="0" t="s">
        <v>2669</v>
      </c>
      <c r="B40" s="0" t="n">
        <v>2</v>
      </c>
      <c r="C40" s="0" t="s">
        <v>2670</v>
      </c>
      <c r="D40" s="0" t="s">
        <v>2671</v>
      </c>
      <c r="E40" s="0" t="s">
        <v>2672</v>
      </c>
      <c r="F40" s="0" t="s">
        <v>1982</v>
      </c>
      <c r="G40" s="0" t="s">
        <v>2673</v>
      </c>
      <c r="H40" s="0" t="s">
        <v>2674</v>
      </c>
      <c r="I40" s="0" t="s">
        <v>2675</v>
      </c>
      <c r="J40" s="0" t="s">
        <v>1982</v>
      </c>
      <c r="K40" s="0" t="s">
        <v>1982</v>
      </c>
      <c r="L40" s="0" t="s">
        <v>1982</v>
      </c>
      <c r="M40" s="0" t="s">
        <v>2676</v>
      </c>
    </row>
    <row r="41" customFormat="false" ht="13" hidden="false" customHeight="false" outlineLevel="0" collapsed="false">
      <c r="A41" s="0" t="s">
        <v>2929</v>
      </c>
      <c r="B41" s="0" t="n">
        <v>2</v>
      </c>
      <c r="C41" s="0" t="s">
        <v>2930</v>
      </c>
      <c r="D41" s="0" t="s">
        <v>2931</v>
      </c>
      <c r="E41" s="0" t="s">
        <v>2932</v>
      </c>
      <c r="F41" s="0" t="s">
        <v>1982</v>
      </c>
      <c r="G41" s="0" t="s">
        <v>2933</v>
      </c>
      <c r="H41" s="0" t="s">
        <v>2934</v>
      </c>
      <c r="I41" s="0" t="s">
        <v>2935</v>
      </c>
      <c r="J41" s="0" t="s">
        <v>1982</v>
      </c>
      <c r="K41" s="0" t="s">
        <v>1982</v>
      </c>
      <c r="L41" s="0" t="s">
        <v>2936</v>
      </c>
      <c r="M41" s="0" t="s">
        <v>2937</v>
      </c>
    </row>
    <row r="42" customFormat="false" ht="13" hidden="false" customHeight="false" outlineLevel="0" collapsed="false">
      <c r="A42" s="0" t="s">
        <v>2712</v>
      </c>
      <c r="B42" s="0" t="n">
        <v>2</v>
      </c>
      <c r="C42" s="0" t="s">
        <v>2713</v>
      </c>
      <c r="D42" s="0" t="s">
        <v>2714</v>
      </c>
      <c r="E42" s="0" t="s">
        <v>2715</v>
      </c>
      <c r="F42" s="0" t="s">
        <v>1982</v>
      </c>
      <c r="G42" s="0" t="s">
        <v>2716</v>
      </c>
      <c r="H42" s="0" t="s">
        <v>2717</v>
      </c>
      <c r="I42" s="0" t="s">
        <v>2718</v>
      </c>
      <c r="J42" s="0" t="s">
        <v>1982</v>
      </c>
      <c r="K42" s="0" t="s">
        <v>1982</v>
      </c>
      <c r="L42" s="0" t="s">
        <v>1982</v>
      </c>
      <c r="M42" s="0" t="s">
        <v>2626</v>
      </c>
    </row>
    <row r="43" customFormat="false" ht="13" hidden="false" customHeight="false" outlineLevel="0" collapsed="false">
      <c r="A43" s="0" t="s">
        <v>2719</v>
      </c>
      <c r="B43" s="0" t="n">
        <v>2</v>
      </c>
      <c r="C43" s="0" t="s">
        <v>2720</v>
      </c>
      <c r="D43" s="0" t="s">
        <v>2721</v>
      </c>
      <c r="E43" s="0" t="s">
        <v>2722</v>
      </c>
      <c r="F43" s="0" t="s">
        <v>1982</v>
      </c>
      <c r="G43" s="0" t="s">
        <v>2723</v>
      </c>
      <c r="H43" s="0" t="s">
        <v>2724</v>
      </c>
      <c r="I43" s="0" t="s">
        <v>2725</v>
      </c>
      <c r="J43" s="0" t="s">
        <v>1982</v>
      </c>
      <c r="K43" s="0" t="s">
        <v>1982</v>
      </c>
      <c r="L43" s="0" t="s">
        <v>1982</v>
      </c>
      <c r="M43" s="0" t="s">
        <v>2726</v>
      </c>
    </row>
    <row r="44" customFormat="false" ht="13" hidden="false" customHeight="false" outlineLevel="0" collapsed="false">
      <c r="A44" s="0" t="s">
        <v>3755</v>
      </c>
      <c r="B44" s="0" t="n">
        <v>2</v>
      </c>
      <c r="C44" s="0" t="s">
        <v>3756</v>
      </c>
      <c r="D44" s="0" t="s">
        <v>3757</v>
      </c>
      <c r="E44" s="0" t="s">
        <v>3758</v>
      </c>
      <c r="F44" s="0" t="s">
        <v>1982</v>
      </c>
      <c r="G44" s="0" t="s">
        <v>3759</v>
      </c>
      <c r="H44" s="0" t="s">
        <v>3760</v>
      </c>
      <c r="I44" s="0" t="s">
        <v>3761</v>
      </c>
      <c r="J44" s="0" t="s">
        <v>1982</v>
      </c>
      <c r="K44" s="0" t="s">
        <v>1982</v>
      </c>
      <c r="L44" s="0" t="s">
        <v>1982</v>
      </c>
      <c r="M44" s="0" t="s">
        <v>3662</v>
      </c>
    </row>
    <row r="45" customFormat="false" ht="13" hidden="false" customHeight="false" outlineLevel="0" collapsed="false">
      <c r="A45" s="0" t="s">
        <v>4282</v>
      </c>
      <c r="B45" s="0" t="n">
        <v>2</v>
      </c>
      <c r="C45" s="0" t="s">
        <v>4283</v>
      </c>
      <c r="D45" s="0" t="s">
        <v>4284</v>
      </c>
      <c r="E45" s="0" t="s">
        <v>4285</v>
      </c>
      <c r="F45" s="0" t="s">
        <v>1982</v>
      </c>
      <c r="G45" s="0" t="s">
        <v>4286</v>
      </c>
      <c r="H45" s="0" t="s">
        <v>4287</v>
      </c>
      <c r="I45" s="0" t="s">
        <v>4288</v>
      </c>
      <c r="J45" s="0" t="s">
        <v>1982</v>
      </c>
      <c r="K45" s="0" t="s">
        <v>1982</v>
      </c>
      <c r="L45" s="0" t="s">
        <v>1982</v>
      </c>
      <c r="M45" s="0" t="s">
        <v>1982</v>
      </c>
    </row>
    <row r="46" customFormat="false" ht="13" hidden="false" customHeight="false" outlineLevel="0" collapsed="false">
      <c r="A46" s="0" t="s">
        <v>2548</v>
      </c>
      <c r="B46" s="0" t="n">
        <v>2</v>
      </c>
      <c r="C46" s="0" t="s">
        <v>2549</v>
      </c>
      <c r="D46" s="0" t="s">
        <v>2550</v>
      </c>
      <c r="E46" s="0" t="s">
        <v>2551</v>
      </c>
      <c r="F46" s="0" t="s">
        <v>1982</v>
      </c>
      <c r="G46" s="0" t="s">
        <v>2552</v>
      </c>
      <c r="H46" s="0" t="s">
        <v>2553</v>
      </c>
      <c r="I46" s="0" t="s">
        <v>2554</v>
      </c>
      <c r="J46" s="0" t="s">
        <v>1982</v>
      </c>
      <c r="K46" s="0" t="s">
        <v>1982</v>
      </c>
      <c r="L46" s="0" t="s">
        <v>2555</v>
      </c>
      <c r="M46" s="0" t="s">
        <v>1982</v>
      </c>
    </row>
    <row r="47" customFormat="false" ht="13" hidden="false" customHeight="false" outlineLevel="0" collapsed="false">
      <c r="A47" s="0" t="s">
        <v>2386</v>
      </c>
      <c r="B47" s="0" t="n">
        <v>2</v>
      </c>
      <c r="C47" s="0" t="s">
        <v>2387</v>
      </c>
      <c r="D47" s="0" t="s">
        <v>2388</v>
      </c>
      <c r="E47" s="0" t="s">
        <v>2389</v>
      </c>
      <c r="F47" s="0" t="s">
        <v>1982</v>
      </c>
      <c r="G47" s="0" t="s">
        <v>2390</v>
      </c>
      <c r="H47" s="0" t="s">
        <v>2391</v>
      </c>
      <c r="I47" s="0" t="s">
        <v>2392</v>
      </c>
      <c r="J47" s="0" t="s">
        <v>1982</v>
      </c>
      <c r="K47" s="0" t="s">
        <v>2393</v>
      </c>
      <c r="L47" s="0" t="s">
        <v>1982</v>
      </c>
      <c r="M47" s="0" t="s">
        <v>2093</v>
      </c>
    </row>
    <row r="48" customFormat="false" ht="13" hidden="false" customHeight="false" outlineLevel="0" collapsed="false">
      <c r="A48" s="0" t="s">
        <v>3001</v>
      </c>
      <c r="B48" s="0" t="n">
        <v>2</v>
      </c>
      <c r="C48" s="0" t="s">
        <v>3002</v>
      </c>
      <c r="D48" s="0" t="s">
        <v>3003</v>
      </c>
      <c r="E48" s="0" t="s">
        <v>3004</v>
      </c>
      <c r="F48" s="0" t="s">
        <v>1982</v>
      </c>
      <c r="G48" s="0" t="s">
        <v>3005</v>
      </c>
      <c r="H48" s="0" t="s">
        <v>3006</v>
      </c>
      <c r="I48" s="0" t="s">
        <v>3007</v>
      </c>
      <c r="J48" s="0" t="s">
        <v>1982</v>
      </c>
      <c r="K48" s="0" t="s">
        <v>1982</v>
      </c>
      <c r="L48" s="0" t="s">
        <v>3008</v>
      </c>
      <c r="M48" s="0" t="s">
        <v>2874</v>
      </c>
    </row>
    <row r="49" customFormat="false" ht="13" hidden="false" customHeight="false" outlineLevel="0" collapsed="false">
      <c r="A49" s="0" t="s">
        <v>3831</v>
      </c>
      <c r="B49" s="0" t="n">
        <v>2</v>
      </c>
      <c r="C49" s="0" t="s">
        <v>3832</v>
      </c>
      <c r="D49" s="0" t="s">
        <v>3833</v>
      </c>
      <c r="E49" s="0" t="s">
        <v>3834</v>
      </c>
      <c r="F49" s="0" t="s">
        <v>1982</v>
      </c>
      <c r="G49" s="0" t="s">
        <v>3835</v>
      </c>
      <c r="H49" s="0" t="s">
        <v>3836</v>
      </c>
      <c r="I49" s="0" t="s">
        <v>3837</v>
      </c>
      <c r="J49" s="0" t="s">
        <v>1982</v>
      </c>
      <c r="K49" s="0" t="s">
        <v>3838</v>
      </c>
      <c r="L49" s="0" t="s">
        <v>3839</v>
      </c>
      <c r="M49" s="0" t="s">
        <v>3762</v>
      </c>
    </row>
    <row r="50" customFormat="false" ht="13" hidden="false" customHeight="false" outlineLevel="0" collapsed="false">
      <c r="A50" s="0" t="s">
        <v>3966</v>
      </c>
      <c r="B50" s="0" t="n">
        <v>2</v>
      </c>
      <c r="C50" s="0" t="s">
        <v>3967</v>
      </c>
      <c r="D50" s="0" t="s">
        <v>3968</v>
      </c>
      <c r="E50" s="0" t="s">
        <v>3969</v>
      </c>
      <c r="F50" s="0" t="s">
        <v>1982</v>
      </c>
      <c r="G50" s="0" t="s">
        <v>3970</v>
      </c>
      <c r="H50" s="0" t="s">
        <v>3971</v>
      </c>
      <c r="I50" s="0" t="s">
        <v>3972</v>
      </c>
      <c r="J50" s="0" t="s">
        <v>1982</v>
      </c>
      <c r="K50" s="0" t="s">
        <v>1982</v>
      </c>
      <c r="L50" s="0" t="s">
        <v>3973</v>
      </c>
      <c r="M50" s="0" t="s">
        <v>3914</v>
      </c>
    </row>
    <row r="51" customFormat="false" ht="13" hidden="false" customHeight="false" outlineLevel="0" collapsed="false">
      <c r="A51" s="0" t="s">
        <v>3246</v>
      </c>
      <c r="B51" s="0" t="n">
        <v>1</v>
      </c>
      <c r="C51" s="0" t="s">
        <v>3247</v>
      </c>
      <c r="D51" s="0" t="s">
        <v>3248</v>
      </c>
      <c r="E51" s="0" t="s">
        <v>3249</v>
      </c>
      <c r="F51" s="0" t="s">
        <v>1982</v>
      </c>
      <c r="G51" s="0" t="s">
        <v>3250</v>
      </c>
      <c r="H51" s="0" t="s">
        <v>3251</v>
      </c>
      <c r="I51" s="0" t="s">
        <v>3252</v>
      </c>
      <c r="J51" s="0" t="s">
        <v>1982</v>
      </c>
      <c r="K51" s="0" t="s">
        <v>3253</v>
      </c>
      <c r="L51" s="0" t="s">
        <v>3254</v>
      </c>
      <c r="M51" s="0" t="s">
        <v>3145</v>
      </c>
    </row>
    <row r="52" customFormat="false" ht="13" hidden="false" customHeight="false" outlineLevel="0" collapsed="false">
      <c r="A52" s="0" t="s">
        <v>4714</v>
      </c>
      <c r="B52" s="0" t="n">
        <v>1</v>
      </c>
      <c r="C52" s="0" t="s">
        <v>4715</v>
      </c>
      <c r="D52" s="0" t="s">
        <v>4716</v>
      </c>
      <c r="E52" s="0" t="s">
        <v>4717</v>
      </c>
      <c r="F52" s="0" t="s">
        <v>1982</v>
      </c>
      <c r="G52" s="0" t="s">
        <v>4718</v>
      </c>
      <c r="H52" s="0" t="s">
        <v>4719</v>
      </c>
      <c r="I52" s="0" t="s">
        <v>4720</v>
      </c>
      <c r="J52" s="0" t="s">
        <v>1982</v>
      </c>
      <c r="K52" s="0" t="s">
        <v>1982</v>
      </c>
      <c r="L52" s="0" t="s">
        <v>1982</v>
      </c>
      <c r="M52" s="0" t="s">
        <v>4625</v>
      </c>
    </row>
    <row r="53" customFormat="false" ht="13" hidden="false" customHeight="false" outlineLevel="0" collapsed="false">
      <c r="A53" s="0" t="s">
        <v>4050</v>
      </c>
      <c r="B53" s="0" t="n">
        <v>1</v>
      </c>
      <c r="C53" s="0" t="s">
        <v>4051</v>
      </c>
      <c r="D53" s="0" t="s">
        <v>4052</v>
      </c>
      <c r="E53" s="0" t="s">
        <v>4053</v>
      </c>
      <c r="F53" s="0" t="s">
        <v>1982</v>
      </c>
      <c r="G53" s="0" t="s">
        <v>4054</v>
      </c>
      <c r="H53" s="0" t="s">
        <v>4055</v>
      </c>
      <c r="I53" s="0" t="s">
        <v>4056</v>
      </c>
      <c r="J53" s="0" t="s">
        <v>1982</v>
      </c>
      <c r="K53" s="0" t="s">
        <v>1982</v>
      </c>
      <c r="L53" s="0" t="s">
        <v>4057</v>
      </c>
      <c r="M53" s="0" t="s">
        <v>3998</v>
      </c>
    </row>
    <row r="54" customFormat="false" ht="13" hidden="false" customHeight="false" outlineLevel="0" collapsed="false">
      <c r="A54" s="0" t="s">
        <v>3287</v>
      </c>
      <c r="B54" s="0" t="n">
        <v>1</v>
      </c>
      <c r="C54" s="0" t="s">
        <v>3288</v>
      </c>
      <c r="D54" s="0" t="s">
        <v>3289</v>
      </c>
      <c r="E54" s="0" t="s">
        <v>3290</v>
      </c>
      <c r="F54" s="0" t="s">
        <v>1982</v>
      </c>
      <c r="G54" s="0" t="s">
        <v>3291</v>
      </c>
      <c r="H54" s="0" t="s">
        <v>3292</v>
      </c>
      <c r="I54" s="0" t="s">
        <v>3293</v>
      </c>
      <c r="J54" s="0" t="s">
        <v>1982</v>
      </c>
      <c r="K54" s="0" t="s">
        <v>1982</v>
      </c>
      <c r="L54" s="0" t="s">
        <v>1982</v>
      </c>
      <c r="M54" s="0" t="s">
        <v>3188</v>
      </c>
    </row>
    <row r="55" customFormat="false" ht="13" hidden="false" customHeight="false" outlineLevel="0" collapsed="false">
      <c r="A55" s="0" t="s">
        <v>3572</v>
      </c>
      <c r="B55" s="0" t="n">
        <v>1</v>
      </c>
      <c r="C55" s="0" t="s">
        <v>3573</v>
      </c>
      <c r="D55" s="0" t="s">
        <v>3574</v>
      </c>
      <c r="E55" s="0" t="s">
        <v>3575</v>
      </c>
      <c r="F55" s="0" t="s">
        <v>1982</v>
      </c>
      <c r="G55" s="0" t="s">
        <v>3576</v>
      </c>
      <c r="H55" s="0" t="s">
        <v>3577</v>
      </c>
      <c r="I55" s="0" t="s">
        <v>3578</v>
      </c>
      <c r="J55" s="0" t="s">
        <v>1982</v>
      </c>
      <c r="K55" s="0" t="s">
        <v>3579</v>
      </c>
      <c r="L55" s="0" t="s">
        <v>3580</v>
      </c>
      <c r="M55" s="0" t="s">
        <v>3454</v>
      </c>
    </row>
    <row r="56" customFormat="false" ht="13" hidden="false" customHeight="false" outlineLevel="0" collapsed="false">
      <c r="A56" s="0" t="s">
        <v>2875</v>
      </c>
      <c r="B56" s="0" t="n">
        <v>1</v>
      </c>
      <c r="C56" s="0" t="s">
        <v>2876</v>
      </c>
      <c r="D56" s="0" t="s">
        <v>2877</v>
      </c>
      <c r="E56" s="0" t="s">
        <v>2878</v>
      </c>
      <c r="F56" s="0" t="s">
        <v>1982</v>
      </c>
      <c r="G56" s="0" t="s">
        <v>2879</v>
      </c>
      <c r="H56" s="0" t="s">
        <v>2880</v>
      </c>
      <c r="I56" s="0" t="s">
        <v>2881</v>
      </c>
      <c r="J56" s="0" t="s">
        <v>2882</v>
      </c>
      <c r="K56" s="0" t="s">
        <v>2883</v>
      </c>
      <c r="L56" s="0" t="s">
        <v>2884</v>
      </c>
      <c r="M56" s="0" t="s">
        <v>2796</v>
      </c>
    </row>
    <row r="57" customFormat="false" ht="13" hidden="false" customHeight="false" outlineLevel="0" collapsed="false">
      <c r="A57" s="0" t="s">
        <v>4763</v>
      </c>
      <c r="B57" s="0" t="n">
        <v>1</v>
      </c>
      <c r="C57" s="0" t="s">
        <v>4764</v>
      </c>
      <c r="D57" s="0" t="s">
        <v>4765</v>
      </c>
      <c r="E57" s="0" t="s">
        <v>4766</v>
      </c>
      <c r="F57" s="0" t="s">
        <v>1982</v>
      </c>
      <c r="G57" s="0" t="s">
        <v>4767</v>
      </c>
      <c r="H57" s="0" t="s">
        <v>4768</v>
      </c>
      <c r="I57" s="0" t="s">
        <v>4769</v>
      </c>
      <c r="J57" s="0" t="s">
        <v>1982</v>
      </c>
      <c r="K57" s="0" t="s">
        <v>1982</v>
      </c>
      <c r="L57" s="0" t="s">
        <v>1982</v>
      </c>
      <c r="M57" s="0" t="s">
        <v>4678</v>
      </c>
    </row>
    <row r="58" customFormat="false" ht="13" hidden="false" customHeight="false" outlineLevel="0" collapsed="false">
      <c r="A58" s="0" t="s">
        <v>3617</v>
      </c>
      <c r="B58" s="0" t="n">
        <v>1</v>
      </c>
      <c r="C58" s="0" t="s">
        <v>3618</v>
      </c>
      <c r="D58" s="0" t="s">
        <v>3619</v>
      </c>
      <c r="E58" s="0" t="s">
        <v>3620</v>
      </c>
      <c r="F58" s="0" t="s">
        <v>1982</v>
      </c>
      <c r="G58" s="0" t="s">
        <v>3621</v>
      </c>
      <c r="H58" s="0" t="s">
        <v>3622</v>
      </c>
      <c r="I58" s="0" t="s">
        <v>3623</v>
      </c>
      <c r="J58" s="0" t="s">
        <v>1982</v>
      </c>
      <c r="K58" s="0" t="s">
        <v>3624</v>
      </c>
      <c r="L58" s="0" t="s">
        <v>3625</v>
      </c>
      <c r="M58" s="0" t="s">
        <v>3496</v>
      </c>
    </row>
    <row r="59" customFormat="false" ht="13" hidden="false" customHeight="false" outlineLevel="0" collapsed="false">
      <c r="A59" s="0" t="s">
        <v>4771</v>
      </c>
      <c r="B59" s="0" t="n">
        <v>1</v>
      </c>
      <c r="C59" s="0" t="s">
        <v>4772</v>
      </c>
      <c r="D59" s="0" t="s">
        <v>4773</v>
      </c>
      <c r="E59" s="0" t="s">
        <v>4774</v>
      </c>
      <c r="F59" s="0" t="s">
        <v>1982</v>
      </c>
      <c r="G59" s="0" t="s">
        <v>4775</v>
      </c>
      <c r="H59" s="0" t="s">
        <v>4776</v>
      </c>
      <c r="I59" s="0" t="s">
        <v>4777</v>
      </c>
      <c r="J59" s="0" t="s">
        <v>1982</v>
      </c>
      <c r="K59" s="0" t="s">
        <v>1982</v>
      </c>
      <c r="L59" s="0" t="s">
        <v>1982</v>
      </c>
      <c r="M59" s="0" t="s">
        <v>4687</v>
      </c>
    </row>
    <row r="60" customFormat="false" ht="13" hidden="false" customHeight="false" outlineLevel="0" collapsed="false">
      <c r="A60" s="0" t="s">
        <v>2072</v>
      </c>
      <c r="B60" s="0" t="n">
        <v>1</v>
      </c>
      <c r="C60" s="0" t="s">
        <v>2073</v>
      </c>
      <c r="D60" s="0" t="s">
        <v>2074</v>
      </c>
      <c r="E60" s="0" t="s">
        <v>2075</v>
      </c>
      <c r="F60" s="0" t="s">
        <v>1982</v>
      </c>
      <c r="G60" s="0" t="s">
        <v>2076</v>
      </c>
      <c r="H60" s="0" t="s">
        <v>2077</v>
      </c>
      <c r="I60" s="0" t="s">
        <v>1982</v>
      </c>
      <c r="J60" s="0" t="s">
        <v>1982</v>
      </c>
      <c r="K60" s="0" t="s">
        <v>1982</v>
      </c>
      <c r="L60" s="0" t="s">
        <v>1982</v>
      </c>
      <c r="M60" s="0" t="s">
        <v>2062</v>
      </c>
    </row>
    <row r="61" customFormat="false" ht="13" hidden="false" customHeight="false" outlineLevel="0" collapsed="false">
      <c r="A61" s="0" t="s">
        <v>4168</v>
      </c>
      <c r="B61" s="0" t="n">
        <v>1</v>
      </c>
      <c r="C61" s="0" t="s">
        <v>4169</v>
      </c>
      <c r="D61" s="0" t="s">
        <v>4170</v>
      </c>
      <c r="E61" s="0" t="s">
        <v>4171</v>
      </c>
      <c r="F61" s="0" t="s">
        <v>1982</v>
      </c>
      <c r="G61" s="0" t="s">
        <v>4172</v>
      </c>
      <c r="H61" s="0" t="s">
        <v>4173</v>
      </c>
      <c r="I61" s="0" t="s">
        <v>4174</v>
      </c>
      <c r="J61" s="0" t="s">
        <v>1982</v>
      </c>
      <c r="K61" s="0" t="s">
        <v>1982</v>
      </c>
      <c r="L61" s="0" t="s">
        <v>1982</v>
      </c>
      <c r="M61" s="0" t="s">
        <v>4114</v>
      </c>
    </row>
    <row r="62" customFormat="false" ht="13" hidden="false" customHeight="false" outlineLevel="0" collapsed="false">
      <c r="A62" s="0" t="s">
        <v>3685</v>
      </c>
      <c r="B62" s="0" t="n">
        <v>1</v>
      </c>
      <c r="C62" s="0" t="s">
        <v>3686</v>
      </c>
      <c r="D62" s="0" t="s">
        <v>3687</v>
      </c>
      <c r="E62" s="0" t="s">
        <v>3688</v>
      </c>
      <c r="F62" s="0" t="s">
        <v>1982</v>
      </c>
      <c r="G62" s="0" t="s">
        <v>3689</v>
      </c>
      <c r="H62" s="0" t="s">
        <v>3690</v>
      </c>
      <c r="I62" s="0" t="s">
        <v>3691</v>
      </c>
      <c r="J62" s="0" t="s">
        <v>1982</v>
      </c>
      <c r="K62" s="0" t="s">
        <v>1982</v>
      </c>
      <c r="L62" s="0" t="s">
        <v>3692</v>
      </c>
      <c r="M62" s="0" t="s">
        <v>3581</v>
      </c>
    </row>
    <row r="63" customFormat="false" ht="13" hidden="false" customHeight="false" outlineLevel="0" collapsed="false">
      <c r="A63" s="0" t="s">
        <v>4202</v>
      </c>
      <c r="B63" s="0" t="n">
        <v>1</v>
      </c>
      <c r="C63" s="0" t="s">
        <v>4203</v>
      </c>
      <c r="D63" s="0" t="s">
        <v>4204</v>
      </c>
      <c r="E63" s="0" t="s">
        <v>4205</v>
      </c>
      <c r="F63" s="0" t="s">
        <v>1982</v>
      </c>
      <c r="G63" s="0" t="s">
        <v>2030</v>
      </c>
      <c r="H63" s="0" t="s">
        <v>4206</v>
      </c>
      <c r="I63" s="0" t="s">
        <v>4207</v>
      </c>
      <c r="J63" s="0" t="s">
        <v>1982</v>
      </c>
      <c r="K63" s="0" t="s">
        <v>4208</v>
      </c>
      <c r="L63" s="0" t="s">
        <v>4209</v>
      </c>
      <c r="M63" s="0" t="s">
        <v>4140</v>
      </c>
    </row>
    <row r="64" customFormat="false" ht="13" hidden="false" customHeight="false" outlineLevel="0" collapsed="false">
      <c r="A64" s="0" t="s">
        <v>4873</v>
      </c>
      <c r="B64" s="0" t="n">
        <v>1</v>
      </c>
      <c r="C64" s="0" t="s">
        <v>4874</v>
      </c>
      <c r="D64" s="0" t="s">
        <v>4875</v>
      </c>
      <c r="E64" s="0" t="s">
        <v>4876</v>
      </c>
      <c r="F64" s="0" t="s">
        <v>1982</v>
      </c>
      <c r="G64" s="0" t="s">
        <v>4877</v>
      </c>
      <c r="H64" s="0" t="s">
        <v>4878</v>
      </c>
      <c r="I64" s="0" t="s">
        <v>4879</v>
      </c>
      <c r="J64" s="0" t="s">
        <v>1982</v>
      </c>
      <c r="K64" s="0" t="s">
        <v>1982</v>
      </c>
      <c r="L64" s="0" t="s">
        <v>4880</v>
      </c>
      <c r="M64" s="0" t="s">
        <v>4803</v>
      </c>
    </row>
    <row r="65" customFormat="false" ht="13" hidden="false" customHeight="false" outlineLevel="0" collapsed="false">
      <c r="A65" s="0" t="s">
        <v>3352</v>
      </c>
      <c r="B65" s="0" t="n">
        <v>1</v>
      </c>
      <c r="C65" s="0" t="s">
        <v>3353</v>
      </c>
      <c r="D65" s="0" t="s">
        <v>3354</v>
      </c>
      <c r="E65" s="0" t="s">
        <v>3355</v>
      </c>
      <c r="F65" s="0" t="s">
        <v>1982</v>
      </c>
      <c r="G65" s="0" t="s">
        <v>3356</v>
      </c>
      <c r="H65" s="0" t="s">
        <v>3357</v>
      </c>
      <c r="I65" s="0" t="s">
        <v>3358</v>
      </c>
      <c r="J65" s="0" t="s">
        <v>1982</v>
      </c>
      <c r="K65" s="0" t="s">
        <v>1982</v>
      </c>
      <c r="L65" s="0" t="s">
        <v>3359</v>
      </c>
      <c r="M65" s="0" t="s">
        <v>3277</v>
      </c>
    </row>
    <row r="66" customFormat="false" ht="13" hidden="false" customHeight="false" outlineLevel="0" collapsed="false">
      <c r="A66" s="0" t="s">
        <v>4273</v>
      </c>
      <c r="B66" s="0" t="n">
        <v>1</v>
      </c>
      <c r="C66" s="0" t="s">
        <v>4274</v>
      </c>
      <c r="D66" s="0" t="s">
        <v>4275</v>
      </c>
      <c r="E66" s="0" t="s">
        <v>4276</v>
      </c>
      <c r="F66" s="0" t="s">
        <v>1982</v>
      </c>
      <c r="G66" s="0" t="s">
        <v>4277</v>
      </c>
      <c r="H66" s="0" t="s">
        <v>4278</v>
      </c>
      <c r="I66" s="0" t="s">
        <v>4279</v>
      </c>
      <c r="J66" s="0" t="s">
        <v>1982</v>
      </c>
      <c r="K66" s="0" t="s">
        <v>4280</v>
      </c>
      <c r="L66" s="0" t="s">
        <v>1982</v>
      </c>
      <c r="M66" s="0" t="s">
        <v>4210</v>
      </c>
    </row>
    <row r="67" customFormat="false" ht="13" hidden="false" customHeight="false" outlineLevel="0" collapsed="false">
      <c r="A67" s="0" t="s">
        <v>4988</v>
      </c>
      <c r="B67" s="0" t="n">
        <v>1</v>
      </c>
      <c r="C67" s="0" t="s">
        <v>4989</v>
      </c>
      <c r="D67" s="0" t="s">
        <v>4990</v>
      </c>
      <c r="E67" s="0" t="s">
        <v>4991</v>
      </c>
      <c r="F67" s="0" t="s">
        <v>1982</v>
      </c>
      <c r="G67" s="0" t="s">
        <v>4992</v>
      </c>
      <c r="H67" s="0" t="s">
        <v>4993</v>
      </c>
      <c r="I67" s="0" t="s">
        <v>4994</v>
      </c>
      <c r="J67" s="0" t="s">
        <v>1982</v>
      </c>
      <c r="K67" s="0" t="s">
        <v>4995</v>
      </c>
      <c r="L67" s="0" t="s">
        <v>4996</v>
      </c>
      <c r="M67" s="0" t="s">
        <v>4927</v>
      </c>
    </row>
    <row r="68" customFormat="false" ht="13" hidden="false" customHeight="false" outlineLevel="0" collapsed="false">
      <c r="A68" s="0" t="s">
        <v>3805</v>
      </c>
      <c r="B68" s="0" t="n">
        <v>1</v>
      </c>
      <c r="C68" s="0" t="s">
        <v>3806</v>
      </c>
      <c r="D68" s="0" t="s">
        <v>3807</v>
      </c>
      <c r="E68" s="0" t="s">
        <v>3808</v>
      </c>
      <c r="F68" s="0" t="s">
        <v>1982</v>
      </c>
      <c r="G68" s="0" t="s">
        <v>2039</v>
      </c>
      <c r="H68" s="0" t="s">
        <v>3809</v>
      </c>
      <c r="I68" s="0" t="s">
        <v>3810</v>
      </c>
      <c r="J68" s="0" t="s">
        <v>3811</v>
      </c>
      <c r="K68" s="0" t="s">
        <v>3812</v>
      </c>
      <c r="L68" s="0" t="s">
        <v>1982</v>
      </c>
      <c r="M68" s="0" t="s">
        <v>3730</v>
      </c>
    </row>
    <row r="69" customFormat="false" ht="13" hidden="false" customHeight="false" outlineLevel="0" collapsed="false">
      <c r="A69" s="0" t="s">
        <v>5121</v>
      </c>
      <c r="B69" s="0" t="n">
        <v>1</v>
      </c>
      <c r="C69" s="0" t="s">
        <v>5122</v>
      </c>
      <c r="D69" s="0" t="s">
        <v>5123</v>
      </c>
      <c r="E69" s="0" t="s">
        <v>5124</v>
      </c>
      <c r="F69" s="0" t="s">
        <v>1982</v>
      </c>
      <c r="G69" s="0" t="s">
        <v>5125</v>
      </c>
      <c r="H69" s="0" t="s">
        <v>5126</v>
      </c>
      <c r="I69" s="0" t="s">
        <v>1982</v>
      </c>
      <c r="J69" s="0" t="s">
        <v>1982</v>
      </c>
      <c r="K69" s="0" t="s">
        <v>1982</v>
      </c>
      <c r="L69" s="0" t="s">
        <v>5127</v>
      </c>
      <c r="M69" s="0" t="s">
        <v>5088</v>
      </c>
    </row>
    <row r="70" customFormat="false" ht="13" hidden="false" customHeight="false" outlineLevel="0" collapsed="false">
      <c r="A70" s="0" t="s">
        <v>4406</v>
      </c>
      <c r="B70" s="0" t="n">
        <v>1</v>
      </c>
      <c r="C70" s="0" t="s">
        <v>4407</v>
      </c>
      <c r="D70" s="0" t="s">
        <v>4408</v>
      </c>
      <c r="E70" s="0" t="s">
        <v>4409</v>
      </c>
      <c r="F70" s="0" t="s">
        <v>1982</v>
      </c>
      <c r="G70" s="0" t="s">
        <v>4410</v>
      </c>
      <c r="H70" s="0" t="s">
        <v>4411</v>
      </c>
      <c r="I70" s="0" t="s">
        <v>4412</v>
      </c>
      <c r="J70" s="0" t="s">
        <v>1982</v>
      </c>
      <c r="K70" s="0" t="s">
        <v>1982</v>
      </c>
      <c r="L70" s="0" t="s">
        <v>4413</v>
      </c>
      <c r="M70" s="0" t="s">
        <v>4332</v>
      </c>
    </row>
    <row r="71" customFormat="false" ht="13" hidden="false" customHeight="false" outlineLevel="0" collapsed="false">
      <c r="A71" s="0" t="s">
        <v>3035</v>
      </c>
      <c r="B71" s="0" t="n">
        <v>1</v>
      </c>
      <c r="C71" s="0" t="s">
        <v>3036</v>
      </c>
      <c r="D71" s="0" t="s">
        <v>3037</v>
      </c>
      <c r="E71" s="0" t="s">
        <v>3038</v>
      </c>
      <c r="F71" s="0" t="s">
        <v>1982</v>
      </c>
      <c r="G71" s="0" t="s">
        <v>3039</v>
      </c>
      <c r="H71" s="0" t="s">
        <v>3040</v>
      </c>
      <c r="I71" s="0" t="s">
        <v>3041</v>
      </c>
      <c r="J71" s="0" t="s">
        <v>1982</v>
      </c>
      <c r="K71" s="0" t="s">
        <v>3042</v>
      </c>
      <c r="L71" s="0" t="s">
        <v>2545</v>
      </c>
      <c r="M71" s="0" t="s">
        <v>2903</v>
      </c>
    </row>
    <row r="72" customFormat="false" ht="13" hidden="false" customHeight="false" outlineLevel="0" collapsed="false">
      <c r="A72" s="0" t="s">
        <v>3898</v>
      </c>
      <c r="B72" s="0" t="n">
        <v>1</v>
      </c>
      <c r="C72" s="0" t="s">
        <v>3899</v>
      </c>
      <c r="D72" s="0" t="s">
        <v>3900</v>
      </c>
      <c r="E72" s="0" t="s">
        <v>3901</v>
      </c>
      <c r="F72" s="0" t="s">
        <v>1982</v>
      </c>
      <c r="G72" s="0" t="s">
        <v>3902</v>
      </c>
      <c r="H72" s="0" t="s">
        <v>3903</v>
      </c>
      <c r="I72" s="0" t="s">
        <v>3904</v>
      </c>
      <c r="J72" s="0" t="s">
        <v>1982</v>
      </c>
      <c r="K72" s="0" t="s">
        <v>3905</v>
      </c>
      <c r="L72" s="0" t="s">
        <v>1987</v>
      </c>
      <c r="M72" s="0" t="s">
        <v>3840</v>
      </c>
    </row>
    <row r="73" customFormat="false" ht="13" hidden="false" customHeight="false" outlineLevel="0" collapsed="false">
      <c r="A73" s="0" t="s">
        <v>3931</v>
      </c>
      <c r="B73" s="0" t="n">
        <v>1</v>
      </c>
      <c r="C73" s="0" t="s">
        <v>3932</v>
      </c>
      <c r="D73" s="0" t="s">
        <v>3933</v>
      </c>
      <c r="E73" s="0" t="s">
        <v>3934</v>
      </c>
      <c r="F73" s="0" t="s">
        <v>1982</v>
      </c>
      <c r="G73" s="0" t="s">
        <v>3935</v>
      </c>
      <c r="H73" s="0" t="s">
        <v>3936</v>
      </c>
      <c r="I73" s="0" t="s">
        <v>3937</v>
      </c>
      <c r="J73" s="0" t="s">
        <v>1982</v>
      </c>
      <c r="K73" s="0" t="s">
        <v>1982</v>
      </c>
      <c r="L73" s="0" t="s">
        <v>1982</v>
      </c>
      <c r="M73" s="0" t="s">
        <v>3878</v>
      </c>
    </row>
    <row r="74" customFormat="false" ht="13" hidden="false" customHeight="false" outlineLevel="0" collapsed="false">
      <c r="A74" s="0" t="s">
        <v>3948</v>
      </c>
      <c r="B74" s="0" t="n">
        <v>1</v>
      </c>
      <c r="C74" s="0" t="s">
        <v>3949</v>
      </c>
      <c r="D74" s="0" t="s">
        <v>3950</v>
      </c>
      <c r="E74" s="0" t="s">
        <v>3951</v>
      </c>
      <c r="F74" s="0" t="s">
        <v>1982</v>
      </c>
      <c r="G74" s="0" t="s">
        <v>3952</v>
      </c>
      <c r="H74" s="0" t="s">
        <v>3953</v>
      </c>
      <c r="I74" s="0" t="s">
        <v>1982</v>
      </c>
      <c r="J74" s="0" t="s">
        <v>1982</v>
      </c>
      <c r="K74" s="0" t="s">
        <v>3954</v>
      </c>
      <c r="L74" s="0" t="s">
        <v>3955</v>
      </c>
      <c r="M74" s="0" t="s">
        <v>3897</v>
      </c>
    </row>
    <row r="75" customFormat="false" ht="13" hidden="false" customHeight="false" outlineLevel="0" collapsed="false">
      <c r="A75" s="0" t="s">
        <v>4599</v>
      </c>
      <c r="B75" s="0" t="n">
        <v>1</v>
      </c>
      <c r="C75" s="0" t="s">
        <v>4600</v>
      </c>
      <c r="D75" s="0" t="s">
        <v>4601</v>
      </c>
      <c r="E75" s="0" t="s">
        <v>4602</v>
      </c>
      <c r="F75" s="0" t="s">
        <v>1982</v>
      </c>
      <c r="G75" s="0" t="s">
        <v>4603</v>
      </c>
      <c r="H75" s="0" t="s">
        <v>4604</v>
      </c>
      <c r="I75" s="0" t="s">
        <v>4605</v>
      </c>
      <c r="J75" s="0" t="s">
        <v>1982</v>
      </c>
      <c r="K75" s="0" t="s">
        <v>4606</v>
      </c>
      <c r="L75" s="0" t="s">
        <v>4607</v>
      </c>
      <c r="M75" s="0" t="s">
        <v>4500</v>
      </c>
    </row>
    <row r="76" customFormat="false" ht="13" hidden="false" customHeight="false" outlineLevel="0" collapsed="false">
      <c r="A76" s="0" t="s">
        <v>3221</v>
      </c>
      <c r="B76" s="0" t="n">
        <v>1</v>
      </c>
      <c r="C76" s="0" t="s">
        <v>3222</v>
      </c>
      <c r="D76" s="0" t="s">
        <v>3223</v>
      </c>
      <c r="E76" s="0" t="s">
        <v>3224</v>
      </c>
      <c r="F76" s="0" t="s">
        <v>1982</v>
      </c>
      <c r="G76" s="0" t="s">
        <v>3225</v>
      </c>
      <c r="H76" s="0" t="s">
        <v>3226</v>
      </c>
      <c r="I76" s="0" t="s">
        <v>3227</v>
      </c>
      <c r="J76" s="0" t="s">
        <v>1982</v>
      </c>
      <c r="K76" s="0" t="s">
        <v>1982</v>
      </c>
      <c r="L76" s="0" t="s">
        <v>3228</v>
      </c>
      <c r="M76" s="0" t="s">
        <v>3121</v>
      </c>
    </row>
    <row r="77" customFormat="false" ht="13" hidden="false" customHeight="false" outlineLevel="0" collapsed="false">
      <c r="A77" s="0" t="s">
        <v>2500</v>
      </c>
      <c r="B77" s="0" t="n">
        <v>1</v>
      </c>
      <c r="C77" s="0" t="s">
        <v>2501</v>
      </c>
      <c r="D77" s="0" t="s">
        <v>2502</v>
      </c>
      <c r="E77" s="0" t="s">
        <v>2503</v>
      </c>
      <c r="F77" s="0" t="s">
        <v>1982</v>
      </c>
      <c r="G77" s="0" t="s">
        <v>2504</v>
      </c>
      <c r="H77" s="0" t="s">
        <v>2505</v>
      </c>
      <c r="I77" s="0" t="s">
        <v>2506</v>
      </c>
      <c r="J77" s="0" t="s">
        <v>1982</v>
      </c>
      <c r="K77" s="0" t="s">
        <v>2507</v>
      </c>
      <c r="L77" s="0" t="s">
        <v>2285</v>
      </c>
      <c r="M77" s="0" t="s">
        <v>2466</v>
      </c>
    </row>
    <row r="78" customFormat="false" ht="13" hidden="false" customHeight="false" outlineLevel="0" collapsed="false">
      <c r="A78" s="0" t="s">
        <v>3239</v>
      </c>
      <c r="B78" s="0" t="n">
        <v>1</v>
      </c>
      <c r="C78" s="0" t="s">
        <v>3240</v>
      </c>
      <c r="D78" s="0" t="s">
        <v>3241</v>
      </c>
      <c r="E78" s="0" t="s">
        <v>3242</v>
      </c>
      <c r="F78" s="0" t="s">
        <v>1982</v>
      </c>
      <c r="G78" s="0" t="s">
        <v>3243</v>
      </c>
      <c r="H78" s="0" t="s">
        <v>3244</v>
      </c>
      <c r="I78" s="0" t="s">
        <v>1982</v>
      </c>
      <c r="J78" s="0" t="s">
        <v>1982</v>
      </c>
      <c r="K78" s="0" t="s">
        <v>1982</v>
      </c>
      <c r="L78" s="0" t="s">
        <v>1982</v>
      </c>
      <c r="M78" s="0" t="s">
        <v>1982</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
    </sheetView>
  </sheetViews>
  <sheetFormatPr defaultColWidth="11.5" defaultRowHeight="13" zeroHeight="false" outlineLevelRow="0" outlineLevelCol="0"/>
  <cols>
    <col collapsed="false" customWidth="true" hidden="false" outlineLevel="0" max="1" min="1" style="0" width="10.15"/>
    <col collapsed="false" customWidth="true" hidden="false" outlineLevel="0" max="2" min="2" style="0" width="16.32"/>
    <col collapsed="false" customWidth="true" hidden="false" outlineLevel="0" max="3" min="3" style="0" width="15.99"/>
    <col collapsed="false" customWidth="true" hidden="false" outlineLevel="0" max="4" min="4" style="0" width="22.15"/>
    <col collapsed="false" customWidth="true" hidden="false" outlineLevel="0" max="5" min="5" style="0" width="100.15"/>
    <col collapsed="false" customWidth="true" hidden="false" outlineLevel="0" max="6" min="6" style="0" width="10.15"/>
    <col collapsed="false" customWidth="true" hidden="false" outlineLevel="0" max="7" min="7" style="0" width="13.33"/>
    <col collapsed="false" customWidth="true" hidden="false" outlineLevel="0" max="8" min="8" style="0" width="253.33"/>
    <col collapsed="false" customWidth="false" hidden="true" outlineLevel="0" max="9" min="9" style="0" width="11.5"/>
    <col collapsed="false" customWidth="true" hidden="false" outlineLevel="0" max="10" min="10" style="0" width="19.5"/>
    <col collapsed="false" customWidth="true" hidden="false" outlineLevel="0" max="11" min="11" style="0" width="126.15"/>
    <col collapsed="false" customWidth="false" hidden="true" outlineLevel="0" max="12" min="12" style="0" width="11.5"/>
    <col collapsed="false" customWidth="true" hidden="false" outlineLevel="0" max="13" min="13" style="0" width="80.33"/>
  </cols>
  <sheetData>
    <row r="1" s="45" customFormat="true" ht="16.5" hidden="false" customHeight="true" outlineLevel="0" collapsed="false">
      <c r="A1" s="44" t="s">
        <v>5424</v>
      </c>
      <c r="B1" s="44"/>
      <c r="C1" s="44"/>
      <c r="D1" s="44"/>
      <c r="E1" s="44"/>
      <c r="F1" s="44"/>
      <c r="G1" s="44"/>
      <c r="H1" s="44"/>
      <c r="I1" s="44"/>
      <c r="J1" s="44"/>
      <c r="K1" s="44"/>
      <c r="L1" s="44"/>
      <c r="M1" s="44"/>
      <c r="N1" s="44"/>
    </row>
    <row r="2" s="43" customFormat="true" ht="44.75" hidden="false" customHeight="true" outlineLevel="0" collapsed="false">
      <c r="A2" s="43" t="s">
        <v>1965</v>
      </c>
      <c r="B2" s="43" t="s">
        <v>1966</v>
      </c>
      <c r="C2" s="43" t="s">
        <v>1967</v>
      </c>
      <c r="D2" s="43" t="s">
        <v>1968</v>
      </c>
      <c r="E2" s="43" t="s">
        <v>1969</v>
      </c>
      <c r="F2" s="43" t="s">
        <v>1970</v>
      </c>
      <c r="G2" s="43" t="s">
        <v>1971</v>
      </c>
      <c r="H2" s="43" t="s">
        <v>1972</v>
      </c>
      <c r="I2" s="43" t="s">
        <v>1973</v>
      </c>
      <c r="J2" s="43" t="s">
        <v>1974</v>
      </c>
      <c r="K2" s="43" t="s">
        <v>1975</v>
      </c>
      <c r="L2" s="43" t="s">
        <v>1976</v>
      </c>
      <c r="M2" s="43" t="s">
        <v>1977</v>
      </c>
    </row>
    <row r="3" customFormat="false" ht="13" hidden="false" customHeight="false" outlineLevel="0" collapsed="false">
      <c r="A3" s="0" t="s">
        <v>1989</v>
      </c>
      <c r="B3" s="0" t="n">
        <v>94</v>
      </c>
      <c r="C3" s="0" t="s">
        <v>1990</v>
      </c>
      <c r="D3" s="0" t="s">
        <v>1991</v>
      </c>
      <c r="E3" s="0" t="s">
        <v>1992</v>
      </c>
      <c r="F3" s="0" t="s">
        <v>1982</v>
      </c>
      <c r="G3" s="0" t="s">
        <v>1993</v>
      </c>
      <c r="H3" s="0" t="s">
        <v>1994</v>
      </c>
      <c r="I3" s="0" t="s">
        <v>1995</v>
      </c>
      <c r="J3" s="0" t="s">
        <v>1982</v>
      </c>
      <c r="K3" s="0" t="s">
        <v>1996</v>
      </c>
      <c r="L3" s="0" t="s">
        <v>1982</v>
      </c>
      <c r="M3" s="0" t="s">
        <v>1997</v>
      </c>
    </row>
    <row r="4" customFormat="false" ht="13" hidden="false" customHeight="false" outlineLevel="0" collapsed="false">
      <c r="A4" s="0" t="s">
        <v>1998</v>
      </c>
      <c r="B4" s="0" t="n">
        <v>72</v>
      </c>
      <c r="C4" s="0" t="s">
        <v>1999</v>
      </c>
      <c r="D4" s="0" t="s">
        <v>2000</v>
      </c>
      <c r="E4" s="0" t="s">
        <v>2001</v>
      </c>
      <c r="F4" s="0" t="s">
        <v>1982</v>
      </c>
      <c r="G4" s="0" t="s">
        <v>2002</v>
      </c>
      <c r="H4" s="0" t="s">
        <v>2003</v>
      </c>
      <c r="I4" s="0" t="s">
        <v>2004</v>
      </c>
      <c r="J4" s="0" t="s">
        <v>1982</v>
      </c>
      <c r="K4" s="0" t="s">
        <v>1982</v>
      </c>
      <c r="L4" s="0" t="s">
        <v>1982</v>
      </c>
      <c r="M4" s="0" t="s">
        <v>2005</v>
      </c>
    </row>
    <row r="5" customFormat="false" ht="13" hidden="false" customHeight="false" outlineLevel="0" collapsed="false">
      <c r="A5" s="0" t="s">
        <v>2015</v>
      </c>
      <c r="B5" s="0" t="n">
        <v>70</v>
      </c>
      <c r="C5" s="0" t="s">
        <v>2016</v>
      </c>
      <c r="D5" s="0" t="s">
        <v>2017</v>
      </c>
      <c r="E5" s="0" t="s">
        <v>2018</v>
      </c>
      <c r="F5" s="0" t="s">
        <v>1982</v>
      </c>
      <c r="G5" s="0" t="s">
        <v>2019</v>
      </c>
      <c r="H5" s="0" t="s">
        <v>2020</v>
      </c>
      <c r="I5" s="0" t="s">
        <v>2021</v>
      </c>
      <c r="J5" s="0" t="s">
        <v>2022</v>
      </c>
      <c r="K5" s="0" t="s">
        <v>1982</v>
      </c>
      <c r="L5" s="0" t="s">
        <v>2023</v>
      </c>
      <c r="M5" s="0" t="s">
        <v>2024</v>
      </c>
    </row>
    <row r="6" customFormat="false" ht="13" hidden="false" customHeight="false" outlineLevel="0" collapsed="false">
      <c r="A6" s="0" t="s">
        <v>2094</v>
      </c>
      <c r="B6" s="0" t="n">
        <v>26</v>
      </c>
      <c r="C6" s="0" t="s">
        <v>2095</v>
      </c>
      <c r="D6" s="0" t="s">
        <v>2096</v>
      </c>
      <c r="E6" s="0" t="s">
        <v>2097</v>
      </c>
      <c r="F6" s="0" t="s">
        <v>1982</v>
      </c>
      <c r="G6" s="0" t="s">
        <v>2098</v>
      </c>
      <c r="H6" s="0" t="s">
        <v>2099</v>
      </c>
      <c r="I6" s="0" t="s">
        <v>1982</v>
      </c>
      <c r="J6" s="0" t="s">
        <v>1982</v>
      </c>
      <c r="K6" s="0" t="s">
        <v>2100</v>
      </c>
      <c r="L6" s="0" t="s">
        <v>2101</v>
      </c>
      <c r="M6" s="0" t="s">
        <v>2093</v>
      </c>
    </row>
    <row r="7" customFormat="false" ht="13" hidden="false" customHeight="false" outlineLevel="0" collapsed="false">
      <c r="A7" s="0" t="s">
        <v>2138</v>
      </c>
      <c r="B7" s="0" t="n">
        <v>22</v>
      </c>
      <c r="C7" s="0" t="s">
        <v>2139</v>
      </c>
      <c r="D7" s="0" t="s">
        <v>2140</v>
      </c>
      <c r="E7" s="0" t="s">
        <v>2141</v>
      </c>
      <c r="F7" s="0" t="s">
        <v>1982</v>
      </c>
      <c r="G7" s="0" t="s">
        <v>2142</v>
      </c>
      <c r="H7" s="0" t="s">
        <v>2143</v>
      </c>
      <c r="I7" s="0" t="s">
        <v>2144</v>
      </c>
      <c r="J7" s="0" t="s">
        <v>1982</v>
      </c>
      <c r="K7" s="0" t="s">
        <v>2145</v>
      </c>
      <c r="L7" s="0" t="s">
        <v>2146</v>
      </c>
      <c r="M7" s="0" t="s">
        <v>2147</v>
      </c>
    </row>
    <row r="8" customFormat="false" ht="13" hidden="false" customHeight="false" outlineLevel="0" collapsed="false">
      <c r="A8" s="0" t="s">
        <v>2149</v>
      </c>
      <c r="B8" s="0" t="n">
        <v>21</v>
      </c>
      <c r="C8" s="0" t="s">
        <v>2150</v>
      </c>
      <c r="D8" s="0" t="s">
        <v>2151</v>
      </c>
      <c r="E8" s="0" t="s">
        <v>2152</v>
      </c>
      <c r="F8" s="0" t="s">
        <v>1982</v>
      </c>
      <c r="G8" s="0" t="s">
        <v>2153</v>
      </c>
      <c r="H8" s="0" t="s">
        <v>2154</v>
      </c>
      <c r="I8" s="0" t="s">
        <v>2155</v>
      </c>
      <c r="J8" s="0" t="s">
        <v>1982</v>
      </c>
      <c r="K8" s="0" t="s">
        <v>1982</v>
      </c>
      <c r="L8" s="0" t="s">
        <v>1982</v>
      </c>
      <c r="M8" s="0" t="s">
        <v>2129</v>
      </c>
    </row>
    <row r="9" customFormat="false" ht="13" hidden="false" customHeight="false" outlineLevel="0" collapsed="false">
      <c r="A9" s="0" t="s">
        <v>2182</v>
      </c>
      <c r="B9" s="0" t="n">
        <v>19</v>
      </c>
      <c r="C9" s="0" t="s">
        <v>2183</v>
      </c>
      <c r="D9" s="0" t="s">
        <v>2184</v>
      </c>
      <c r="E9" s="0" t="s">
        <v>2185</v>
      </c>
      <c r="F9" s="0" t="s">
        <v>1982</v>
      </c>
      <c r="G9" s="0" t="s">
        <v>2186</v>
      </c>
      <c r="H9" s="0" t="s">
        <v>2187</v>
      </c>
      <c r="I9" s="0" t="s">
        <v>2188</v>
      </c>
      <c r="J9" s="0" t="s">
        <v>1982</v>
      </c>
      <c r="K9" s="0" t="s">
        <v>1982</v>
      </c>
      <c r="L9" s="0" t="s">
        <v>1982</v>
      </c>
      <c r="M9" s="0" t="s">
        <v>2156</v>
      </c>
    </row>
    <row r="10" customFormat="false" ht="13" hidden="false" customHeight="false" outlineLevel="0" collapsed="false">
      <c r="A10" s="0" t="s">
        <v>2045</v>
      </c>
      <c r="B10" s="0" t="n">
        <v>18</v>
      </c>
      <c r="C10" s="0" t="s">
        <v>2046</v>
      </c>
      <c r="D10" s="0" t="s">
        <v>2047</v>
      </c>
      <c r="E10" s="0" t="s">
        <v>2048</v>
      </c>
      <c r="F10" s="0" t="s">
        <v>1982</v>
      </c>
      <c r="G10" s="0" t="s">
        <v>2049</v>
      </c>
      <c r="H10" s="0" t="s">
        <v>2050</v>
      </c>
      <c r="I10" s="0" t="s">
        <v>2051</v>
      </c>
      <c r="J10" s="0" t="s">
        <v>2052</v>
      </c>
      <c r="K10" s="0" t="s">
        <v>1982</v>
      </c>
      <c r="L10" s="0" t="s">
        <v>2053</v>
      </c>
      <c r="M10" s="0" t="s">
        <v>2025</v>
      </c>
    </row>
    <row r="11" customFormat="false" ht="13" hidden="false" customHeight="false" outlineLevel="0" collapsed="false">
      <c r="A11" s="0" t="s">
        <v>2130</v>
      </c>
      <c r="B11" s="0" t="n">
        <v>17</v>
      </c>
      <c r="C11" s="0" t="s">
        <v>2131</v>
      </c>
      <c r="D11" s="0" t="s">
        <v>2132</v>
      </c>
      <c r="E11" s="0" t="s">
        <v>2133</v>
      </c>
      <c r="F11" s="0" t="s">
        <v>1982</v>
      </c>
      <c r="G11" s="0" t="s">
        <v>2134</v>
      </c>
      <c r="H11" s="0" t="s">
        <v>2135</v>
      </c>
      <c r="I11" s="0" t="s">
        <v>2136</v>
      </c>
      <c r="J11" s="0" t="s">
        <v>1982</v>
      </c>
      <c r="K11" s="0" t="s">
        <v>1982</v>
      </c>
      <c r="L11" s="0" t="s">
        <v>1982</v>
      </c>
      <c r="M11" s="0" t="s">
        <v>2110</v>
      </c>
    </row>
    <row r="12" customFormat="false" ht="13" hidden="false" customHeight="false" outlineLevel="0" collapsed="false">
      <c r="A12" s="0" t="s">
        <v>2054</v>
      </c>
      <c r="B12" s="0" t="n">
        <v>15</v>
      </c>
      <c r="C12" s="0" t="s">
        <v>2055</v>
      </c>
      <c r="D12" s="0" t="s">
        <v>2056</v>
      </c>
      <c r="E12" s="0" t="s">
        <v>2057</v>
      </c>
      <c r="F12" s="0" t="s">
        <v>1982</v>
      </c>
      <c r="G12" s="0" t="s">
        <v>2058</v>
      </c>
      <c r="H12" s="0" t="s">
        <v>2059</v>
      </c>
      <c r="I12" s="0" t="s">
        <v>2060</v>
      </c>
      <c r="J12" s="0" t="s">
        <v>1982</v>
      </c>
      <c r="K12" s="0" t="s">
        <v>1982</v>
      </c>
      <c r="L12" s="0" t="s">
        <v>2061</v>
      </c>
      <c r="M12" s="0" t="s">
        <v>2034</v>
      </c>
    </row>
    <row r="13" customFormat="false" ht="13" hidden="false" customHeight="false" outlineLevel="0" collapsed="false">
      <c r="A13" s="0" t="s">
        <v>2345</v>
      </c>
      <c r="B13" s="0" t="n">
        <v>13</v>
      </c>
      <c r="C13" s="0" t="s">
        <v>2346</v>
      </c>
      <c r="D13" s="0" t="s">
        <v>2347</v>
      </c>
      <c r="E13" s="0" t="s">
        <v>2348</v>
      </c>
      <c r="F13" s="0" t="s">
        <v>1982</v>
      </c>
      <c r="G13" s="0" t="s">
        <v>2349</v>
      </c>
      <c r="H13" s="0" t="s">
        <v>2350</v>
      </c>
      <c r="I13" s="0" t="s">
        <v>2351</v>
      </c>
      <c r="J13" s="0" t="s">
        <v>1982</v>
      </c>
      <c r="K13" s="0" t="s">
        <v>2352</v>
      </c>
      <c r="L13" s="0" t="s">
        <v>1982</v>
      </c>
      <c r="M13" s="0" t="s">
        <v>2294</v>
      </c>
    </row>
    <row r="14" customFormat="false" ht="13" hidden="false" customHeight="false" outlineLevel="0" collapsed="false">
      <c r="A14" s="0" t="s">
        <v>2086</v>
      </c>
      <c r="B14" s="0" t="n">
        <v>12</v>
      </c>
      <c r="C14" s="0" t="s">
        <v>2087</v>
      </c>
      <c r="D14" s="0" t="s">
        <v>2088</v>
      </c>
      <c r="E14" s="0" t="s">
        <v>2089</v>
      </c>
      <c r="F14" s="0" t="s">
        <v>1982</v>
      </c>
      <c r="G14" s="0" t="s">
        <v>2090</v>
      </c>
      <c r="H14" s="0" t="s">
        <v>2091</v>
      </c>
      <c r="I14" s="0" t="s">
        <v>2092</v>
      </c>
      <c r="J14" s="0" t="s">
        <v>1982</v>
      </c>
      <c r="K14" s="0" t="s">
        <v>1982</v>
      </c>
      <c r="L14" s="0" t="s">
        <v>1982</v>
      </c>
      <c r="M14" s="0" t="s">
        <v>2085</v>
      </c>
    </row>
    <row r="15" customFormat="false" ht="13" hidden="false" customHeight="false" outlineLevel="0" collapsed="false">
      <c r="A15" s="0" t="s">
        <v>2379</v>
      </c>
      <c r="B15" s="0" t="n">
        <v>12</v>
      </c>
      <c r="C15" s="0" t="s">
        <v>2380</v>
      </c>
      <c r="D15" s="0" t="s">
        <v>2381</v>
      </c>
      <c r="E15" s="0" t="s">
        <v>2382</v>
      </c>
      <c r="F15" s="0" t="s">
        <v>1982</v>
      </c>
      <c r="G15" s="0" t="s">
        <v>2383</v>
      </c>
      <c r="H15" s="0" t="s">
        <v>2384</v>
      </c>
      <c r="I15" s="0" t="s">
        <v>2385</v>
      </c>
      <c r="J15" s="0" t="s">
        <v>1982</v>
      </c>
      <c r="K15" s="0" t="s">
        <v>1982</v>
      </c>
      <c r="L15" s="0" t="s">
        <v>1982</v>
      </c>
      <c r="M15" s="0" t="s">
        <v>2329</v>
      </c>
    </row>
    <row r="16" customFormat="false" ht="13" hidden="false" customHeight="false" outlineLevel="0" collapsed="false">
      <c r="A16" s="0" t="s">
        <v>2395</v>
      </c>
      <c r="B16" s="0" t="n">
        <v>12</v>
      </c>
      <c r="C16" s="0" t="s">
        <v>2396</v>
      </c>
      <c r="D16" s="0" t="s">
        <v>2397</v>
      </c>
      <c r="E16" s="0" t="s">
        <v>2398</v>
      </c>
      <c r="F16" s="0" t="s">
        <v>1982</v>
      </c>
      <c r="G16" s="0" t="s">
        <v>2399</v>
      </c>
      <c r="H16" s="0" t="s">
        <v>2400</v>
      </c>
      <c r="I16" s="0" t="s">
        <v>1982</v>
      </c>
      <c r="J16" s="0" t="s">
        <v>1982</v>
      </c>
      <c r="K16" s="0" t="s">
        <v>1982</v>
      </c>
      <c r="L16" s="0" t="s">
        <v>2401</v>
      </c>
      <c r="M16" s="0" t="s">
        <v>2344</v>
      </c>
    </row>
    <row r="17" customFormat="false" ht="13" hidden="false" customHeight="false" outlineLevel="0" collapsed="false">
      <c r="A17" s="0" t="s">
        <v>2411</v>
      </c>
      <c r="B17" s="0" t="n">
        <v>12</v>
      </c>
      <c r="C17" s="0" t="s">
        <v>2412</v>
      </c>
      <c r="D17" s="0" t="s">
        <v>2413</v>
      </c>
      <c r="E17" s="0" t="s">
        <v>2414</v>
      </c>
      <c r="F17" s="0" t="s">
        <v>1982</v>
      </c>
      <c r="G17" s="0" t="s">
        <v>2415</v>
      </c>
      <c r="H17" s="0" t="s">
        <v>2416</v>
      </c>
      <c r="I17" s="0" t="s">
        <v>2417</v>
      </c>
      <c r="J17" s="0" t="s">
        <v>1982</v>
      </c>
      <c r="K17" s="0" t="s">
        <v>1982</v>
      </c>
      <c r="L17" s="0" t="s">
        <v>2418</v>
      </c>
      <c r="M17" s="0" t="s">
        <v>2370</v>
      </c>
    </row>
    <row r="18" customFormat="false" ht="13" hidden="false" customHeight="false" outlineLevel="0" collapsed="false">
      <c r="A18" s="0" t="s">
        <v>2428</v>
      </c>
      <c r="B18" s="0" t="n">
        <v>11</v>
      </c>
      <c r="C18" s="0" t="s">
        <v>2429</v>
      </c>
      <c r="D18" s="0" t="s">
        <v>2430</v>
      </c>
      <c r="E18" s="0" t="s">
        <v>2431</v>
      </c>
      <c r="F18" s="0" t="s">
        <v>1982</v>
      </c>
      <c r="G18" s="0" t="s">
        <v>2432</v>
      </c>
      <c r="H18" s="0" t="s">
        <v>2433</v>
      </c>
      <c r="I18" s="0" t="s">
        <v>2434</v>
      </c>
      <c r="J18" s="0" t="s">
        <v>1982</v>
      </c>
      <c r="K18" s="0" t="s">
        <v>1982</v>
      </c>
      <c r="L18" s="0" t="s">
        <v>2435</v>
      </c>
      <c r="M18" s="0" t="s">
        <v>1982</v>
      </c>
    </row>
    <row r="19" customFormat="false" ht="13" hidden="false" customHeight="false" outlineLevel="0" collapsed="false">
      <c r="A19" s="0" t="s">
        <v>2268</v>
      </c>
      <c r="B19" s="0" t="n">
        <v>11</v>
      </c>
      <c r="C19" s="0" t="s">
        <v>2269</v>
      </c>
      <c r="D19" s="0" t="s">
        <v>2270</v>
      </c>
      <c r="E19" s="0" t="s">
        <v>2271</v>
      </c>
      <c r="F19" s="0" t="s">
        <v>1982</v>
      </c>
      <c r="G19" s="0" t="s">
        <v>2272</v>
      </c>
      <c r="H19" s="0" t="s">
        <v>2273</v>
      </c>
      <c r="I19" s="0" t="s">
        <v>2274</v>
      </c>
      <c r="J19" s="0" t="s">
        <v>1982</v>
      </c>
      <c r="K19" s="0" t="s">
        <v>1982</v>
      </c>
      <c r="L19" s="0" t="s">
        <v>2275</v>
      </c>
      <c r="M19" s="0" t="s">
        <v>2232</v>
      </c>
    </row>
    <row r="20" customFormat="false" ht="13" hidden="false" customHeight="false" outlineLevel="0" collapsed="false">
      <c r="A20" s="0" t="s">
        <v>2486</v>
      </c>
      <c r="B20" s="0" t="n">
        <v>11</v>
      </c>
      <c r="C20" s="0" t="s">
        <v>2487</v>
      </c>
      <c r="D20" s="0" t="s">
        <v>2488</v>
      </c>
      <c r="E20" s="0" t="s">
        <v>2489</v>
      </c>
      <c r="F20" s="0" t="s">
        <v>1982</v>
      </c>
      <c r="G20" s="0" t="s">
        <v>2490</v>
      </c>
      <c r="H20" s="0" t="s">
        <v>2491</v>
      </c>
      <c r="I20" s="0" t="s">
        <v>2492</v>
      </c>
      <c r="J20" s="0" t="s">
        <v>1982</v>
      </c>
      <c r="K20" s="0" t="s">
        <v>1982</v>
      </c>
      <c r="L20" s="0" t="s">
        <v>1982</v>
      </c>
      <c r="M20" s="0" t="s">
        <v>1982</v>
      </c>
    </row>
    <row r="21" customFormat="false" ht="13" hidden="false" customHeight="false" outlineLevel="0" collapsed="false">
      <c r="A21" s="0" t="s">
        <v>2493</v>
      </c>
      <c r="B21" s="0" t="n">
        <v>11</v>
      </c>
      <c r="C21" s="0" t="s">
        <v>2494</v>
      </c>
      <c r="D21" s="0" t="s">
        <v>2495</v>
      </c>
      <c r="E21" s="0" t="s">
        <v>2496</v>
      </c>
      <c r="F21" s="0" t="s">
        <v>1982</v>
      </c>
      <c r="G21" s="0" t="s">
        <v>2497</v>
      </c>
      <c r="H21" s="0" t="s">
        <v>2498</v>
      </c>
      <c r="I21" s="0" t="s">
        <v>2499</v>
      </c>
      <c r="J21" s="0" t="s">
        <v>1982</v>
      </c>
      <c r="K21" s="0" t="s">
        <v>1982</v>
      </c>
      <c r="L21" s="0" t="s">
        <v>2285</v>
      </c>
      <c r="M21" s="0" t="s">
        <v>2458</v>
      </c>
    </row>
    <row r="22" customFormat="false" ht="13" hidden="false" customHeight="false" outlineLevel="0" collapsed="false">
      <c r="A22" s="0" t="s">
        <v>2557</v>
      </c>
      <c r="B22" s="0" t="n">
        <v>10</v>
      </c>
      <c r="C22" s="0" t="s">
        <v>2558</v>
      </c>
      <c r="D22" s="0" t="s">
        <v>2559</v>
      </c>
      <c r="E22" s="0" t="s">
        <v>2560</v>
      </c>
      <c r="F22" s="0" t="s">
        <v>1982</v>
      </c>
      <c r="G22" s="0" t="s">
        <v>2561</v>
      </c>
      <c r="H22" s="0" t="s">
        <v>2562</v>
      </c>
      <c r="I22" s="0" t="s">
        <v>2563</v>
      </c>
      <c r="J22" s="0" t="s">
        <v>1982</v>
      </c>
      <c r="K22" s="0" t="s">
        <v>1982</v>
      </c>
      <c r="L22" s="0" t="s">
        <v>2564</v>
      </c>
      <c r="M22" s="0" t="s">
        <v>2508</v>
      </c>
    </row>
    <row r="23" customFormat="false" ht="13" hidden="false" customHeight="false" outlineLevel="0" collapsed="false">
      <c r="A23" s="0" t="s">
        <v>2566</v>
      </c>
      <c r="B23" s="0" t="n">
        <v>10</v>
      </c>
      <c r="C23" s="0" t="s">
        <v>2567</v>
      </c>
      <c r="D23" s="0" t="s">
        <v>2568</v>
      </c>
      <c r="E23" s="0" t="s">
        <v>2569</v>
      </c>
      <c r="F23" s="0" t="s">
        <v>1982</v>
      </c>
      <c r="G23" s="0" t="s">
        <v>2570</v>
      </c>
      <c r="H23" s="0" t="s">
        <v>2571</v>
      </c>
      <c r="I23" s="0" t="s">
        <v>2572</v>
      </c>
      <c r="J23" s="0" t="s">
        <v>1982</v>
      </c>
      <c r="K23" s="0" t="s">
        <v>1982</v>
      </c>
      <c r="L23" s="0" t="s">
        <v>1982</v>
      </c>
      <c r="M23" s="0" t="s">
        <v>2573</v>
      </c>
    </row>
    <row r="24" customFormat="false" ht="13" hidden="false" customHeight="false" outlineLevel="0" collapsed="false">
      <c r="A24" s="0" t="s">
        <v>2575</v>
      </c>
      <c r="B24" s="0" t="n">
        <v>10</v>
      </c>
      <c r="C24" s="0" t="s">
        <v>2576</v>
      </c>
      <c r="D24" s="0" t="s">
        <v>2577</v>
      </c>
      <c r="E24" s="0" t="s">
        <v>2578</v>
      </c>
      <c r="F24" s="0" t="s">
        <v>1982</v>
      </c>
      <c r="G24" s="0" t="s">
        <v>2579</v>
      </c>
      <c r="H24" s="0" t="s">
        <v>2580</v>
      </c>
      <c r="I24" s="0" t="s">
        <v>2581</v>
      </c>
      <c r="J24" s="0" t="s">
        <v>1982</v>
      </c>
      <c r="K24" s="0" t="s">
        <v>1982</v>
      </c>
      <c r="L24" s="0" t="s">
        <v>1982</v>
      </c>
      <c r="M24" s="0" t="s">
        <v>2516</v>
      </c>
    </row>
    <row r="25" customFormat="false" ht="13" hidden="false" customHeight="false" outlineLevel="0" collapsed="false">
      <c r="A25" s="0" t="s">
        <v>2593</v>
      </c>
      <c r="B25" s="0" t="n">
        <v>10</v>
      </c>
      <c r="C25" s="0" t="s">
        <v>2594</v>
      </c>
      <c r="D25" s="0" t="s">
        <v>2595</v>
      </c>
      <c r="E25" s="0" t="s">
        <v>2596</v>
      </c>
      <c r="F25" s="0" t="s">
        <v>1982</v>
      </c>
      <c r="G25" s="0" t="s">
        <v>2597</v>
      </c>
      <c r="H25" s="0" t="s">
        <v>2598</v>
      </c>
      <c r="I25" s="0" t="s">
        <v>2599</v>
      </c>
      <c r="J25" s="0" t="s">
        <v>1982</v>
      </c>
      <c r="K25" s="0" t="s">
        <v>1982</v>
      </c>
      <c r="L25" s="0" t="s">
        <v>2600</v>
      </c>
      <c r="M25" s="0" t="s">
        <v>2601</v>
      </c>
    </row>
    <row r="26" customFormat="false" ht="13" hidden="false" customHeight="false" outlineLevel="0" collapsed="false">
      <c r="A26" s="0" t="s">
        <v>2072</v>
      </c>
      <c r="B26" s="0" t="n">
        <v>9</v>
      </c>
      <c r="C26" s="0" t="s">
        <v>2073</v>
      </c>
      <c r="D26" s="0" t="s">
        <v>2074</v>
      </c>
      <c r="E26" s="0" t="s">
        <v>2075</v>
      </c>
      <c r="F26" s="0" t="s">
        <v>1982</v>
      </c>
      <c r="G26" s="0" t="s">
        <v>2076</v>
      </c>
      <c r="H26" s="0" t="s">
        <v>2077</v>
      </c>
      <c r="I26" s="0" t="s">
        <v>1982</v>
      </c>
      <c r="J26" s="0" t="s">
        <v>1982</v>
      </c>
      <c r="K26" s="0" t="s">
        <v>1982</v>
      </c>
      <c r="L26" s="0" t="s">
        <v>1982</v>
      </c>
      <c r="M26" s="0" t="s">
        <v>2062</v>
      </c>
    </row>
    <row r="27" customFormat="false" ht="13" hidden="false" customHeight="false" outlineLevel="0" collapsed="false">
      <c r="A27" s="0" t="s">
        <v>2627</v>
      </c>
      <c r="B27" s="0" t="n">
        <v>9</v>
      </c>
      <c r="C27" s="0" t="s">
        <v>2628</v>
      </c>
      <c r="D27" s="0" t="s">
        <v>2629</v>
      </c>
      <c r="E27" s="0" t="s">
        <v>2630</v>
      </c>
      <c r="F27" s="0" t="s">
        <v>1982</v>
      </c>
      <c r="G27" s="0" t="s">
        <v>2631</v>
      </c>
      <c r="H27" s="0" t="s">
        <v>2632</v>
      </c>
      <c r="I27" s="0" t="s">
        <v>2633</v>
      </c>
      <c r="J27" s="0" t="s">
        <v>1982</v>
      </c>
      <c r="K27" s="0" t="s">
        <v>1982</v>
      </c>
      <c r="L27" s="0" t="s">
        <v>1982</v>
      </c>
      <c r="M27" s="0" t="s">
        <v>2556</v>
      </c>
    </row>
    <row r="28" customFormat="false" ht="13" hidden="false" customHeight="false" outlineLevel="0" collapsed="false">
      <c r="A28" s="0" t="s">
        <v>2111</v>
      </c>
      <c r="B28" s="0" t="n">
        <v>8</v>
      </c>
      <c r="C28" s="0" t="s">
        <v>2112</v>
      </c>
      <c r="D28" s="0" t="s">
        <v>2113</v>
      </c>
      <c r="E28" s="0" t="s">
        <v>2114</v>
      </c>
      <c r="F28" s="0" t="s">
        <v>1982</v>
      </c>
      <c r="G28" s="0" t="s">
        <v>2115</v>
      </c>
      <c r="H28" s="0" t="s">
        <v>2116</v>
      </c>
      <c r="I28" s="0" t="s">
        <v>2117</v>
      </c>
      <c r="J28" s="0" t="s">
        <v>2118</v>
      </c>
      <c r="K28" s="0" t="s">
        <v>2119</v>
      </c>
      <c r="L28" s="0" t="s">
        <v>1982</v>
      </c>
      <c r="M28" s="0" t="s">
        <v>2093</v>
      </c>
    </row>
    <row r="29" customFormat="false" ht="13" hidden="false" customHeight="false" outlineLevel="0" collapsed="false">
      <c r="A29" s="0" t="s">
        <v>2754</v>
      </c>
      <c r="B29" s="0" t="n">
        <v>8</v>
      </c>
      <c r="C29" s="0" t="s">
        <v>2755</v>
      </c>
      <c r="D29" s="0" t="s">
        <v>2756</v>
      </c>
      <c r="E29" s="0" t="s">
        <v>2757</v>
      </c>
      <c r="F29" s="0" t="s">
        <v>1982</v>
      </c>
      <c r="G29" s="0" t="s">
        <v>2758</v>
      </c>
      <c r="H29" s="0" t="s">
        <v>2759</v>
      </c>
      <c r="I29" s="0" t="s">
        <v>2760</v>
      </c>
      <c r="J29" s="0" t="s">
        <v>1982</v>
      </c>
      <c r="K29" s="0" t="s">
        <v>1982</v>
      </c>
      <c r="L29" s="0" t="s">
        <v>2014</v>
      </c>
      <c r="M29" s="0" t="s">
        <v>2660</v>
      </c>
    </row>
    <row r="30" customFormat="false" ht="13" hidden="false" customHeight="false" outlineLevel="0" collapsed="false">
      <c r="A30" s="0" t="s">
        <v>2287</v>
      </c>
      <c r="B30" s="0" t="n">
        <v>8</v>
      </c>
      <c r="C30" s="0" t="s">
        <v>2288</v>
      </c>
      <c r="D30" s="0" t="s">
        <v>2289</v>
      </c>
      <c r="E30" s="0" t="s">
        <v>2290</v>
      </c>
      <c r="F30" s="0" t="s">
        <v>1982</v>
      </c>
      <c r="G30" s="0" t="s">
        <v>2291</v>
      </c>
      <c r="H30" s="0" t="s">
        <v>2292</v>
      </c>
      <c r="I30" s="0" t="s">
        <v>2293</v>
      </c>
      <c r="J30" s="0" t="s">
        <v>1982</v>
      </c>
      <c r="K30" s="0" t="s">
        <v>1982</v>
      </c>
      <c r="L30" s="0" t="s">
        <v>1982</v>
      </c>
      <c r="M30" s="0" t="s">
        <v>2248</v>
      </c>
    </row>
    <row r="31" customFormat="false" ht="13" hidden="false" customHeight="false" outlineLevel="0" collapsed="false">
      <c r="A31" s="0" t="s">
        <v>2771</v>
      </c>
      <c r="B31" s="0" t="n">
        <v>7</v>
      </c>
      <c r="C31" s="0" t="s">
        <v>2772</v>
      </c>
      <c r="D31" s="0" t="s">
        <v>2773</v>
      </c>
      <c r="E31" s="0" t="s">
        <v>2774</v>
      </c>
      <c r="F31" s="0" t="s">
        <v>1982</v>
      </c>
      <c r="G31" s="0" t="s">
        <v>2775</v>
      </c>
      <c r="H31" s="0" t="s">
        <v>2776</v>
      </c>
      <c r="I31" s="0" t="s">
        <v>2777</v>
      </c>
      <c r="J31" s="0" t="s">
        <v>1982</v>
      </c>
      <c r="K31" s="0" t="s">
        <v>1982</v>
      </c>
      <c r="L31" s="0" t="s">
        <v>2197</v>
      </c>
      <c r="M31" s="0" t="s">
        <v>2677</v>
      </c>
    </row>
    <row r="32" customFormat="false" ht="13" hidden="false" customHeight="false" outlineLevel="0" collapsed="false">
      <c r="A32" s="0" t="s">
        <v>2788</v>
      </c>
      <c r="B32" s="0" t="n">
        <v>7</v>
      </c>
      <c r="C32" s="0" t="s">
        <v>2789</v>
      </c>
      <c r="D32" s="0" t="s">
        <v>2790</v>
      </c>
      <c r="E32" s="0" t="s">
        <v>2791</v>
      </c>
      <c r="F32" s="0" t="s">
        <v>1982</v>
      </c>
      <c r="G32" s="0" t="s">
        <v>2792</v>
      </c>
      <c r="H32" s="0" t="s">
        <v>2793</v>
      </c>
      <c r="I32" s="0" t="s">
        <v>2794</v>
      </c>
      <c r="J32" s="0" t="s">
        <v>1982</v>
      </c>
      <c r="K32" s="0" t="s">
        <v>1982</v>
      </c>
      <c r="L32" s="0" t="s">
        <v>2795</v>
      </c>
      <c r="M32" s="0" t="s">
        <v>2694</v>
      </c>
    </row>
    <row r="33" customFormat="false" ht="13" hidden="false" customHeight="false" outlineLevel="0" collapsed="false">
      <c r="A33" s="0" t="s">
        <v>2822</v>
      </c>
      <c r="B33" s="0" t="n">
        <v>7</v>
      </c>
      <c r="C33" s="0" t="s">
        <v>2823</v>
      </c>
      <c r="D33" s="0" t="s">
        <v>2824</v>
      </c>
      <c r="E33" s="0" t="s">
        <v>2825</v>
      </c>
      <c r="F33" s="0" t="s">
        <v>1982</v>
      </c>
      <c r="G33" s="0" t="s">
        <v>2826</v>
      </c>
      <c r="H33" s="0" t="s">
        <v>2827</v>
      </c>
      <c r="I33" s="0" t="s">
        <v>2828</v>
      </c>
      <c r="J33" s="0" t="s">
        <v>2829</v>
      </c>
      <c r="K33" s="0" t="s">
        <v>1982</v>
      </c>
      <c r="L33" s="0" t="s">
        <v>2830</v>
      </c>
      <c r="M33" s="0" t="s">
        <v>2743</v>
      </c>
    </row>
    <row r="34" customFormat="false" ht="13" hidden="false" customHeight="false" outlineLevel="0" collapsed="false">
      <c r="A34" s="0" t="s">
        <v>2712</v>
      </c>
      <c r="B34" s="0" t="n">
        <v>6</v>
      </c>
      <c r="C34" s="0" t="s">
        <v>2713</v>
      </c>
      <c r="D34" s="0" t="s">
        <v>2714</v>
      </c>
      <c r="E34" s="0" t="s">
        <v>2715</v>
      </c>
      <c r="F34" s="0" t="s">
        <v>1982</v>
      </c>
      <c r="G34" s="0" t="s">
        <v>2716</v>
      </c>
      <c r="H34" s="0" t="s">
        <v>2717</v>
      </c>
      <c r="I34" s="0" t="s">
        <v>2718</v>
      </c>
      <c r="J34" s="0" t="s">
        <v>1982</v>
      </c>
      <c r="K34" s="0" t="s">
        <v>1982</v>
      </c>
      <c r="L34" s="0" t="s">
        <v>1982</v>
      </c>
      <c r="M34" s="0" t="s">
        <v>2626</v>
      </c>
    </row>
    <row r="35" customFormat="false" ht="13" hidden="false" customHeight="false" outlineLevel="0" collapsed="false">
      <c r="A35" s="0" t="s">
        <v>2467</v>
      </c>
      <c r="B35" s="0" t="n">
        <v>6</v>
      </c>
      <c r="C35" s="0" t="s">
        <v>2468</v>
      </c>
      <c r="D35" s="0" t="s">
        <v>2469</v>
      </c>
      <c r="E35" s="0" t="s">
        <v>2470</v>
      </c>
      <c r="F35" s="0" t="s">
        <v>1982</v>
      </c>
      <c r="G35" s="0" t="s">
        <v>2471</v>
      </c>
      <c r="H35" s="0" t="s">
        <v>2472</v>
      </c>
      <c r="I35" s="0" t="s">
        <v>2473</v>
      </c>
      <c r="J35" s="0" t="s">
        <v>1982</v>
      </c>
      <c r="K35" s="0" t="s">
        <v>2474</v>
      </c>
      <c r="L35" s="0" t="s">
        <v>2475</v>
      </c>
      <c r="M35" s="0" t="s">
        <v>2427</v>
      </c>
    </row>
    <row r="36" customFormat="false" ht="13" hidden="false" customHeight="false" outlineLevel="0" collapsed="false">
      <c r="A36" s="0" t="s">
        <v>2964</v>
      </c>
      <c r="B36" s="0" t="n">
        <v>6</v>
      </c>
      <c r="C36" s="0" t="s">
        <v>2965</v>
      </c>
      <c r="D36" s="0" t="s">
        <v>2966</v>
      </c>
      <c r="E36" s="0" t="s">
        <v>2967</v>
      </c>
      <c r="F36" s="0" t="s">
        <v>1982</v>
      </c>
      <c r="G36" s="0" t="s">
        <v>2968</v>
      </c>
      <c r="H36" s="0" t="s">
        <v>2969</v>
      </c>
      <c r="I36" s="0" t="s">
        <v>2970</v>
      </c>
      <c r="J36" s="0" t="s">
        <v>1982</v>
      </c>
      <c r="K36" s="0" t="s">
        <v>1982</v>
      </c>
      <c r="L36" s="0" t="s">
        <v>1982</v>
      </c>
      <c r="M36" s="0" t="s">
        <v>2215</v>
      </c>
    </row>
    <row r="37" customFormat="false" ht="13" hidden="false" customHeight="false" outlineLevel="0" collapsed="false">
      <c r="A37" s="0" t="s">
        <v>2477</v>
      </c>
      <c r="B37" s="0" t="n">
        <v>6</v>
      </c>
      <c r="C37" s="0" t="s">
        <v>2478</v>
      </c>
      <c r="D37" s="0" t="s">
        <v>2479</v>
      </c>
      <c r="E37" s="0" t="s">
        <v>2480</v>
      </c>
      <c r="F37" s="0" t="s">
        <v>1982</v>
      </c>
      <c r="G37" s="0" t="s">
        <v>2481</v>
      </c>
      <c r="H37" s="0" t="s">
        <v>2482</v>
      </c>
      <c r="I37" s="0" t="s">
        <v>2483</v>
      </c>
      <c r="J37" s="0" t="s">
        <v>1982</v>
      </c>
      <c r="K37" s="0" t="s">
        <v>1982</v>
      </c>
      <c r="L37" s="0" t="s">
        <v>2484</v>
      </c>
      <c r="M37" s="0" t="s">
        <v>2436</v>
      </c>
    </row>
    <row r="38" customFormat="false" ht="13" hidden="false" customHeight="false" outlineLevel="0" collapsed="false">
      <c r="A38" s="0" t="s">
        <v>2982</v>
      </c>
      <c r="B38" s="0" t="n">
        <v>6</v>
      </c>
      <c r="C38" s="0" t="s">
        <v>2983</v>
      </c>
      <c r="D38" s="0" t="s">
        <v>2984</v>
      </c>
      <c r="E38" s="0" t="s">
        <v>2985</v>
      </c>
      <c r="F38" s="0" t="s">
        <v>1982</v>
      </c>
      <c r="G38" s="0" t="s">
        <v>2986</v>
      </c>
      <c r="H38" s="0" t="s">
        <v>2987</v>
      </c>
      <c r="I38" s="0" t="s">
        <v>2988</v>
      </c>
      <c r="J38" s="0" t="s">
        <v>1982</v>
      </c>
      <c r="K38" s="0" t="s">
        <v>1982</v>
      </c>
      <c r="L38" s="0" t="s">
        <v>2936</v>
      </c>
      <c r="M38" s="0" t="s">
        <v>2989</v>
      </c>
    </row>
    <row r="39" customFormat="false" ht="13" hidden="false" customHeight="false" outlineLevel="0" collapsed="false">
      <c r="A39" s="0" t="s">
        <v>3064</v>
      </c>
      <c r="B39" s="0" t="n">
        <v>6</v>
      </c>
      <c r="C39" s="0" t="s">
        <v>3065</v>
      </c>
      <c r="D39" s="0" t="s">
        <v>3066</v>
      </c>
      <c r="E39" s="0" t="s">
        <v>3067</v>
      </c>
      <c r="F39" s="0" t="s">
        <v>1982</v>
      </c>
      <c r="G39" s="0" t="s">
        <v>3068</v>
      </c>
      <c r="H39" s="0" t="s">
        <v>3069</v>
      </c>
      <c r="I39" s="0" t="s">
        <v>3070</v>
      </c>
      <c r="J39" s="0" t="s">
        <v>1982</v>
      </c>
      <c r="K39" s="0" t="s">
        <v>1982</v>
      </c>
      <c r="L39" s="0" t="s">
        <v>1987</v>
      </c>
      <c r="M39" s="0" t="s">
        <v>2911</v>
      </c>
    </row>
    <row r="40" customFormat="false" ht="13" hidden="false" customHeight="false" outlineLevel="0" collapsed="false">
      <c r="A40" s="0" t="s">
        <v>2736</v>
      </c>
      <c r="B40" s="0" t="n">
        <v>5</v>
      </c>
      <c r="C40" s="0" t="s">
        <v>2737</v>
      </c>
      <c r="D40" s="0" t="s">
        <v>2738</v>
      </c>
      <c r="E40" s="0" t="s">
        <v>2739</v>
      </c>
      <c r="F40" s="0" t="s">
        <v>1982</v>
      </c>
      <c r="G40" s="0" t="s">
        <v>2740</v>
      </c>
      <c r="H40" s="0" t="s">
        <v>2741</v>
      </c>
      <c r="I40" s="0" t="s">
        <v>2742</v>
      </c>
      <c r="J40" s="0" t="s">
        <v>1982</v>
      </c>
      <c r="K40" s="0" t="s">
        <v>1982</v>
      </c>
      <c r="L40" s="0" t="s">
        <v>1982</v>
      </c>
      <c r="M40" s="0" t="s">
        <v>2642</v>
      </c>
    </row>
    <row r="41" customFormat="false" ht="13" hidden="false" customHeight="false" outlineLevel="0" collapsed="false">
      <c r="A41" s="0" t="s">
        <v>3035</v>
      </c>
      <c r="B41" s="0" t="n">
        <v>5</v>
      </c>
      <c r="C41" s="0" t="s">
        <v>3036</v>
      </c>
      <c r="D41" s="0" t="s">
        <v>3037</v>
      </c>
      <c r="E41" s="0" t="s">
        <v>3038</v>
      </c>
      <c r="F41" s="0" t="s">
        <v>1982</v>
      </c>
      <c r="G41" s="0" t="s">
        <v>3039</v>
      </c>
      <c r="H41" s="0" t="s">
        <v>3040</v>
      </c>
      <c r="I41" s="0" t="s">
        <v>3041</v>
      </c>
      <c r="J41" s="0" t="s">
        <v>1982</v>
      </c>
      <c r="K41" s="0" t="s">
        <v>3042</v>
      </c>
      <c r="L41" s="0" t="s">
        <v>2545</v>
      </c>
      <c r="M41" s="0" t="s">
        <v>2903</v>
      </c>
    </row>
    <row r="42" customFormat="false" ht="13" hidden="false" customHeight="false" outlineLevel="0" collapsed="false">
      <c r="A42" s="0" t="s">
        <v>1978</v>
      </c>
      <c r="B42" s="0" t="n">
        <v>4</v>
      </c>
      <c r="C42" s="0" t="s">
        <v>1979</v>
      </c>
      <c r="D42" s="0" t="s">
        <v>1980</v>
      </c>
      <c r="E42" s="0" t="s">
        <v>1981</v>
      </c>
      <c r="F42" s="0" t="s">
        <v>1982</v>
      </c>
      <c r="G42" s="0" t="s">
        <v>1983</v>
      </c>
      <c r="H42" s="0" t="s">
        <v>1984</v>
      </c>
      <c r="I42" s="0" t="s">
        <v>1985</v>
      </c>
      <c r="J42" s="0" t="s">
        <v>1986</v>
      </c>
      <c r="K42" s="0" t="s">
        <v>1982</v>
      </c>
      <c r="L42" s="0" t="s">
        <v>1987</v>
      </c>
      <c r="M42" s="0" t="s">
        <v>1988</v>
      </c>
    </row>
    <row r="43" customFormat="false" ht="13" hidden="false" customHeight="false" outlineLevel="0" collapsed="false">
      <c r="A43" s="0" t="s">
        <v>2354</v>
      </c>
      <c r="B43" s="0" t="n">
        <v>4</v>
      </c>
      <c r="C43" s="0" t="s">
        <v>2355</v>
      </c>
      <c r="D43" s="0" t="s">
        <v>2356</v>
      </c>
      <c r="E43" s="0" t="s">
        <v>2357</v>
      </c>
      <c r="F43" s="0" t="s">
        <v>1982</v>
      </c>
      <c r="G43" s="0" t="s">
        <v>2358</v>
      </c>
      <c r="H43" s="0" t="s">
        <v>2359</v>
      </c>
      <c r="I43" s="0" t="s">
        <v>2360</v>
      </c>
      <c r="J43" s="0" t="s">
        <v>1982</v>
      </c>
      <c r="K43" s="0" t="s">
        <v>1982</v>
      </c>
      <c r="L43" s="0" t="s">
        <v>2361</v>
      </c>
      <c r="M43" s="0" t="s">
        <v>1982</v>
      </c>
    </row>
    <row r="44" customFormat="false" ht="13" hidden="false" customHeight="false" outlineLevel="0" collapsed="false">
      <c r="A44" s="0" t="s">
        <v>2875</v>
      </c>
      <c r="B44" s="0" t="n">
        <v>4</v>
      </c>
      <c r="C44" s="0" t="s">
        <v>2876</v>
      </c>
      <c r="D44" s="0" t="s">
        <v>2877</v>
      </c>
      <c r="E44" s="0" t="s">
        <v>2878</v>
      </c>
      <c r="F44" s="0" t="s">
        <v>1982</v>
      </c>
      <c r="G44" s="0" t="s">
        <v>2879</v>
      </c>
      <c r="H44" s="0" t="s">
        <v>2880</v>
      </c>
      <c r="I44" s="0" t="s">
        <v>2881</v>
      </c>
      <c r="J44" s="0" t="s">
        <v>2882</v>
      </c>
      <c r="K44" s="0" t="s">
        <v>2883</v>
      </c>
      <c r="L44" s="0" t="s">
        <v>2884</v>
      </c>
      <c r="M44" s="0" t="s">
        <v>2796</v>
      </c>
    </row>
    <row r="45" customFormat="false" ht="13" hidden="false" customHeight="false" outlineLevel="0" collapsed="false">
      <c r="A45" s="0" t="s">
        <v>2669</v>
      </c>
      <c r="B45" s="0" t="n">
        <v>4</v>
      </c>
      <c r="C45" s="0" t="s">
        <v>2670</v>
      </c>
      <c r="D45" s="0" t="s">
        <v>2671</v>
      </c>
      <c r="E45" s="0" t="s">
        <v>2672</v>
      </c>
      <c r="F45" s="0" t="s">
        <v>1982</v>
      </c>
      <c r="G45" s="0" t="s">
        <v>2673</v>
      </c>
      <c r="H45" s="0" t="s">
        <v>2674</v>
      </c>
      <c r="I45" s="0" t="s">
        <v>2675</v>
      </c>
      <c r="J45" s="0" t="s">
        <v>1982</v>
      </c>
      <c r="K45" s="0" t="s">
        <v>1982</v>
      </c>
      <c r="L45" s="0" t="s">
        <v>1982</v>
      </c>
      <c r="M45" s="0" t="s">
        <v>2676</v>
      </c>
    </row>
    <row r="46" customFormat="false" ht="13" hidden="false" customHeight="false" outlineLevel="0" collapsed="false">
      <c r="A46" s="0" t="s">
        <v>2224</v>
      </c>
      <c r="B46" s="0" t="n">
        <v>4</v>
      </c>
      <c r="C46" s="0" t="s">
        <v>2225</v>
      </c>
      <c r="D46" s="0" t="s">
        <v>2226</v>
      </c>
      <c r="E46" s="0" t="s">
        <v>2227</v>
      </c>
      <c r="F46" s="0" t="s">
        <v>1982</v>
      </c>
      <c r="G46" s="0" t="s">
        <v>2228</v>
      </c>
      <c r="H46" s="0" t="s">
        <v>2229</v>
      </c>
      <c r="I46" s="0" t="s">
        <v>2230</v>
      </c>
      <c r="J46" s="0" t="s">
        <v>1982</v>
      </c>
      <c r="K46" s="0" t="s">
        <v>1982</v>
      </c>
      <c r="L46" s="0" t="s">
        <v>1987</v>
      </c>
      <c r="M46" s="0" t="s">
        <v>2231</v>
      </c>
    </row>
    <row r="47" customFormat="false" ht="13" hidden="false" customHeight="false" outlineLevel="0" collapsed="false">
      <c r="A47" s="0" t="s">
        <v>2703</v>
      </c>
      <c r="B47" s="0" t="n">
        <v>4</v>
      </c>
      <c r="C47" s="0" t="s">
        <v>2704</v>
      </c>
      <c r="D47" s="0" t="s">
        <v>2705</v>
      </c>
      <c r="E47" s="0" t="s">
        <v>2706</v>
      </c>
      <c r="F47" s="0" t="s">
        <v>1982</v>
      </c>
      <c r="G47" s="0" t="s">
        <v>2707</v>
      </c>
      <c r="H47" s="0" t="s">
        <v>2708</v>
      </c>
      <c r="I47" s="0" t="s">
        <v>2709</v>
      </c>
      <c r="J47" s="0" t="s">
        <v>1982</v>
      </c>
      <c r="K47" s="0" t="s">
        <v>1982</v>
      </c>
      <c r="L47" s="0" t="s">
        <v>1982</v>
      </c>
      <c r="M47" s="0" t="s">
        <v>2710</v>
      </c>
    </row>
    <row r="48" customFormat="false" ht="13" hidden="false" customHeight="false" outlineLevel="0" collapsed="false">
      <c r="A48" s="0" t="s">
        <v>2972</v>
      </c>
      <c r="B48" s="0" t="n">
        <v>4</v>
      </c>
      <c r="C48" s="0" t="s">
        <v>2973</v>
      </c>
      <c r="D48" s="0" t="s">
        <v>2974</v>
      </c>
      <c r="E48" s="0" t="s">
        <v>2975</v>
      </c>
      <c r="F48" s="0" t="s">
        <v>1982</v>
      </c>
      <c r="G48" s="0" t="s">
        <v>2976</v>
      </c>
      <c r="H48" s="0" t="s">
        <v>2977</v>
      </c>
      <c r="I48" s="0" t="s">
        <v>2978</v>
      </c>
      <c r="J48" s="0" t="s">
        <v>1982</v>
      </c>
      <c r="K48" s="0" t="s">
        <v>2979</v>
      </c>
      <c r="L48" s="0" t="s">
        <v>1982</v>
      </c>
      <c r="M48" s="0" t="s">
        <v>2980</v>
      </c>
    </row>
    <row r="49" customFormat="false" ht="13" hidden="false" customHeight="false" outlineLevel="0" collapsed="false">
      <c r="A49" s="0" t="s">
        <v>2403</v>
      </c>
      <c r="B49" s="0" t="n">
        <v>4</v>
      </c>
      <c r="C49" s="0" t="s">
        <v>2404</v>
      </c>
      <c r="D49" s="0" t="s">
        <v>2405</v>
      </c>
      <c r="E49" s="0" t="s">
        <v>2406</v>
      </c>
      <c r="F49" s="0" t="s">
        <v>1982</v>
      </c>
      <c r="G49" s="0" t="s">
        <v>2407</v>
      </c>
      <c r="H49" s="0" t="s">
        <v>2408</v>
      </c>
      <c r="I49" s="0" t="s">
        <v>2409</v>
      </c>
      <c r="J49" s="0" t="s">
        <v>1982</v>
      </c>
      <c r="K49" s="0" t="s">
        <v>1982</v>
      </c>
      <c r="L49" s="0" t="s">
        <v>1982</v>
      </c>
      <c r="M49" s="0" t="s">
        <v>2353</v>
      </c>
    </row>
    <row r="50" customFormat="false" ht="13" hidden="false" customHeight="false" outlineLevel="0" collapsed="false">
      <c r="A50" s="0" t="s">
        <v>2249</v>
      </c>
      <c r="B50" s="0" t="n">
        <v>4</v>
      </c>
      <c r="C50" s="0" t="s">
        <v>2250</v>
      </c>
      <c r="D50" s="0" t="s">
        <v>2251</v>
      </c>
      <c r="E50" s="0" t="s">
        <v>2252</v>
      </c>
      <c r="F50" s="0" t="s">
        <v>1982</v>
      </c>
      <c r="G50" s="0" t="s">
        <v>2253</v>
      </c>
      <c r="H50" s="0" t="s">
        <v>2254</v>
      </c>
      <c r="I50" s="0" t="s">
        <v>2255</v>
      </c>
      <c r="J50" s="0" t="s">
        <v>1982</v>
      </c>
      <c r="K50" s="0" t="s">
        <v>1982</v>
      </c>
      <c r="L50" s="0" t="s">
        <v>1982</v>
      </c>
      <c r="M50" s="0" t="s">
        <v>2215</v>
      </c>
    </row>
    <row r="51" customFormat="false" ht="13" hidden="false" customHeight="false" outlineLevel="0" collapsed="false">
      <c r="A51" s="0" t="s">
        <v>3521</v>
      </c>
      <c r="B51" s="0" t="n">
        <v>4</v>
      </c>
      <c r="C51" s="0" t="s">
        <v>3522</v>
      </c>
      <c r="D51" s="0" t="s">
        <v>3523</v>
      </c>
      <c r="E51" s="0" t="s">
        <v>3524</v>
      </c>
      <c r="F51" s="0" t="s">
        <v>1982</v>
      </c>
      <c r="G51" s="0" t="s">
        <v>3525</v>
      </c>
      <c r="H51" s="0" t="s">
        <v>3526</v>
      </c>
      <c r="I51" s="0" t="s">
        <v>3527</v>
      </c>
      <c r="J51" s="0" t="s">
        <v>1982</v>
      </c>
      <c r="K51" s="0" t="s">
        <v>1982</v>
      </c>
      <c r="L51" s="0" t="s">
        <v>3528</v>
      </c>
      <c r="M51" s="0" t="s">
        <v>3529</v>
      </c>
    </row>
    <row r="52" customFormat="false" ht="13" hidden="false" customHeight="false" outlineLevel="0" collapsed="false">
      <c r="A52" s="0" t="s">
        <v>3239</v>
      </c>
      <c r="B52" s="0" t="n">
        <v>4</v>
      </c>
      <c r="C52" s="0" t="s">
        <v>3240</v>
      </c>
      <c r="D52" s="0" t="s">
        <v>3241</v>
      </c>
      <c r="E52" s="0" t="s">
        <v>3242</v>
      </c>
      <c r="F52" s="0" t="s">
        <v>1982</v>
      </c>
      <c r="G52" s="0" t="s">
        <v>3243</v>
      </c>
      <c r="H52" s="0" t="s">
        <v>3244</v>
      </c>
      <c r="I52" s="0" t="s">
        <v>1982</v>
      </c>
      <c r="J52" s="0" t="s">
        <v>1982</v>
      </c>
      <c r="K52" s="0" t="s">
        <v>1982</v>
      </c>
      <c r="L52" s="0" t="s">
        <v>1982</v>
      </c>
      <c r="M52" s="0" t="s">
        <v>1982</v>
      </c>
    </row>
    <row r="53" customFormat="false" ht="13" hidden="false" customHeight="false" outlineLevel="0" collapsed="false">
      <c r="A53" s="0" t="s">
        <v>2602</v>
      </c>
      <c r="B53" s="0" t="n">
        <v>4</v>
      </c>
      <c r="C53" s="0" t="s">
        <v>2603</v>
      </c>
      <c r="D53" s="0" t="s">
        <v>2604</v>
      </c>
      <c r="E53" s="0" t="s">
        <v>2605</v>
      </c>
      <c r="F53" s="0" t="s">
        <v>1982</v>
      </c>
      <c r="G53" s="0" t="s">
        <v>2606</v>
      </c>
      <c r="H53" s="0" t="s">
        <v>2607</v>
      </c>
      <c r="I53" s="0" t="s">
        <v>2608</v>
      </c>
      <c r="J53" s="0" t="s">
        <v>1982</v>
      </c>
      <c r="K53" s="0" t="s">
        <v>1982</v>
      </c>
      <c r="L53" s="0" t="s">
        <v>1982</v>
      </c>
      <c r="M53" s="0" t="s">
        <v>2526</v>
      </c>
    </row>
    <row r="54" customFormat="false" ht="13" hidden="false" customHeight="false" outlineLevel="0" collapsed="false">
      <c r="A54" s="0" t="s">
        <v>3731</v>
      </c>
      <c r="B54" s="0" t="n">
        <v>3</v>
      </c>
      <c r="C54" s="0" t="s">
        <v>3732</v>
      </c>
      <c r="D54" s="0" t="s">
        <v>3733</v>
      </c>
      <c r="E54" s="0" t="s">
        <v>3734</v>
      </c>
      <c r="F54" s="0" t="s">
        <v>1982</v>
      </c>
      <c r="G54" s="0" t="s">
        <v>3735</v>
      </c>
      <c r="H54" s="0" t="s">
        <v>3736</v>
      </c>
      <c r="I54" s="0" t="s">
        <v>3737</v>
      </c>
      <c r="J54" s="0" t="s">
        <v>1982</v>
      </c>
      <c r="K54" s="0" t="s">
        <v>1982</v>
      </c>
      <c r="L54" s="0" t="s">
        <v>3738</v>
      </c>
      <c r="M54" s="0" t="s">
        <v>3634</v>
      </c>
    </row>
    <row r="55" customFormat="false" ht="13" hidden="false" customHeight="false" outlineLevel="0" collapsed="false">
      <c r="A55" s="0" t="s">
        <v>3787</v>
      </c>
      <c r="B55" s="0" t="n">
        <v>3</v>
      </c>
      <c r="C55" s="0" t="s">
        <v>3788</v>
      </c>
      <c r="D55" s="0" t="s">
        <v>3789</v>
      </c>
      <c r="E55" s="0" t="s">
        <v>3790</v>
      </c>
      <c r="F55" s="0" t="s">
        <v>1982</v>
      </c>
      <c r="G55" s="0" t="s">
        <v>3791</v>
      </c>
      <c r="H55" s="0" t="s">
        <v>3792</v>
      </c>
      <c r="I55" s="0" t="s">
        <v>3793</v>
      </c>
      <c r="J55" s="0" t="s">
        <v>1982</v>
      </c>
      <c r="K55" s="0" t="s">
        <v>3794</v>
      </c>
      <c r="L55" s="0" t="s">
        <v>3795</v>
      </c>
      <c r="M55" s="0" t="s">
        <v>2093</v>
      </c>
    </row>
    <row r="56" customFormat="false" ht="13" hidden="false" customHeight="false" outlineLevel="0" collapsed="false">
      <c r="A56" s="0" t="s">
        <v>3797</v>
      </c>
      <c r="B56" s="0" t="n">
        <v>3</v>
      </c>
      <c r="C56" s="0" t="s">
        <v>3798</v>
      </c>
      <c r="D56" s="0" t="s">
        <v>3799</v>
      </c>
      <c r="E56" s="0" t="s">
        <v>3800</v>
      </c>
      <c r="F56" s="0" t="s">
        <v>1982</v>
      </c>
      <c r="G56" s="0" t="s">
        <v>3801</v>
      </c>
      <c r="H56" s="0" t="s">
        <v>3802</v>
      </c>
      <c r="I56" s="0" t="s">
        <v>3803</v>
      </c>
      <c r="J56" s="0" t="s">
        <v>1982</v>
      </c>
      <c r="K56" s="0" t="s">
        <v>1982</v>
      </c>
      <c r="L56" s="0" t="s">
        <v>3804</v>
      </c>
      <c r="M56" s="0" t="s">
        <v>3722</v>
      </c>
    </row>
    <row r="57" customFormat="false" ht="13" hidden="false" customHeight="false" outlineLevel="0" collapsed="false">
      <c r="A57" s="0" t="s">
        <v>3001</v>
      </c>
      <c r="B57" s="0" t="n">
        <v>3</v>
      </c>
      <c r="C57" s="0" t="s">
        <v>3002</v>
      </c>
      <c r="D57" s="0" t="s">
        <v>3003</v>
      </c>
      <c r="E57" s="0" t="s">
        <v>3004</v>
      </c>
      <c r="F57" s="0" t="s">
        <v>1982</v>
      </c>
      <c r="G57" s="0" t="s">
        <v>3005</v>
      </c>
      <c r="H57" s="0" t="s">
        <v>3006</v>
      </c>
      <c r="I57" s="0" t="s">
        <v>3007</v>
      </c>
      <c r="J57" s="0" t="s">
        <v>1982</v>
      </c>
      <c r="K57" s="0" t="s">
        <v>1982</v>
      </c>
      <c r="L57" s="0" t="s">
        <v>3008</v>
      </c>
      <c r="M57" s="0" t="s">
        <v>2874</v>
      </c>
    </row>
    <row r="58" customFormat="false" ht="13" hidden="false" customHeight="false" outlineLevel="0" collapsed="false">
      <c r="A58" s="0" t="s">
        <v>3841</v>
      </c>
      <c r="B58" s="0" t="n">
        <v>3</v>
      </c>
      <c r="C58" s="0" t="s">
        <v>3842</v>
      </c>
      <c r="D58" s="0" t="s">
        <v>3843</v>
      </c>
      <c r="E58" s="0" t="s">
        <v>3844</v>
      </c>
      <c r="F58" s="0" t="s">
        <v>1982</v>
      </c>
      <c r="G58" s="0" t="s">
        <v>3845</v>
      </c>
      <c r="H58" s="0" t="s">
        <v>3846</v>
      </c>
      <c r="I58" s="0" t="s">
        <v>3847</v>
      </c>
      <c r="J58" s="0" t="s">
        <v>3848</v>
      </c>
      <c r="K58" s="0" t="s">
        <v>1982</v>
      </c>
      <c r="L58" s="0" t="s">
        <v>1982</v>
      </c>
      <c r="M58" s="0" t="s">
        <v>3770</v>
      </c>
    </row>
    <row r="59" customFormat="false" ht="13" hidden="false" customHeight="false" outlineLevel="0" collapsed="false">
      <c r="A59" s="0" t="s">
        <v>3850</v>
      </c>
      <c r="B59" s="0" t="n">
        <v>3</v>
      </c>
      <c r="C59" s="0" t="s">
        <v>3851</v>
      </c>
      <c r="D59" s="0" t="s">
        <v>3852</v>
      </c>
      <c r="E59" s="0" t="s">
        <v>3853</v>
      </c>
      <c r="F59" s="0" t="s">
        <v>1982</v>
      </c>
      <c r="G59" s="0" t="s">
        <v>3854</v>
      </c>
      <c r="H59" s="0" t="s">
        <v>3855</v>
      </c>
      <c r="I59" s="0" t="s">
        <v>3856</v>
      </c>
      <c r="J59" s="0" t="s">
        <v>3857</v>
      </c>
      <c r="K59" s="0" t="s">
        <v>3858</v>
      </c>
      <c r="L59" s="0" t="s">
        <v>1982</v>
      </c>
      <c r="M59" s="0" t="s">
        <v>3778</v>
      </c>
    </row>
    <row r="60" customFormat="false" ht="13" hidden="false" customHeight="false" outlineLevel="0" collapsed="false">
      <c r="A60" s="0" t="s">
        <v>3221</v>
      </c>
      <c r="B60" s="0" t="n">
        <v>3</v>
      </c>
      <c r="C60" s="0" t="s">
        <v>3222</v>
      </c>
      <c r="D60" s="0" t="s">
        <v>3223</v>
      </c>
      <c r="E60" s="0" t="s">
        <v>3224</v>
      </c>
      <c r="F60" s="0" t="s">
        <v>1982</v>
      </c>
      <c r="G60" s="0" t="s">
        <v>3225</v>
      </c>
      <c r="H60" s="0" t="s">
        <v>3226</v>
      </c>
      <c r="I60" s="0" t="s">
        <v>3227</v>
      </c>
      <c r="J60" s="0" t="s">
        <v>1982</v>
      </c>
      <c r="K60" s="0" t="s">
        <v>1982</v>
      </c>
      <c r="L60" s="0" t="s">
        <v>3228</v>
      </c>
      <c r="M60" s="0" t="s">
        <v>3121</v>
      </c>
    </row>
    <row r="61" customFormat="false" ht="13" hidden="false" customHeight="false" outlineLevel="0" collapsed="false">
      <c r="A61" s="0" t="s">
        <v>3262</v>
      </c>
      <c r="B61" s="0" t="n">
        <v>2</v>
      </c>
      <c r="C61" s="0" t="s">
        <v>3263</v>
      </c>
      <c r="D61" s="0" t="s">
        <v>3264</v>
      </c>
      <c r="E61" s="0" t="s">
        <v>3265</v>
      </c>
      <c r="F61" s="0" t="s">
        <v>1982</v>
      </c>
      <c r="G61" s="0" t="s">
        <v>3266</v>
      </c>
      <c r="H61" s="0" t="s">
        <v>3267</v>
      </c>
      <c r="I61" s="0" t="s">
        <v>3268</v>
      </c>
      <c r="J61" s="0" t="s">
        <v>1982</v>
      </c>
      <c r="K61" s="0" t="s">
        <v>1982</v>
      </c>
      <c r="L61" s="0" t="s">
        <v>1982</v>
      </c>
      <c r="M61" s="0" t="s">
        <v>3162</v>
      </c>
    </row>
    <row r="62" customFormat="false" ht="13" hidden="false" customHeight="false" outlineLevel="0" collapsed="false">
      <c r="A62" s="0" t="s">
        <v>2859</v>
      </c>
      <c r="B62" s="0" t="n">
        <v>2</v>
      </c>
      <c r="C62" s="0" t="s">
        <v>2860</v>
      </c>
      <c r="D62" s="0" t="s">
        <v>2861</v>
      </c>
      <c r="E62" s="0" t="s">
        <v>2862</v>
      </c>
      <c r="F62" s="0" t="s">
        <v>1982</v>
      </c>
      <c r="G62" s="0" t="s">
        <v>2863</v>
      </c>
      <c r="H62" s="0" t="s">
        <v>2864</v>
      </c>
      <c r="I62" s="0" t="s">
        <v>2865</v>
      </c>
      <c r="J62" s="0" t="s">
        <v>1982</v>
      </c>
      <c r="K62" s="0" t="s">
        <v>2866</v>
      </c>
      <c r="L62" s="0" t="s">
        <v>1982</v>
      </c>
      <c r="M62" s="0" t="s">
        <v>2778</v>
      </c>
    </row>
    <row r="63" customFormat="false" ht="13" hidden="false" customHeight="false" outlineLevel="0" collapsed="false">
      <c r="A63" s="0" t="s">
        <v>4059</v>
      </c>
      <c r="B63" s="0" t="n">
        <v>2</v>
      </c>
      <c r="C63" s="0" t="s">
        <v>4060</v>
      </c>
      <c r="D63" s="0" t="s">
        <v>4061</v>
      </c>
      <c r="E63" s="0" t="s">
        <v>4062</v>
      </c>
      <c r="F63" s="0" t="s">
        <v>1982</v>
      </c>
      <c r="G63" s="0" t="s">
        <v>4063</v>
      </c>
      <c r="H63" s="0" t="s">
        <v>4064</v>
      </c>
      <c r="I63" s="0" t="s">
        <v>4065</v>
      </c>
      <c r="J63" s="0" t="s">
        <v>1982</v>
      </c>
      <c r="K63" s="0" t="s">
        <v>1982</v>
      </c>
      <c r="L63" s="0" t="s">
        <v>1982</v>
      </c>
      <c r="M63" s="0" t="s">
        <v>4006</v>
      </c>
    </row>
    <row r="64" customFormat="false" ht="13" hidden="false" customHeight="false" outlineLevel="0" collapsed="false">
      <c r="A64" s="0" t="s">
        <v>4083</v>
      </c>
      <c r="B64" s="0" t="n">
        <v>2</v>
      </c>
      <c r="C64" s="0" t="s">
        <v>4084</v>
      </c>
      <c r="D64" s="0" t="s">
        <v>4085</v>
      </c>
      <c r="E64" s="0" t="s">
        <v>4086</v>
      </c>
      <c r="F64" s="0" t="s">
        <v>1982</v>
      </c>
      <c r="G64" s="0" t="s">
        <v>4087</v>
      </c>
      <c r="H64" s="0" t="s">
        <v>4088</v>
      </c>
      <c r="I64" s="0" t="s">
        <v>4089</v>
      </c>
      <c r="J64" s="0" t="s">
        <v>1982</v>
      </c>
      <c r="K64" s="0" t="s">
        <v>1982</v>
      </c>
      <c r="L64" s="0" t="s">
        <v>1982</v>
      </c>
      <c r="M64" s="0" t="s">
        <v>4033</v>
      </c>
    </row>
    <row r="65" customFormat="false" ht="13" hidden="false" customHeight="false" outlineLevel="0" collapsed="false">
      <c r="A65" s="0" t="s">
        <v>4125</v>
      </c>
      <c r="B65" s="0" t="n">
        <v>2</v>
      </c>
      <c r="C65" s="0" t="s">
        <v>4126</v>
      </c>
      <c r="D65" s="0" t="s">
        <v>4127</v>
      </c>
      <c r="E65" s="0" t="s">
        <v>4128</v>
      </c>
      <c r="F65" s="0" t="s">
        <v>1982</v>
      </c>
      <c r="G65" s="0" t="s">
        <v>4129</v>
      </c>
      <c r="H65" s="0" t="s">
        <v>4130</v>
      </c>
      <c r="I65" s="0" t="s">
        <v>1982</v>
      </c>
      <c r="J65" s="0" t="s">
        <v>1982</v>
      </c>
      <c r="K65" s="0" t="s">
        <v>1982</v>
      </c>
      <c r="L65" s="0" t="s">
        <v>1982</v>
      </c>
      <c r="M65" s="0" t="s">
        <v>4082</v>
      </c>
    </row>
    <row r="66" customFormat="false" ht="13" hidden="false" customHeight="false" outlineLevel="0" collapsed="false">
      <c r="A66" s="0" t="s">
        <v>3617</v>
      </c>
      <c r="B66" s="0" t="n">
        <v>2</v>
      </c>
      <c r="C66" s="0" t="s">
        <v>3618</v>
      </c>
      <c r="D66" s="0" t="s">
        <v>3619</v>
      </c>
      <c r="E66" s="0" t="s">
        <v>3620</v>
      </c>
      <c r="F66" s="0" t="s">
        <v>1982</v>
      </c>
      <c r="G66" s="0" t="s">
        <v>3621</v>
      </c>
      <c r="H66" s="0" t="s">
        <v>3622</v>
      </c>
      <c r="I66" s="0" t="s">
        <v>3623</v>
      </c>
      <c r="J66" s="0" t="s">
        <v>1982</v>
      </c>
      <c r="K66" s="0" t="s">
        <v>3624</v>
      </c>
      <c r="L66" s="0" t="s">
        <v>3625</v>
      </c>
      <c r="M66" s="0" t="s">
        <v>3496</v>
      </c>
    </row>
    <row r="67" customFormat="false" ht="13" hidden="false" customHeight="false" outlineLevel="0" collapsed="false">
      <c r="A67" s="0" t="s">
        <v>2610</v>
      </c>
      <c r="B67" s="0" t="n">
        <v>2</v>
      </c>
      <c r="C67" s="0" t="s">
        <v>2611</v>
      </c>
      <c r="D67" s="0" t="s">
        <v>2612</v>
      </c>
      <c r="E67" s="0" t="s">
        <v>2613</v>
      </c>
      <c r="F67" s="0" t="s">
        <v>1982</v>
      </c>
      <c r="G67" s="0" t="s">
        <v>2614</v>
      </c>
      <c r="H67" s="0" t="s">
        <v>2615</v>
      </c>
      <c r="I67" s="0" t="s">
        <v>2616</v>
      </c>
      <c r="J67" s="0" t="s">
        <v>1982</v>
      </c>
      <c r="K67" s="0" t="s">
        <v>1982</v>
      </c>
      <c r="L67" s="0" t="s">
        <v>2617</v>
      </c>
      <c r="M67" s="0" t="s">
        <v>2536</v>
      </c>
    </row>
    <row r="68" customFormat="false" ht="13" hidden="false" customHeight="false" outlineLevel="0" collapsed="false">
      <c r="A68" s="0" t="s">
        <v>4150</v>
      </c>
      <c r="B68" s="0" t="n">
        <v>2</v>
      </c>
      <c r="C68" s="0" t="s">
        <v>3655</v>
      </c>
      <c r="D68" s="0" t="s">
        <v>4151</v>
      </c>
      <c r="E68" s="0" t="s">
        <v>4152</v>
      </c>
      <c r="F68" s="0" t="s">
        <v>1982</v>
      </c>
      <c r="G68" s="0" t="s">
        <v>4153</v>
      </c>
      <c r="H68" s="0" t="s">
        <v>4154</v>
      </c>
      <c r="I68" s="0" t="s">
        <v>4155</v>
      </c>
      <c r="J68" s="0" t="s">
        <v>1982</v>
      </c>
      <c r="K68" s="0" t="s">
        <v>1982</v>
      </c>
      <c r="L68" s="0" t="s">
        <v>4156</v>
      </c>
      <c r="M68" s="0" t="s">
        <v>4098</v>
      </c>
    </row>
    <row r="69" customFormat="false" ht="13" hidden="false" customHeight="false" outlineLevel="0" collapsed="false">
      <c r="A69" s="0" t="s">
        <v>2921</v>
      </c>
      <c r="B69" s="0" t="n">
        <v>2</v>
      </c>
      <c r="C69" s="0" t="s">
        <v>2922</v>
      </c>
      <c r="D69" s="0" t="s">
        <v>2923</v>
      </c>
      <c r="E69" s="0" t="s">
        <v>2924</v>
      </c>
      <c r="F69" s="0" t="s">
        <v>1982</v>
      </c>
      <c r="G69" s="0" t="s">
        <v>2925</v>
      </c>
      <c r="H69" s="0" t="s">
        <v>2926</v>
      </c>
      <c r="I69" s="0" t="s">
        <v>2927</v>
      </c>
      <c r="J69" s="0" t="s">
        <v>1982</v>
      </c>
      <c r="K69" s="0" t="s">
        <v>1982</v>
      </c>
      <c r="L69" s="0" t="s">
        <v>2928</v>
      </c>
      <c r="M69" s="0" t="s">
        <v>2831</v>
      </c>
    </row>
    <row r="70" customFormat="false" ht="13" hidden="false" customHeight="false" outlineLevel="0" collapsed="false">
      <c r="A70" s="0" t="s">
        <v>4194</v>
      </c>
      <c r="B70" s="0" t="n">
        <v>2</v>
      </c>
      <c r="C70" s="0" t="s">
        <v>4195</v>
      </c>
      <c r="D70" s="0" t="s">
        <v>4196</v>
      </c>
      <c r="E70" s="0" t="s">
        <v>4197</v>
      </c>
      <c r="F70" s="0" t="s">
        <v>1982</v>
      </c>
      <c r="G70" s="0" t="s">
        <v>4198</v>
      </c>
      <c r="H70" s="0" t="s">
        <v>4199</v>
      </c>
      <c r="I70" s="0" t="s">
        <v>4200</v>
      </c>
      <c r="J70" s="0" t="s">
        <v>1982</v>
      </c>
      <c r="K70" s="0" t="s">
        <v>1982</v>
      </c>
      <c r="L70" s="0" t="s">
        <v>1982</v>
      </c>
      <c r="M70" s="0" t="s">
        <v>4131</v>
      </c>
    </row>
    <row r="71" customFormat="false" ht="13" hidden="false" customHeight="false" outlineLevel="0" collapsed="false">
      <c r="A71" s="0" t="s">
        <v>4211</v>
      </c>
      <c r="B71" s="0" t="n">
        <v>2</v>
      </c>
      <c r="C71" s="0" t="s">
        <v>4212</v>
      </c>
      <c r="D71" s="0" t="s">
        <v>4213</v>
      </c>
      <c r="E71" s="0" t="s">
        <v>4214</v>
      </c>
      <c r="F71" s="0" t="s">
        <v>1982</v>
      </c>
      <c r="G71" s="0" t="s">
        <v>4215</v>
      </c>
      <c r="H71" s="0" t="s">
        <v>4216</v>
      </c>
      <c r="I71" s="0" t="s">
        <v>4217</v>
      </c>
      <c r="J71" s="0" t="s">
        <v>1982</v>
      </c>
      <c r="K71" s="0" t="s">
        <v>1982</v>
      </c>
      <c r="L71" s="0" t="s">
        <v>1987</v>
      </c>
      <c r="M71" s="0" t="s">
        <v>4149</v>
      </c>
    </row>
    <row r="72" customFormat="false" ht="13" hidden="false" customHeight="false" outlineLevel="0" collapsed="false">
      <c r="A72" s="0" t="s">
        <v>4218</v>
      </c>
      <c r="B72" s="0" t="n">
        <v>2</v>
      </c>
      <c r="C72" s="0" t="s">
        <v>4219</v>
      </c>
      <c r="D72" s="0" t="s">
        <v>4220</v>
      </c>
      <c r="E72" s="0" t="s">
        <v>4221</v>
      </c>
      <c r="F72" s="0" t="s">
        <v>1982</v>
      </c>
      <c r="G72" s="0" t="s">
        <v>4222</v>
      </c>
      <c r="H72" s="0" t="s">
        <v>4223</v>
      </c>
      <c r="I72" s="0" t="s">
        <v>4224</v>
      </c>
      <c r="J72" s="0" t="s">
        <v>1982</v>
      </c>
      <c r="K72" s="0" t="s">
        <v>1982</v>
      </c>
      <c r="L72" s="0" t="s">
        <v>1982</v>
      </c>
      <c r="M72" s="0" t="s">
        <v>4157</v>
      </c>
    </row>
    <row r="73" customFormat="false" ht="13" hidden="false" customHeight="false" outlineLevel="0" collapsed="false">
      <c r="A73" s="0" t="s">
        <v>3352</v>
      </c>
      <c r="B73" s="0" t="n">
        <v>2</v>
      </c>
      <c r="C73" s="0" t="s">
        <v>3353</v>
      </c>
      <c r="D73" s="0" t="s">
        <v>3354</v>
      </c>
      <c r="E73" s="0" t="s">
        <v>3355</v>
      </c>
      <c r="F73" s="0" t="s">
        <v>1982</v>
      </c>
      <c r="G73" s="0" t="s">
        <v>3356</v>
      </c>
      <c r="H73" s="0" t="s">
        <v>3357</v>
      </c>
      <c r="I73" s="0" t="s">
        <v>3358</v>
      </c>
      <c r="J73" s="0" t="s">
        <v>1982</v>
      </c>
      <c r="K73" s="0" t="s">
        <v>1982</v>
      </c>
      <c r="L73" s="0" t="s">
        <v>3359</v>
      </c>
      <c r="M73" s="0" t="s">
        <v>3277</v>
      </c>
    </row>
    <row r="74" customFormat="false" ht="13" hidden="false" customHeight="false" outlineLevel="0" collapsed="false">
      <c r="A74" s="0" t="s">
        <v>4232</v>
      </c>
      <c r="B74" s="0" t="n">
        <v>2</v>
      </c>
      <c r="C74" s="0" t="s">
        <v>4233</v>
      </c>
      <c r="D74" s="0" t="s">
        <v>4234</v>
      </c>
      <c r="E74" s="0" t="s">
        <v>4235</v>
      </c>
      <c r="F74" s="0" t="s">
        <v>1982</v>
      </c>
      <c r="G74" s="0" t="s">
        <v>4236</v>
      </c>
      <c r="H74" s="0" t="s">
        <v>4237</v>
      </c>
      <c r="I74" s="0" t="s">
        <v>4238</v>
      </c>
      <c r="J74" s="0" t="s">
        <v>1982</v>
      </c>
      <c r="K74" s="0" t="s">
        <v>1982</v>
      </c>
      <c r="L74" s="0" t="s">
        <v>4239</v>
      </c>
      <c r="M74" s="0" t="s">
        <v>4175</v>
      </c>
    </row>
    <row r="75" customFormat="false" ht="13" hidden="false" customHeight="false" outlineLevel="0" collapsed="false">
      <c r="A75" s="0" t="s">
        <v>4290</v>
      </c>
      <c r="B75" s="0" t="n">
        <v>2</v>
      </c>
      <c r="C75" s="0" t="s">
        <v>4291</v>
      </c>
      <c r="D75" s="0" t="s">
        <v>4292</v>
      </c>
      <c r="E75" s="0" t="s">
        <v>4293</v>
      </c>
      <c r="F75" s="0" t="s">
        <v>1982</v>
      </c>
      <c r="G75" s="0" t="s">
        <v>4294</v>
      </c>
      <c r="H75" s="0" t="s">
        <v>4295</v>
      </c>
      <c r="I75" s="0" t="s">
        <v>4296</v>
      </c>
      <c r="J75" s="0" t="s">
        <v>1982</v>
      </c>
      <c r="K75" s="0" t="s">
        <v>1982</v>
      </c>
      <c r="L75" s="0" t="s">
        <v>2285</v>
      </c>
      <c r="M75" s="0" t="s">
        <v>1982</v>
      </c>
    </row>
    <row r="76" customFormat="false" ht="13" hidden="false" customHeight="false" outlineLevel="0" collapsed="false">
      <c r="A76" s="0" t="s">
        <v>4305</v>
      </c>
      <c r="B76" s="0" t="n">
        <v>2</v>
      </c>
      <c r="C76" s="0" t="s">
        <v>4306</v>
      </c>
      <c r="D76" s="0" t="s">
        <v>4307</v>
      </c>
      <c r="E76" s="0" t="s">
        <v>4308</v>
      </c>
      <c r="F76" s="0" t="s">
        <v>1982</v>
      </c>
      <c r="G76" s="0" t="s">
        <v>4309</v>
      </c>
      <c r="H76" s="0" t="s">
        <v>4310</v>
      </c>
      <c r="I76" s="0" t="s">
        <v>4311</v>
      </c>
      <c r="J76" s="0" t="s">
        <v>1982</v>
      </c>
      <c r="K76" s="0" t="s">
        <v>4312</v>
      </c>
      <c r="L76" s="0" t="s">
        <v>1982</v>
      </c>
      <c r="M76" s="0" t="s">
        <v>4313</v>
      </c>
    </row>
    <row r="77" customFormat="false" ht="13" hidden="false" customHeight="false" outlineLevel="0" collapsed="false">
      <c r="A77" s="0" t="s">
        <v>2386</v>
      </c>
      <c r="B77" s="0" t="n">
        <v>2</v>
      </c>
      <c r="C77" s="0" t="s">
        <v>2387</v>
      </c>
      <c r="D77" s="0" t="s">
        <v>2388</v>
      </c>
      <c r="E77" s="0" t="s">
        <v>2389</v>
      </c>
      <c r="F77" s="0" t="s">
        <v>1982</v>
      </c>
      <c r="G77" s="0" t="s">
        <v>2390</v>
      </c>
      <c r="H77" s="0" t="s">
        <v>2391</v>
      </c>
      <c r="I77" s="0" t="s">
        <v>2392</v>
      </c>
      <c r="J77" s="0" t="s">
        <v>1982</v>
      </c>
      <c r="K77" s="0" t="s">
        <v>2393</v>
      </c>
      <c r="L77" s="0" t="s">
        <v>1982</v>
      </c>
      <c r="M77" s="0" t="s">
        <v>2093</v>
      </c>
    </row>
    <row r="78" customFormat="false" ht="13" hidden="false" customHeight="false" outlineLevel="0" collapsed="false">
      <c r="A78" s="0" t="s">
        <v>4333</v>
      </c>
      <c r="B78" s="0" t="n">
        <v>2</v>
      </c>
      <c r="C78" s="0" t="s">
        <v>4334</v>
      </c>
      <c r="D78" s="0" t="s">
        <v>4335</v>
      </c>
      <c r="E78" s="0" t="s">
        <v>4336</v>
      </c>
      <c r="F78" s="0" t="s">
        <v>1982</v>
      </c>
      <c r="G78" s="0" t="s">
        <v>4337</v>
      </c>
      <c r="H78" s="0" t="s">
        <v>4338</v>
      </c>
      <c r="I78" s="0" t="s">
        <v>4339</v>
      </c>
      <c r="J78" s="0" t="s">
        <v>1982</v>
      </c>
      <c r="K78" s="0" t="s">
        <v>1982</v>
      </c>
      <c r="L78" s="0" t="s">
        <v>4340</v>
      </c>
      <c r="M78" s="0" t="s">
        <v>4272</v>
      </c>
    </row>
    <row r="79" customFormat="false" ht="13" hidden="false" customHeight="false" outlineLevel="0" collapsed="false">
      <c r="A79" s="0" t="s">
        <v>3017</v>
      </c>
      <c r="B79" s="0" t="n">
        <v>2</v>
      </c>
      <c r="C79" s="0" t="s">
        <v>3018</v>
      </c>
      <c r="D79" s="0" t="s">
        <v>3019</v>
      </c>
      <c r="E79" s="0" t="s">
        <v>3020</v>
      </c>
      <c r="F79" s="0" t="s">
        <v>1982</v>
      </c>
      <c r="G79" s="0" t="s">
        <v>3021</v>
      </c>
      <c r="H79" s="0" t="s">
        <v>3022</v>
      </c>
      <c r="I79" s="0" t="s">
        <v>3023</v>
      </c>
      <c r="J79" s="0" t="s">
        <v>3024</v>
      </c>
      <c r="K79" s="0" t="s">
        <v>1982</v>
      </c>
      <c r="L79" s="0" t="s">
        <v>1982</v>
      </c>
      <c r="M79" s="0" t="s">
        <v>3025</v>
      </c>
    </row>
    <row r="80" customFormat="false" ht="13" hidden="false" customHeight="false" outlineLevel="0" collapsed="false">
      <c r="A80" s="0" t="s">
        <v>4381</v>
      </c>
      <c r="B80" s="0" t="n">
        <v>2</v>
      </c>
      <c r="C80" s="0" t="s">
        <v>4382</v>
      </c>
      <c r="D80" s="0" t="s">
        <v>4383</v>
      </c>
      <c r="E80" s="0" t="s">
        <v>4384</v>
      </c>
      <c r="F80" s="0" t="s">
        <v>1982</v>
      </c>
      <c r="G80" s="0" t="s">
        <v>4385</v>
      </c>
      <c r="H80" s="0" t="s">
        <v>4386</v>
      </c>
      <c r="I80" s="0" t="s">
        <v>4387</v>
      </c>
      <c r="J80" s="0" t="s">
        <v>1982</v>
      </c>
      <c r="K80" s="0" t="s">
        <v>1982</v>
      </c>
      <c r="L80" s="0" t="s">
        <v>1982</v>
      </c>
      <c r="M80" s="0" t="s">
        <v>4314</v>
      </c>
    </row>
    <row r="81" customFormat="false" ht="13" hidden="false" customHeight="false" outlineLevel="0" collapsed="false">
      <c r="A81" s="0" t="s">
        <v>4397</v>
      </c>
      <c r="B81" s="0" t="n">
        <v>2</v>
      </c>
      <c r="C81" s="0" t="s">
        <v>4398</v>
      </c>
      <c r="D81" s="0" t="s">
        <v>4399</v>
      </c>
      <c r="E81" s="0" t="s">
        <v>4400</v>
      </c>
      <c r="F81" s="0" t="s">
        <v>1982</v>
      </c>
      <c r="G81" s="0" t="s">
        <v>4401</v>
      </c>
      <c r="H81" s="0" t="s">
        <v>4402</v>
      </c>
      <c r="I81" s="0" t="s">
        <v>4403</v>
      </c>
      <c r="J81" s="0" t="s">
        <v>1982</v>
      </c>
      <c r="K81" s="0" t="s">
        <v>1982</v>
      </c>
      <c r="L81" s="0" t="s">
        <v>1982</v>
      </c>
      <c r="M81" s="0" t="s">
        <v>4404</v>
      </c>
    </row>
    <row r="82" customFormat="false" ht="13" hidden="false" customHeight="false" outlineLevel="0" collapsed="false">
      <c r="A82" s="0" t="s">
        <v>4415</v>
      </c>
      <c r="B82" s="0" t="n">
        <v>2</v>
      </c>
      <c r="C82" s="0" t="s">
        <v>4416</v>
      </c>
      <c r="D82" s="0" t="s">
        <v>4417</v>
      </c>
      <c r="E82" s="0" t="s">
        <v>4418</v>
      </c>
      <c r="F82" s="0" t="s">
        <v>1982</v>
      </c>
      <c r="G82" s="0" t="s">
        <v>4419</v>
      </c>
      <c r="H82" s="0" t="s">
        <v>4420</v>
      </c>
      <c r="I82" s="0" t="s">
        <v>4421</v>
      </c>
      <c r="J82" s="0" t="s">
        <v>1982</v>
      </c>
      <c r="K82" s="0" t="s">
        <v>1982</v>
      </c>
      <c r="L82" s="0" t="s">
        <v>4422</v>
      </c>
      <c r="M82" s="0" t="s">
        <v>4423</v>
      </c>
    </row>
    <row r="83" customFormat="false" ht="13" hidden="false" customHeight="false" outlineLevel="0" collapsed="false">
      <c r="A83" s="0" t="s">
        <v>4425</v>
      </c>
      <c r="B83" s="0" t="n">
        <v>2</v>
      </c>
      <c r="C83" s="0" t="s">
        <v>4426</v>
      </c>
      <c r="D83" s="0" t="s">
        <v>4427</v>
      </c>
      <c r="E83" s="0" t="s">
        <v>4428</v>
      </c>
      <c r="F83" s="0" t="s">
        <v>1982</v>
      </c>
      <c r="G83" s="0" t="s">
        <v>4429</v>
      </c>
      <c r="H83" s="0" t="s">
        <v>4430</v>
      </c>
      <c r="I83" s="0" t="s">
        <v>4431</v>
      </c>
      <c r="J83" s="0" t="s">
        <v>4432</v>
      </c>
      <c r="K83" s="0" t="s">
        <v>1982</v>
      </c>
      <c r="L83" s="0" t="s">
        <v>1982</v>
      </c>
      <c r="M83" s="0" t="s">
        <v>3906</v>
      </c>
    </row>
    <row r="84" customFormat="false" ht="13" hidden="false" customHeight="false" outlineLevel="0" collapsed="false">
      <c r="A84" s="0" t="s">
        <v>4434</v>
      </c>
      <c r="B84" s="0" t="n">
        <v>2</v>
      </c>
      <c r="C84" s="0" t="s">
        <v>4435</v>
      </c>
      <c r="D84" s="0" t="s">
        <v>4436</v>
      </c>
      <c r="E84" s="0" t="s">
        <v>4437</v>
      </c>
      <c r="F84" s="0" t="s">
        <v>1982</v>
      </c>
      <c r="G84" s="0" t="s">
        <v>4438</v>
      </c>
      <c r="H84" s="0" t="s">
        <v>4439</v>
      </c>
      <c r="I84" s="0" t="s">
        <v>4440</v>
      </c>
      <c r="J84" s="0" t="s">
        <v>1982</v>
      </c>
      <c r="K84" s="0" t="s">
        <v>1982</v>
      </c>
      <c r="L84" s="0" t="s">
        <v>4441</v>
      </c>
      <c r="M84" s="0" t="s">
        <v>4341</v>
      </c>
    </row>
    <row r="85" customFormat="false" ht="13" hidden="false" customHeight="false" outlineLevel="0" collapsed="false">
      <c r="A85" s="0" t="s">
        <v>4442</v>
      </c>
      <c r="B85" s="0" t="n">
        <v>2</v>
      </c>
      <c r="C85" s="0" t="s">
        <v>4443</v>
      </c>
      <c r="D85" s="0" t="s">
        <v>4444</v>
      </c>
      <c r="E85" s="0" t="s">
        <v>4445</v>
      </c>
      <c r="F85" s="0" t="s">
        <v>1982</v>
      </c>
      <c r="G85" s="0" t="s">
        <v>4446</v>
      </c>
      <c r="H85" s="0" t="s">
        <v>4447</v>
      </c>
      <c r="I85" s="0" t="s">
        <v>4448</v>
      </c>
      <c r="J85" s="0" t="s">
        <v>1982</v>
      </c>
      <c r="K85" s="0" t="s">
        <v>1982</v>
      </c>
      <c r="L85" s="0" t="s">
        <v>1982</v>
      </c>
      <c r="M85" s="0" t="s">
        <v>4351</v>
      </c>
    </row>
    <row r="86" customFormat="false" ht="13" hidden="false" customHeight="false" outlineLevel="0" collapsed="false">
      <c r="A86" s="0" t="s">
        <v>4450</v>
      </c>
      <c r="B86" s="0" t="n">
        <v>2</v>
      </c>
      <c r="C86" s="0" t="s">
        <v>4451</v>
      </c>
      <c r="D86" s="0" t="s">
        <v>4452</v>
      </c>
      <c r="E86" s="0" t="s">
        <v>4453</v>
      </c>
      <c r="F86" s="0" t="s">
        <v>1982</v>
      </c>
      <c r="G86" s="0" t="s">
        <v>4454</v>
      </c>
      <c r="H86" s="0" t="s">
        <v>4455</v>
      </c>
      <c r="I86" s="0" t="s">
        <v>4456</v>
      </c>
      <c r="J86" s="0" t="s">
        <v>1982</v>
      </c>
      <c r="K86" s="0" t="s">
        <v>1982</v>
      </c>
      <c r="L86" s="0" t="s">
        <v>1982</v>
      </c>
      <c r="M86" s="0" t="s">
        <v>4361</v>
      </c>
    </row>
    <row r="87" customFormat="false" ht="13" hidden="false" customHeight="false" outlineLevel="0" collapsed="false">
      <c r="A87" s="0" t="s">
        <v>4466</v>
      </c>
      <c r="B87" s="0" t="n">
        <v>2</v>
      </c>
      <c r="C87" s="0" t="s">
        <v>4467</v>
      </c>
      <c r="D87" s="0" t="s">
        <v>4468</v>
      </c>
      <c r="E87" s="0" t="s">
        <v>4469</v>
      </c>
      <c r="F87" s="0" t="s">
        <v>1982</v>
      </c>
      <c r="G87" s="0" t="s">
        <v>4470</v>
      </c>
      <c r="H87" s="0" t="s">
        <v>4471</v>
      </c>
      <c r="I87" s="0" t="s">
        <v>4472</v>
      </c>
      <c r="J87" s="0" t="s">
        <v>1982</v>
      </c>
      <c r="K87" s="0" t="s">
        <v>1982</v>
      </c>
      <c r="L87" s="0" t="s">
        <v>1982</v>
      </c>
      <c r="M87" s="0" t="s">
        <v>4380</v>
      </c>
    </row>
    <row r="88" customFormat="false" ht="13" hidden="false" customHeight="false" outlineLevel="0" collapsed="false">
      <c r="A88" s="0" t="s">
        <v>4518</v>
      </c>
      <c r="B88" s="0" t="n">
        <v>2</v>
      </c>
      <c r="C88" s="0" t="s">
        <v>4519</v>
      </c>
      <c r="D88" s="0" t="s">
        <v>4520</v>
      </c>
      <c r="E88" s="0" t="s">
        <v>4521</v>
      </c>
      <c r="F88" s="0" t="s">
        <v>1982</v>
      </c>
      <c r="G88" s="0" t="s">
        <v>4522</v>
      </c>
      <c r="H88" s="0" t="s">
        <v>4523</v>
      </c>
      <c r="I88" s="0" t="s">
        <v>4524</v>
      </c>
      <c r="J88" s="0" t="s">
        <v>4525</v>
      </c>
      <c r="K88" s="0" t="s">
        <v>1982</v>
      </c>
      <c r="L88" s="0" t="s">
        <v>1982</v>
      </c>
      <c r="M88" s="0" t="s">
        <v>4424</v>
      </c>
    </row>
    <row r="89" customFormat="false" ht="13" hidden="false" customHeight="false" outlineLevel="0" collapsed="false">
      <c r="A89" s="0" t="s">
        <v>3931</v>
      </c>
      <c r="B89" s="0" t="n">
        <v>2</v>
      </c>
      <c r="C89" s="0" t="s">
        <v>3932</v>
      </c>
      <c r="D89" s="0" t="s">
        <v>3933</v>
      </c>
      <c r="E89" s="0" t="s">
        <v>3934</v>
      </c>
      <c r="F89" s="0" t="s">
        <v>1982</v>
      </c>
      <c r="G89" s="0" t="s">
        <v>3935</v>
      </c>
      <c r="H89" s="0" t="s">
        <v>3936</v>
      </c>
      <c r="I89" s="0" t="s">
        <v>3937</v>
      </c>
      <c r="J89" s="0" t="s">
        <v>1982</v>
      </c>
      <c r="K89" s="0" t="s">
        <v>1982</v>
      </c>
      <c r="L89" s="0" t="s">
        <v>1982</v>
      </c>
      <c r="M89" s="0" t="s">
        <v>3878</v>
      </c>
    </row>
    <row r="90" customFormat="false" ht="13" hidden="false" customHeight="false" outlineLevel="0" collapsed="false">
      <c r="A90" s="0" t="s">
        <v>4591</v>
      </c>
      <c r="B90" s="0" t="n">
        <v>2</v>
      </c>
      <c r="C90" s="0" t="s">
        <v>4592</v>
      </c>
      <c r="D90" s="0" t="s">
        <v>4593</v>
      </c>
      <c r="E90" s="0" t="s">
        <v>4594</v>
      </c>
      <c r="F90" s="0" t="s">
        <v>1982</v>
      </c>
      <c r="G90" s="0" t="s">
        <v>4595</v>
      </c>
      <c r="H90" s="0" t="s">
        <v>4596</v>
      </c>
      <c r="I90" s="0" t="s">
        <v>4597</v>
      </c>
      <c r="J90" s="0" t="s">
        <v>1982</v>
      </c>
      <c r="K90" s="0" t="s">
        <v>1982</v>
      </c>
      <c r="L90" s="0" t="s">
        <v>1982</v>
      </c>
      <c r="M90" s="0" t="s">
        <v>4491</v>
      </c>
    </row>
    <row r="91" customFormat="false" ht="13" hidden="false" customHeight="false" outlineLevel="0" collapsed="false">
      <c r="A91" s="0" t="s">
        <v>3948</v>
      </c>
      <c r="B91" s="0" t="n">
        <v>2</v>
      </c>
      <c r="C91" s="0" t="s">
        <v>3949</v>
      </c>
      <c r="D91" s="0" t="s">
        <v>3950</v>
      </c>
      <c r="E91" s="0" t="s">
        <v>3951</v>
      </c>
      <c r="F91" s="0" t="s">
        <v>1982</v>
      </c>
      <c r="G91" s="0" t="s">
        <v>3952</v>
      </c>
      <c r="H91" s="0" t="s">
        <v>3953</v>
      </c>
      <c r="I91" s="0" t="s">
        <v>1982</v>
      </c>
      <c r="J91" s="0" t="s">
        <v>1982</v>
      </c>
      <c r="K91" s="0" t="s">
        <v>3954</v>
      </c>
      <c r="L91" s="0" t="s">
        <v>3955</v>
      </c>
      <c r="M91" s="0" t="s">
        <v>3897</v>
      </c>
    </row>
    <row r="92" customFormat="false" ht="13" hidden="false" customHeight="false" outlineLevel="0" collapsed="false">
      <c r="A92" s="0" t="s">
        <v>2643</v>
      </c>
      <c r="B92" s="0" t="n">
        <v>2</v>
      </c>
      <c r="C92" s="0" t="s">
        <v>2644</v>
      </c>
      <c r="D92" s="0" t="s">
        <v>2645</v>
      </c>
      <c r="E92" s="0" t="s">
        <v>2646</v>
      </c>
      <c r="F92" s="0" t="s">
        <v>1982</v>
      </c>
      <c r="G92" s="0" t="s">
        <v>2647</v>
      </c>
      <c r="H92" s="0" t="s">
        <v>2648</v>
      </c>
      <c r="I92" s="0" t="s">
        <v>2649</v>
      </c>
      <c r="J92" s="0" t="s">
        <v>1982</v>
      </c>
      <c r="K92" s="0" t="s">
        <v>1982</v>
      </c>
      <c r="L92" s="0" t="s">
        <v>2650</v>
      </c>
      <c r="M92" s="0" t="s">
        <v>2574</v>
      </c>
    </row>
    <row r="93" customFormat="false" ht="13" hidden="false" customHeight="false" outlineLevel="0" collapsed="false">
      <c r="A93" s="0" t="s">
        <v>4626</v>
      </c>
      <c r="B93" s="0" t="n">
        <v>1</v>
      </c>
      <c r="C93" s="0" t="s">
        <v>4627</v>
      </c>
      <c r="D93" s="0" t="s">
        <v>4628</v>
      </c>
      <c r="E93" s="0" t="s">
        <v>4629</v>
      </c>
      <c r="F93" s="0" t="s">
        <v>1982</v>
      </c>
      <c r="G93" s="0" t="s">
        <v>4630</v>
      </c>
      <c r="H93" s="0" t="s">
        <v>4631</v>
      </c>
      <c r="I93" s="0" t="s">
        <v>4632</v>
      </c>
      <c r="J93" s="0" t="s">
        <v>1982</v>
      </c>
      <c r="K93" s="0" t="s">
        <v>1982</v>
      </c>
      <c r="L93" s="0" t="s">
        <v>4633</v>
      </c>
      <c r="M93" s="0" t="s">
        <v>4535</v>
      </c>
    </row>
    <row r="94" customFormat="false" ht="13" hidden="false" customHeight="false" outlineLevel="0" collapsed="false">
      <c r="A94" s="0" t="s">
        <v>4635</v>
      </c>
      <c r="B94" s="0" t="n">
        <v>1</v>
      </c>
      <c r="C94" s="0" t="s">
        <v>4636</v>
      </c>
      <c r="D94" s="0" t="s">
        <v>4637</v>
      </c>
      <c r="E94" s="0" t="s">
        <v>4638</v>
      </c>
      <c r="F94" s="0" t="s">
        <v>1982</v>
      </c>
      <c r="G94" s="0" t="s">
        <v>4639</v>
      </c>
      <c r="H94" s="0" t="s">
        <v>4640</v>
      </c>
      <c r="I94" s="0" t="s">
        <v>4641</v>
      </c>
      <c r="J94" s="0" t="s">
        <v>1982</v>
      </c>
      <c r="K94" s="0" t="s">
        <v>1982</v>
      </c>
      <c r="L94" s="0" t="s">
        <v>4642</v>
      </c>
      <c r="M94" s="0" t="s">
        <v>4544</v>
      </c>
    </row>
    <row r="95" customFormat="false" ht="13" hidden="false" customHeight="false" outlineLevel="0" collapsed="false">
      <c r="A95" s="0" t="s">
        <v>4679</v>
      </c>
      <c r="B95" s="0" t="n">
        <v>1</v>
      </c>
      <c r="C95" s="0" t="s">
        <v>4680</v>
      </c>
      <c r="D95" s="0" t="s">
        <v>4681</v>
      </c>
      <c r="E95" s="0" t="s">
        <v>4682</v>
      </c>
      <c r="F95" s="0" t="s">
        <v>1982</v>
      </c>
      <c r="G95" s="0" t="s">
        <v>4683</v>
      </c>
      <c r="H95" s="0" t="s">
        <v>4684</v>
      </c>
      <c r="I95" s="0" t="s">
        <v>4685</v>
      </c>
      <c r="J95" s="0" t="s">
        <v>1982</v>
      </c>
      <c r="K95" s="0" t="s">
        <v>1982</v>
      </c>
      <c r="L95" s="0" t="s">
        <v>4686</v>
      </c>
      <c r="M95" s="0" t="s">
        <v>4590</v>
      </c>
    </row>
    <row r="96" customFormat="false" ht="13" hidden="false" customHeight="false" outlineLevel="0" collapsed="false">
      <c r="A96" s="0" t="s">
        <v>4705</v>
      </c>
      <c r="B96" s="0" t="n">
        <v>1</v>
      </c>
      <c r="C96" s="0" t="s">
        <v>4706</v>
      </c>
      <c r="D96" s="0" t="s">
        <v>4707</v>
      </c>
      <c r="E96" s="0" t="s">
        <v>4708</v>
      </c>
      <c r="F96" s="0" t="s">
        <v>1982</v>
      </c>
      <c r="G96" s="0" t="s">
        <v>4709</v>
      </c>
      <c r="H96" s="0" t="s">
        <v>4710</v>
      </c>
      <c r="I96" s="0" t="s">
        <v>4711</v>
      </c>
      <c r="J96" s="0" t="s">
        <v>1982</v>
      </c>
      <c r="K96" s="0" t="s">
        <v>1982</v>
      </c>
      <c r="L96" s="0" t="s">
        <v>4712</v>
      </c>
      <c r="M96" s="0" t="s">
        <v>4616</v>
      </c>
    </row>
    <row r="97" customFormat="false" ht="13" hidden="false" customHeight="false" outlineLevel="0" collapsed="false">
      <c r="A97" s="0" t="s">
        <v>4050</v>
      </c>
      <c r="B97" s="0" t="n">
        <v>1</v>
      </c>
      <c r="C97" s="0" t="s">
        <v>4051</v>
      </c>
      <c r="D97" s="0" t="s">
        <v>4052</v>
      </c>
      <c r="E97" s="0" t="s">
        <v>4053</v>
      </c>
      <c r="F97" s="0" t="s">
        <v>1982</v>
      </c>
      <c r="G97" s="0" t="s">
        <v>4054</v>
      </c>
      <c r="H97" s="0" t="s">
        <v>4055</v>
      </c>
      <c r="I97" s="0" t="s">
        <v>4056</v>
      </c>
      <c r="J97" s="0" t="s">
        <v>1982</v>
      </c>
      <c r="K97" s="0" t="s">
        <v>1982</v>
      </c>
      <c r="L97" s="0" t="s">
        <v>4057</v>
      </c>
      <c r="M97" s="0" t="s">
        <v>3998</v>
      </c>
    </row>
    <row r="98" customFormat="false" ht="13" hidden="false" customHeight="false" outlineLevel="0" collapsed="false">
      <c r="A98" s="0" t="s">
        <v>4739</v>
      </c>
      <c r="B98" s="0" t="n">
        <v>1</v>
      </c>
      <c r="C98" s="0" t="s">
        <v>4740</v>
      </c>
      <c r="D98" s="0" t="s">
        <v>4741</v>
      </c>
      <c r="E98" s="0" t="s">
        <v>4742</v>
      </c>
      <c r="F98" s="0" t="s">
        <v>1982</v>
      </c>
      <c r="G98" s="0" t="s">
        <v>4743</v>
      </c>
      <c r="H98" s="0" t="s">
        <v>4744</v>
      </c>
      <c r="I98" s="0" t="s">
        <v>4745</v>
      </c>
      <c r="J98" s="0" t="s">
        <v>1982</v>
      </c>
      <c r="K98" s="0" t="s">
        <v>4746</v>
      </c>
      <c r="L98" s="0" t="s">
        <v>1987</v>
      </c>
      <c r="M98" s="0" t="s">
        <v>4652</v>
      </c>
    </row>
    <row r="99" customFormat="false" ht="13" hidden="false" customHeight="false" outlineLevel="0" collapsed="false">
      <c r="A99" s="0" t="s">
        <v>4755</v>
      </c>
      <c r="B99" s="0" t="n">
        <v>1</v>
      </c>
      <c r="C99" s="0" t="s">
        <v>4756</v>
      </c>
      <c r="D99" s="0" t="s">
        <v>4757</v>
      </c>
      <c r="E99" s="0" t="s">
        <v>4758</v>
      </c>
      <c r="F99" s="0" t="s">
        <v>1982</v>
      </c>
      <c r="G99" s="0" t="s">
        <v>4759</v>
      </c>
      <c r="H99" s="0" t="s">
        <v>4760</v>
      </c>
      <c r="I99" s="0" t="s">
        <v>4761</v>
      </c>
      <c r="J99" s="0" t="s">
        <v>1982</v>
      </c>
      <c r="K99" s="0" t="s">
        <v>1982</v>
      </c>
      <c r="L99" s="0" t="s">
        <v>1982</v>
      </c>
      <c r="M99" s="0" t="s">
        <v>4670</v>
      </c>
    </row>
    <row r="100" customFormat="false" ht="13" hidden="false" customHeight="false" outlineLevel="0" collapsed="false">
      <c r="A100" s="0" t="s">
        <v>4795</v>
      </c>
      <c r="B100" s="0" t="n">
        <v>1</v>
      </c>
      <c r="C100" s="0" t="s">
        <v>4796</v>
      </c>
      <c r="D100" s="0" t="s">
        <v>4797</v>
      </c>
      <c r="E100" s="0" t="s">
        <v>4798</v>
      </c>
      <c r="F100" s="0" t="s">
        <v>1982</v>
      </c>
      <c r="G100" s="0" t="s">
        <v>4799</v>
      </c>
      <c r="H100" s="0" t="s">
        <v>4800</v>
      </c>
      <c r="I100" s="0" t="s">
        <v>4801</v>
      </c>
      <c r="J100" s="0" t="s">
        <v>1982</v>
      </c>
      <c r="K100" s="0" t="s">
        <v>4802</v>
      </c>
      <c r="L100" s="0" t="s">
        <v>3170</v>
      </c>
      <c r="M100" s="0" t="s">
        <v>4721</v>
      </c>
    </row>
    <row r="101" customFormat="false" ht="13" hidden="false" customHeight="false" outlineLevel="0" collapsed="false">
      <c r="A101" s="0" t="s">
        <v>3635</v>
      </c>
      <c r="B101" s="0" t="n">
        <v>1</v>
      </c>
      <c r="C101" s="0" t="s">
        <v>3636</v>
      </c>
      <c r="D101" s="0" t="s">
        <v>3637</v>
      </c>
      <c r="E101" s="0" t="s">
        <v>3638</v>
      </c>
      <c r="F101" s="0" t="s">
        <v>1982</v>
      </c>
      <c r="G101" s="0" t="s">
        <v>3639</v>
      </c>
      <c r="H101" s="0" t="s">
        <v>3640</v>
      </c>
      <c r="I101" s="0" t="s">
        <v>3641</v>
      </c>
      <c r="J101" s="0" t="s">
        <v>3642</v>
      </c>
      <c r="K101" s="0" t="s">
        <v>3643</v>
      </c>
      <c r="L101" s="0" t="s">
        <v>3644</v>
      </c>
      <c r="M101" s="0" t="s">
        <v>3520</v>
      </c>
    </row>
    <row r="102" customFormat="false" ht="13" hidden="false" customHeight="false" outlineLevel="0" collapsed="false">
      <c r="A102" s="0" t="s">
        <v>4812</v>
      </c>
      <c r="B102" s="0" t="n">
        <v>1</v>
      </c>
      <c r="C102" s="0" t="s">
        <v>4813</v>
      </c>
      <c r="D102" s="0" t="s">
        <v>4814</v>
      </c>
      <c r="E102" s="0" t="s">
        <v>4815</v>
      </c>
      <c r="F102" s="0" t="s">
        <v>1982</v>
      </c>
      <c r="G102" s="0" t="s">
        <v>4816</v>
      </c>
      <c r="H102" s="0" t="s">
        <v>4817</v>
      </c>
      <c r="I102" s="0" t="s">
        <v>4818</v>
      </c>
      <c r="J102" s="0" t="s">
        <v>1982</v>
      </c>
      <c r="K102" s="0" t="s">
        <v>1982</v>
      </c>
      <c r="L102" s="0" t="s">
        <v>1982</v>
      </c>
      <c r="M102" s="0" t="s">
        <v>4738</v>
      </c>
    </row>
    <row r="103" customFormat="false" ht="13" hidden="false" customHeight="false" outlineLevel="0" collapsed="false">
      <c r="A103" s="0" t="s">
        <v>4158</v>
      </c>
      <c r="B103" s="0" t="n">
        <v>1</v>
      </c>
      <c r="C103" s="0" t="s">
        <v>4159</v>
      </c>
      <c r="D103" s="0" t="s">
        <v>4160</v>
      </c>
      <c r="E103" s="0" t="s">
        <v>4161</v>
      </c>
      <c r="F103" s="0" t="s">
        <v>1982</v>
      </c>
      <c r="G103" s="0" t="s">
        <v>4162</v>
      </c>
      <c r="H103" s="0" t="s">
        <v>4163</v>
      </c>
      <c r="I103" s="0" t="s">
        <v>4164</v>
      </c>
      <c r="J103" s="0" t="s">
        <v>4165</v>
      </c>
      <c r="K103" s="0" t="s">
        <v>4166</v>
      </c>
      <c r="L103" s="0" t="s">
        <v>1982</v>
      </c>
      <c r="M103" s="0" t="s">
        <v>4106</v>
      </c>
    </row>
    <row r="104" customFormat="false" ht="13" hidden="false" customHeight="false" outlineLevel="0" collapsed="false">
      <c r="A104" s="0" t="s">
        <v>4819</v>
      </c>
      <c r="B104" s="0" t="n">
        <v>1</v>
      </c>
      <c r="C104" s="0" t="s">
        <v>4820</v>
      </c>
      <c r="D104" s="0" t="s">
        <v>4821</v>
      </c>
      <c r="E104" s="0" t="s">
        <v>4822</v>
      </c>
      <c r="F104" s="0" t="s">
        <v>1982</v>
      </c>
      <c r="G104" s="0" t="s">
        <v>4823</v>
      </c>
      <c r="H104" s="0" t="s">
        <v>4824</v>
      </c>
      <c r="I104" s="0" t="s">
        <v>4825</v>
      </c>
      <c r="J104" s="0" t="s">
        <v>1982</v>
      </c>
      <c r="K104" s="0" t="s">
        <v>4826</v>
      </c>
      <c r="L104" s="0" t="s">
        <v>4827</v>
      </c>
      <c r="M104" s="0" t="s">
        <v>4747</v>
      </c>
    </row>
    <row r="105" customFormat="false" ht="13" hidden="false" customHeight="false" outlineLevel="0" collapsed="false">
      <c r="A105" s="0" t="s">
        <v>4829</v>
      </c>
      <c r="B105" s="0" t="n">
        <v>1</v>
      </c>
      <c r="C105" s="0" t="s">
        <v>4830</v>
      </c>
      <c r="D105" s="0" t="s">
        <v>4831</v>
      </c>
      <c r="E105" s="0" t="s">
        <v>4832</v>
      </c>
      <c r="F105" s="0" t="s">
        <v>1982</v>
      </c>
      <c r="G105" s="0" t="s">
        <v>4833</v>
      </c>
      <c r="H105" s="0" t="s">
        <v>4834</v>
      </c>
      <c r="I105" s="0" t="s">
        <v>4835</v>
      </c>
      <c r="J105" s="0" t="s">
        <v>1982</v>
      </c>
      <c r="K105" s="0" t="s">
        <v>1982</v>
      </c>
      <c r="L105" s="0" t="s">
        <v>4836</v>
      </c>
      <c r="M105" s="0" t="s">
        <v>4762</v>
      </c>
    </row>
    <row r="106" customFormat="false" ht="13" hidden="false" customHeight="false" outlineLevel="0" collapsed="false">
      <c r="A106" s="0" t="s">
        <v>2695</v>
      </c>
      <c r="B106" s="0" t="n">
        <v>1</v>
      </c>
      <c r="C106" s="0" t="s">
        <v>2696</v>
      </c>
      <c r="D106" s="0" t="s">
        <v>2697</v>
      </c>
      <c r="E106" s="0" t="s">
        <v>2698</v>
      </c>
      <c r="F106" s="0" t="s">
        <v>1982</v>
      </c>
      <c r="G106" s="0" t="s">
        <v>2699</v>
      </c>
      <c r="H106" s="0" t="s">
        <v>2700</v>
      </c>
      <c r="I106" s="0" t="s">
        <v>2701</v>
      </c>
      <c r="J106" s="0" t="s">
        <v>1982</v>
      </c>
      <c r="K106" s="0" t="s">
        <v>1982</v>
      </c>
      <c r="L106" s="0" t="s">
        <v>2555</v>
      </c>
      <c r="M106" s="0" t="s">
        <v>2618</v>
      </c>
    </row>
    <row r="107" customFormat="false" ht="13" hidden="false" customHeight="false" outlineLevel="0" collapsed="false">
      <c r="A107" s="0" t="s">
        <v>3327</v>
      </c>
      <c r="B107" s="0" t="n">
        <v>1</v>
      </c>
      <c r="C107" s="0" t="s">
        <v>3328</v>
      </c>
      <c r="D107" s="0" t="s">
        <v>3329</v>
      </c>
      <c r="E107" s="0" t="s">
        <v>3330</v>
      </c>
      <c r="F107" s="0" t="s">
        <v>1982</v>
      </c>
      <c r="G107" s="0" t="s">
        <v>3331</v>
      </c>
      <c r="H107" s="0" t="s">
        <v>3332</v>
      </c>
      <c r="I107" s="0" t="s">
        <v>3333</v>
      </c>
      <c r="J107" s="0" t="s">
        <v>1982</v>
      </c>
      <c r="K107" s="0" t="s">
        <v>1982</v>
      </c>
      <c r="L107" s="0" t="s">
        <v>1982</v>
      </c>
      <c r="M107" s="0" t="s">
        <v>3238</v>
      </c>
    </row>
    <row r="108" customFormat="false" ht="13" hidden="false" customHeight="false" outlineLevel="0" collapsed="false">
      <c r="A108" s="0" t="s">
        <v>4846</v>
      </c>
      <c r="B108" s="0" t="n">
        <v>1</v>
      </c>
      <c r="C108" s="0" t="s">
        <v>4847</v>
      </c>
      <c r="D108" s="0" t="s">
        <v>4848</v>
      </c>
      <c r="E108" s="0" t="s">
        <v>4849</v>
      </c>
      <c r="F108" s="0" t="s">
        <v>1982</v>
      </c>
      <c r="G108" s="0" t="s">
        <v>4850</v>
      </c>
      <c r="H108" s="0" t="s">
        <v>4851</v>
      </c>
      <c r="I108" s="0" t="s">
        <v>4852</v>
      </c>
      <c r="J108" s="0" t="s">
        <v>1982</v>
      </c>
      <c r="K108" s="0" t="s">
        <v>1982</v>
      </c>
      <c r="L108" s="0" t="s">
        <v>4853</v>
      </c>
      <c r="M108" s="0" t="s">
        <v>4778</v>
      </c>
    </row>
    <row r="109" customFormat="false" ht="13" hidden="false" customHeight="false" outlineLevel="0" collapsed="false">
      <c r="A109" s="0" t="s">
        <v>3685</v>
      </c>
      <c r="B109" s="0" t="n">
        <v>1</v>
      </c>
      <c r="C109" s="0" t="s">
        <v>3686</v>
      </c>
      <c r="D109" s="0" t="s">
        <v>3687</v>
      </c>
      <c r="E109" s="0" t="s">
        <v>3688</v>
      </c>
      <c r="F109" s="0" t="s">
        <v>1982</v>
      </c>
      <c r="G109" s="0" t="s">
        <v>3689</v>
      </c>
      <c r="H109" s="0" t="s">
        <v>3690</v>
      </c>
      <c r="I109" s="0" t="s">
        <v>3691</v>
      </c>
      <c r="J109" s="0" t="s">
        <v>1982</v>
      </c>
      <c r="K109" s="0" t="s">
        <v>1982</v>
      </c>
      <c r="L109" s="0" t="s">
        <v>3692</v>
      </c>
      <c r="M109" s="0" t="s">
        <v>3581</v>
      </c>
    </row>
    <row r="110" customFormat="false" ht="13" hidden="false" customHeight="false" outlineLevel="0" collapsed="false">
      <c r="A110" s="0" t="s">
        <v>2939</v>
      </c>
      <c r="B110" s="0" t="n">
        <v>1</v>
      </c>
      <c r="C110" s="0" t="s">
        <v>2940</v>
      </c>
      <c r="D110" s="0" t="s">
        <v>2941</v>
      </c>
      <c r="E110" s="0" t="s">
        <v>2942</v>
      </c>
      <c r="F110" s="0" t="s">
        <v>1982</v>
      </c>
      <c r="G110" s="0" t="s">
        <v>2943</v>
      </c>
      <c r="H110" s="0" t="s">
        <v>2944</v>
      </c>
      <c r="I110" s="0" t="s">
        <v>2945</v>
      </c>
      <c r="J110" s="0" t="s">
        <v>1982</v>
      </c>
      <c r="K110" s="0" t="s">
        <v>1982</v>
      </c>
      <c r="L110" s="0" t="s">
        <v>2946</v>
      </c>
      <c r="M110" s="0" t="s">
        <v>2841</v>
      </c>
    </row>
    <row r="111" customFormat="false" ht="13" hidden="false" customHeight="false" outlineLevel="0" collapsed="false">
      <c r="A111" s="0" t="s">
        <v>2797</v>
      </c>
      <c r="B111" s="0" t="n">
        <v>1</v>
      </c>
      <c r="C111" s="0" t="s">
        <v>2798</v>
      </c>
      <c r="D111" s="0" t="s">
        <v>2799</v>
      </c>
      <c r="E111" s="0" t="s">
        <v>2800</v>
      </c>
      <c r="F111" s="0" t="s">
        <v>1982</v>
      </c>
      <c r="G111" s="0" t="s">
        <v>2801</v>
      </c>
      <c r="H111" s="0" t="s">
        <v>2802</v>
      </c>
      <c r="I111" s="0" t="s">
        <v>2803</v>
      </c>
      <c r="J111" s="0" t="s">
        <v>1982</v>
      </c>
      <c r="K111" s="0" t="s">
        <v>1982</v>
      </c>
      <c r="L111" s="0" t="s">
        <v>2804</v>
      </c>
      <c r="M111" s="0" t="s">
        <v>2702</v>
      </c>
    </row>
    <row r="112" customFormat="false" ht="13" hidden="false" customHeight="false" outlineLevel="0" collapsed="false">
      <c r="A112" s="0" t="s">
        <v>4920</v>
      </c>
      <c r="B112" s="0" t="n">
        <v>1</v>
      </c>
      <c r="C112" s="0" t="s">
        <v>4921</v>
      </c>
      <c r="D112" s="0" t="s">
        <v>4922</v>
      </c>
      <c r="E112" s="0" t="s">
        <v>1982</v>
      </c>
      <c r="F112" s="0" t="s">
        <v>1982</v>
      </c>
      <c r="G112" s="0" t="s">
        <v>4923</v>
      </c>
      <c r="H112" s="0" t="s">
        <v>4924</v>
      </c>
      <c r="I112" s="0" t="s">
        <v>4925</v>
      </c>
      <c r="J112" s="0" t="s">
        <v>1982</v>
      </c>
      <c r="K112" s="0" t="s">
        <v>4926</v>
      </c>
      <c r="L112" s="0" t="s">
        <v>1982</v>
      </c>
      <c r="M112" s="0" t="s">
        <v>4854</v>
      </c>
    </row>
    <row r="113" customFormat="false" ht="13" hidden="false" customHeight="false" outlineLevel="0" collapsed="false">
      <c r="A113" s="0" t="s">
        <v>4928</v>
      </c>
      <c r="B113" s="0" t="n">
        <v>1</v>
      </c>
      <c r="C113" s="0" t="s">
        <v>4929</v>
      </c>
      <c r="D113" s="0" t="s">
        <v>4930</v>
      </c>
      <c r="E113" s="0" t="s">
        <v>4931</v>
      </c>
      <c r="F113" s="0" t="s">
        <v>1982</v>
      </c>
      <c r="G113" s="0" t="s">
        <v>4932</v>
      </c>
      <c r="H113" s="0" t="s">
        <v>4933</v>
      </c>
      <c r="I113" s="0" t="s">
        <v>4934</v>
      </c>
      <c r="J113" s="0" t="s">
        <v>1982</v>
      </c>
      <c r="K113" s="0" t="s">
        <v>1982</v>
      </c>
      <c r="L113" s="0" t="s">
        <v>4935</v>
      </c>
      <c r="M113" s="0" t="s">
        <v>4863</v>
      </c>
    </row>
    <row r="114" customFormat="false" ht="13" hidden="false" customHeight="false" outlineLevel="0" collapsed="false">
      <c r="A114" s="0" t="s">
        <v>4946</v>
      </c>
      <c r="B114" s="0" t="n">
        <v>1</v>
      </c>
      <c r="C114" s="0" t="s">
        <v>4947</v>
      </c>
      <c r="D114" s="0" t="s">
        <v>4948</v>
      </c>
      <c r="E114" s="0" t="s">
        <v>4949</v>
      </c>
      <c r="F114" s="0" t="s">
        <v>1982</v>
      </c>
      <c r="G114" s="0" t="s">
        <v>4950</v>
      </c>
      <c r="H114" s="0" t="s">
        <v>4951</v>
      </c>
      <c r="I114" s="0" t="s">
        <v>4952</v>
      </c>
      <c r="J114" s="0" t="s">
        <v>1982</v>
      </c>
      <c r="K114" s="0" t="s">
        <v>1982</v>
      </c>
      <c r="L114" s="0" t="s">
        <v>1982</v>
      </c>
      <c r="M114" s="0" t="s">
        <v>4890</v>
      </c>
    </row>
    <row r="115" customFormat="false" ht="13" hidden="false" customHeight="false" outlineLevel="0" collapsed="false">
      <c r="A115" s="0" t="s">
        <v>4954</v>
      </c>
      <c r="B115" s="0" t="n">
        <v>1</v>
      </c>
      <c r="C115" s="0" t="s">
        <v>4955</v>
      </c>
      <c r="D115" s="0" t="s">
        <v>4956</v>
      </c>
      <c r="E115" s="0" t="s">
        <v>4957</v>
      </c>
      <c r="F115" s="0" t="s">
        <v>1982</v>
      </c>
      <c r="G115" s="0" t="s">
        <v>4958</v>
      </c>
      <c r="H115" s="0" t="s">
        <v>4959</v>
      </c>
      <c r="I115" s="0" t="s">
        <v>4960</v>
      </c>
      <c r="J115" s="0" t="s">
        <v>1982</v>
      </c>
      <c r="K115" s="0" t="s">
        <v>1982</v>
      </c>
      <c r="L115" s="0" t="s">
        <v>4961</v>
      </c>
      <c r="M115" s="0" t="s">
        <v>4897</v>
      </c>
    </row>
    <row r="116" customFormat="false" ht="13" hidden="false" customHeight="false" outlineLevel="0" collapsed="false">
      <c r="A116" s="0" t="s">
        <v>4977</v>
      </c>
      <c r="B116" s="0" t="n">
        <v>1</v>
      </c>
      <c r="C116" s="0" t="s">
        <v>4978</v>
      </c>
      <c r="D116" s="0" t="s">
        <v>4979</v>
      </c>
      <c r="E116" s="0" t="s">
        <v>4980</v>
      </c>
      <c r="F116" s="0" t="s">
        <v>1982</v>
      </c>
      <c r="G116" s="0" t="s">
        <v>4981</v>
      </c>
      <c r="H116" s="0" t="s">
        <v>4982</v>
      </c>
      <c r="I116" s="0" t="s">
        <v>4983</v>
      </c>
      <c r="J116" s="0" t="s">
        <v>4984</v>
      </c>
      <c r="K116" s="0" t="s">
        <v>4985</v>
      </c>
      <c r="L116" s="0" t="s">
        <v>4986</v>
      </c>
      <c r="M116" s="0" t="s">
        <v>4919</v>
      </c>
    </row>
    <row r="117" customFormat="false" ht="13" hidden="false" customHeight="false" outlineLevel="0" collapsed="false">
      <c r="A117" s="0" t="s">
        <v>5063</v>
      </c>
      <c r="B117" s="0" t="n">
        <v>1</v>
      </c>
      <c r="C117" s="0" t="s">
        <v>5064</v>
      </c>
      <c r="D117" s="0" t="s">
        <v>5065</v>
      </c>
      <c r="E117" s="0" t="s">
        <v>5066</v>
      </c>
      <c r="F117" s="0" t="s">
        <v>1982</v>
      </c>
      <c r="G117" s="0" t="s">
        <v>5067</v>
      </c>
      <c r="H117" s="0" t="s">
        <v>5068</v>
      </c>
      <c r="I117" s="0" t="s">
        <v>5069</v>
      </c>
      <c r="J117" s="0" t="s">
        <v>1982</v>
      </c>
      <c r="K117" s="0" t="s">
        <v>1982</v>
      </c>
      <c r="L117" s="0" t="s">
        <v>4961</v>
      </c>
      <c r="M117" s="0" t="s">
        <v>5011</v>
      </c>
    </row>
    <row r="118" customFormat="false" ht="13" hidden="false" customHeight="false" outlineLevel="0" collapsed="false">
      <c r="A118" s="0" t="s">
        <v>2548</v>
      </c>
      <c r="B118" s="0" t="n">
        <v>1</v>
      </c>
      <c r="C118" s="0" t="s">
        <v>2549</v>
      </c>
      <c r="D118" s="0" t="s">
        <v>2550</v>
      </c>
      <c r="E118" s="0" t="s">
        <v>2551</v>
      </c>
      <c r="F118" s="0" t="s">
        <v>1982</v>
      </c>
      <c r="G118" s="0" t="s">
        <v>2552</v>
      </c>
      <c r="H118" s="0" t="s">
        <v>2553</v>
      </c>
      <c r="I118" s="0" t="s">
        <v>2554</v>
      </c>
      <c r="J118" s="0" t="s">
        <v>1982</v>
      </c>
      <c r="K118" s="0" t="s">
        <v>1982</v>
      </c>
      <c r="L118" s="0" t="s">
        <v>2555</v>
      </c>
      <c r="M118" s="0" t="s">
        <v>1982</v>
      </c>
    </row>
    <row r="119" customFormat="false" ht="13" hidden="false" customHeight="false" outlineLevel="0" collapsed="false">
      <c r="A119" s="0" t="s">
        <v>3805</v>
      </c>
      <c r="B119" s="0" t="n">
        <v>1</v>
      </c>
      <c r="C119" s="0" t="s">
        <v>3806</v>
      </c>
      <c r="D119" s="0" t="s">
        <v>3807</v>
      </c>
      <c r="E119" s="0" t="s">
        <v>3808</v>
      </c>
      <c r="F119" s="0" t="s">
        <v>1982</v>
      </c>
      <c r="G119" s="0" t="s">
        <v>2039</v>
      </c>
      <c r="H119" s="0" t="s">
        <v>3809</v>
      </c>
      <c r="I119" s="0" t="s">
        <v>3810</v>
      </c>
      <c r="J119" s="0" t="s">
        <v>3811</v>
      </c>
      <c r="K119" s="0" t="s">
        <v>3812</v>
      </c>
      <c r="L119" s="0" t="s">
        <v>1982</v>
      </c>
      <c r="M119" s="0" t="s">
        <v>3730</v>
      </c>
    </row>
    <row r="120" customFormat="false" ht="13" hidden="false" customHeight="false" outlineLevel="0" collapsed="false">
      <c r="A120" s="0" t="s">
        <v>5089</v>
      </c>
      <c r="B120" s="0" t="n">
        <v>1</v>
      </c>
      <c r="C120" s="0" t="s">
        <v>5090</v>
      </c>
      <c r="D120" s="0" t="s">
        <v>5091</v>
      </c>
      <c r="E120" s="0" t="s">
        <v>5092</v>
      </c>
      <c r="F120" s="0" t="s">
        <v>1982</v>
      </c>
      <c r="G120" s="0" t="s">
        <v>4909</v>
      </c>
      <c r="H120" s="0" t="s">
        <v>5093</v>
      </c>
      <c r="I120" s="0" t="s">
        <v>5094</v>
      </c>
      <c r="J120" s="0" t="s">
        <v>1982</v>
      </c>
      <c r="K120" s="0" t="s">
        <v>1982</v>
      </c>
      <c r="L120" s="0" t="s">
        <v>1982</v>
      </c>
      <c r="M120" s="0" t="s">
        <v>5045</v>
      </c>
    </row>
    <row r="121" customFormat="false" ht="13" hidden="false" customHeight="false" outlineLevel="0" collapsed="false">
      <c r="A121" s="0" t="s">
        <v>5113</v>
      </c>
      <c r="B121" s="0" t="n">
        <v>1</v>
      </c>
      <c r="C121" s="0" t="s">
        <v>5114</v>
      </c>
      <c r="D121" s="0" t="s">
        <v>5115</v>
      </c>
      <c r="E121" s="0" t="s">
        <v>5116</v>
      </c>
      <c r="F121" s="0" t="s">
        <v>1982</v>
      </c>
      <c r="G121" s="0" t="s">
        <v>5117</v>
      </c>
      <c r="H121" s="0" t="s">
        <v>5118</v>
      </c>
      <c r="I121" s="0" t="s">
        <v>5119</v>
      </c>
      <c r="J121" s="0" t="s">
        <v>1982</v>
      </c>
      <c r="K121" s="0" t="s">
        <v>1982</v>
      </c>
      <c r="L121" s="0" t="s">
        <v>5120</v>
      </c>
      <c r="M121" s="0" t="s">
        <v>5070</v>
      </c>
    </row>
    <row r="122" customFormat="false" ht="13" hidden="false" customHeight="false" outlineLevel="0" collapsed="false">
      <c r="A122" s="0" t="s">
        <v>5144</v>
      </c>
      <c r="B122" s="0" t="n">
        <v>1</v>
      </c>
      <c r="C122" s="0" t="s">
        <v>5145</v>
      </c>
      <c r="D122" s="0" t="s">
        <v>5146</v>
      </c>
      <c r="E122" s="0" t="s">
        <v>5147</v>
      </c>
      <c r="F122" s="0" t="s">
        <v>1982</v>
      </c>
      <c r="G122" s="0" t="s">
        <v>5148</v>
      </c>
      <c r="H122" s="0" t="s">
        <v>5149</v>
      </c>
      <c r="I122" s="0" t="s">
        <v>5150</v>
      </c>
      <c r="J122" s="0" t="s">
        <v>1982</v>
      </c>
      <c r="K122" s="0" t="s">
        <v>5151</v>
      </c>
      <c r="L122" s="0" t="s">
        <v>1982</v>
      </c>
      <c r="M122" s="0" t="s">
        <v>5112</v>
      </c>
    </row>
    <row r="123" customFormat="false" ht="13" hidden="false" customHeight="false" outlineLevel="0" collapsed="false">
      <c r="A123" s="0" t="s">
        <v>4406</v>
      </c>
      <c r="B123" s="0" t="n">
        <v>1</v>
      </c>
      <c r="C123" s="0" t="s">
        <v>4407</v>
      </c>
      <c r="D123" s="0" t="s">
        <v>4408</v>
      </c>
      <c r="E123" s="0" t="s">
        <v>4409</v>
      </c>
      <c r="F123" s="0" t="s">
        <v>1982</v>
      </c>
      <c r="G123" s="0" t="s">
        <v>4410</v>
      </c>
      <c r="H123" s="0" t="s">
        <v>4411</v>
      </c>
      <c r="I123" s="0" t="s">
        <v>4412</v>
      </c>
      <c r="J123" s="0" t="s">
        <v>1982</v>
      </c>
      <c r="K123" s="0" t="s">
        <v>1982</v>
      </c>
      <c r="L123" s="0" t="s">
        <v>4413</v>
      </c>
      <c r="M123" s="0" t="s">
        <v>4332</v>
      </c>
    </row>
    <row r="124" customFormat="false" ht="13" hidden="false" customHeight="false" outlineLevel="0" collapsed="false">
      <c r="A124" s="0" t="s">
        <v>5169</v>
      </c>
      <c r="B124" s="0" t="n">
        <v>1</v>
      </c>
      <c r="C124" s="0" t="s">
        <v>5170</v>
      </c>
      <c r="D124" s="0" t="s">
        <v>5171</v>
      </c>
      <c r="E124" s="0" t="s">
        <v>5172</v>
      </c>
      <c r="F124" s="0" t="s">
        <v>1982</v>
      </c>
      <c r="G124" s="0" t="s">
        <v>5173</v>
      </c>
      <c r="H124" s="0" t="s">
        <v>5174</v>
      </c>
      <c r="I124" s="0" t="s">
        <v>5175</v>
      </c>
      <c r="J124" s="0" t="s">
        <v>1982</v>
      </c>
      <c r="K124" s="0" t="s">
        <v>5176</v>
      </c>
      <c r="L124" s="0" t="s">
        <v>1982</v>
      </c>
      <c r="M124" s="0" t="s">
        <v>5152</v>
      </c>
    </row>
    <row r="125" customFormat="false" ht="13" hidden="false" customHeight="false" outlineLevel="0" collapsed="false">
      <c r="A125" s="0" t="s">
        <v>5211</v>
      </c>
      <c r="B125" s="0" t="n">
        <v>1</v>
      </c>
      <c r="C125" s="0" t="s">
        <v>5212</v>
      </c>
      <c r="D125" s="0" t="s">
        <v>5213</v>
      </c>
      <c r="E125" s="0" t="s">
        <v>5214</v>
      </c>
      <c r="F125" s="0" t="s">
        <v>1982</v>
      </c>
      <c r="G125" s="0" t="s">
        <v>5215</v>
      </c>
      <c r="H125" s="0" t="s">
        <v>5216</v>
      </c>
      <c r="I125" s="0" t="s">
        <v>5217</v>
      </c>
      <c r="J125" s="0" t="s">
        <v>1982</v>
      </c>
      <c r="K125" s="0" t="s">
        <v>1982</v>
      </c>
      <c r="L125" s="0" t="s">
        <v>1982</v>
      </c>
      <c r="M125" s="0" t="s">
        <v>5194</v>
      </c>
    </row>
    <row r="126" customFormat="false" ht="13" hidden="false" customHeight="false" outlineLevel="0" collapsed="false">
      <c r="A126" s="0" t="s">
        <v>2199</v>
      </c>
      <c r="B126" s="0" t="n">
        <v>1</v>
      </c>
      <c r="C126" s="0" t="s">
        <v>2200</v>
      </c>
      <c r="D126" s="0" t="s">
        <v>2201</v>
      </c>
      <c r="E126" s="0" t="s">
        <v>2202</v>
      </c>
      <c r="F126" s="0" t="s">
        <v>1982</v>
      </c>
      <c r="G126" s="0" t="s">
        <v>2203</v>
      </c>
      <c r="H126" s="0" t="s">
        <v>2204</v>
      </c>
      <c r="I126" s="0" t="s">
        <v>1982</v>
      </c>
      <c r="J126" s="0" t="s">
        <v>1982</v>
      </c>
      <c r="K126" s="0" t="s">
        <v>1982</v>
      </c>
      <c r="L126" s="0" t="s">
        <v>2205</v>
      </c>
      <c r="M126" s="0" t="s">
        <v>2173</v>
      </c>
    </row>
    <row r="127" customFormat="false" ht="13" hidden="false" customHeight="false" outlineLevel="0" collapsed="false">
      <c r="A127" s="0" t="s">
        <v>5226</v>
      </c>
      <c r="B127" s="0" t="n">
        <v>1</v>
      </c>
      <c r="C127" s="0" t="s">
        <v>5227</v>
      </c>
      <c r="D127" s="0" t="s">
        <v>5228</v>
      </c>
      <c r="E127" s="0" t="s">
        <v>5229</v>
      </c>
      <c r="F127" s="0" t="s">
        <v>1982</v>
      </c>
      <c r="G127" s="0" t="s">
        <v>5230</v>
      </c>
      <c r="H127" s="0" t="s">
        <v>5231</v>
      </c>
      <c r="I127" s="0" t="s">
        <v>5232</v>
      </c>
      <c r="J127" s="0" t="s">
        <v>5233</v>
      </c>
      <c r="K127" s="0" t="s">
        <v>1982</v>
      </c>
      <c r="L127" s="0" t="s">
        <v>5234</v>
      </c>
      <c r="M127" s="0" t="s">
        <v>3906</v>
      </c>
    </row>
    <row r="128" customFormat="false" ht="13" hidden="false" customHeight="false" outlineLevel="0" collapsed="false">
      <c r="A128" s="0" t="s">
        <v>5245</v>
      </c>
      <c r="B128" s="0" t="n">
        <v>1</v>
      </c>
      <c r="C128" s="0" t="s">
        <v>5246</v>
      </c>
      <c r="D128" s="0" t="s">
        <v>5247</v>
      </c>
      <c r="E128" s="0" t="s">
        <v>5248</v>
      </c>
      <c r="F128" s="0" t="s">
        <v>1982</v>
      </c>
      <c r="G128" s="0" t="s">
        <v>5249</v>
      </c>
      <c r="H128" s="0" t="s">
        <v>5250</v>
      </c>
      <c r="I128" s="0" t="s">
        <v>5251</v>
      </c>
      <c r="J128" s="0" t="s">
        <v>1982</v>
      </c>
      <c r="K128" s="0" t="s">
        <v>1982</v>
      </c>
      <c r="L128" s="0" t="s">
        <v>1982</v>
      </c>
      <c r="M128" s="0" t="s">
        <v>5235</v>
      </c>
    </row>
    <row r="129" customFormat="false" ht="13" hidden="false" customHeight="false" outlineLevel="0" collapsed="false">
      <c r="A129" s="0" t="s">
        <v>5253</v>
      </c>
      <c r="B129" s="0" t="n">
        <v>1</v>
      </c>
      <c r="C129" s="0" t="s">
        <v>5254</v>
      </c>
      <c r="D129" s="0" t="s">
        <v>5255</v>
      </c>
      <c r="E129" s="0" t="s">
        <v>5256</v>
      </c>
      <c r="F129" s="0" t="s">
        <v>1982</v>
      </c>
      <c r="G129" s="0" t="s">
        <v>5257</v>
      </c>
      <c r="H129" s="0" t="s">
        <v>5258</v>
      </c>
      <c r="I129" s="0" t="s">
        <v>5259</v>
      </c>
      <c r="J129" s="0" t="s">
        <v>1982</v>
      </c>
      <c r="K129" s="0" t="s">
        <v>1982</v>
      </c>
      <c r="L129" s="0" t="s">
        <v>1982</v>
      </c>
      <c r="M129" s="0" t="s">
        <v>5244</v>
      </c>
    </row>
    <row r="130" customFormat="false" ht="13" hidden="false" customHeight="false" outlineLevel="0" collapsed="false">
      <c r="A130" s="0" t="s">
        <v>5270</v>
      </c>
      <c r="B130" s="0" t="n">
        <v>1</v>
      </c>
      <c r="C130" s="0" t="s">
        <v>5271</v>
      </c>
      <c r="D130" s="0" t="s">
        <v>5272</v>
      </c>
      <c r="E130" s="0" t="s">
        <v>5273</v>
      </c>
      <c r="F130" s="0" t="s">
        <v>1982</v>
      </c>
      <c r="G130" s="0" t="s">
        <v>5274</v>
      </c>
      <c r="H130" s="0" t="s">
        <v>5275</v>
      </c>
      <c r="I130" s="0" t="s">
        <v>5276</v>
      </c>
      <c r="J130" s="0" t="s">
        <v>1982</v>
      </c>
      <c r="K130" s="0" t="s">
        <v>1982</v>
      </c>
      <c r="L130" s="0" t="s">
        <v>5277</v>
      </c>
      <c r="M130" s="0" t="s">
        <v>5260</v>
      </c>
    </row>
    <row r="131" customFormat="false" ht="13" hidden="false" customHeight="false" outlineLevel="0" collapsed="false">
      <c r="A131" s="0" t="s">
        <v>3831</v>
      </c>
      <c r="B131" s="0" t="n">
        <v>1</v>
      </c>
      <c r="C131" s="0" t="s">
        <v>3832</v>
      </c>
      <c r="D131" s="0" t="s">
        <v>3833</v>
      </c>
      <c r="E131" s="0" t="s">
        <v>3834</v>
      </c>
      <c r="F131" s="0" t="s">
        <v>1982</v>
      </c>
      <c r="G131" s="0" t="s">
        <v>3835</v>
      </c>
      <c r="H131" s="0" t="s">
        <v>3836</v>
      </c>
      <c r="I131" s="0" t="s">
        <v>3837</v>
      </c>
      <c r="J131" s="0" t="s">
        <v>1982</v>
      </c>
      <c r="K131" s="0" t="s">
        <v>3838</v>
      </c>
      <c r="L131" s="0" t="s">
        <v>3839</v>
      </c>
      <c r="M131" s="0" t="s">
        <v>3762</v>
      </c>
    </row>
    <row r="132" customFormat="false" ht="13" hidden="false" customHeight="false" outlineLevel="0" collapsed="false">
      <c r="A132" s="0" t="s">
        <v>2007</v>
      </c>
      <c r="B132" s="0" t="n">
        <v>1</v>
      </c>
      <c r="C132" s="0" t="s">
        <v>2008</v>
      </c>
      <c r="D132" s="0" t="s">
        <v>2009</v>
      </c>
      <c r="E132" s="0" t="s">
        <v>2010</v>
      </c>
      <c r="F132" s="0" t="s">
        <v>1982</v>
      </c>
      <c r="G132" s="0" t="s">
        <v>2011</v>
      </c>
      <c r="H132" s="0" t="s">
        <v>2012</v>
      </c>
      <c r="I132" s="0" t="s">
        <v>2013</v>
      </c>
      <c r="J132" s="0" t="s">
        <v>1982</v>
      </c>
      <c r="K132" s="0" t="s">
        <v>1982</v>
      </c>
      <c r="L132" s="0" t="s">
        <v>2014</v>
      </c>
      <c r="M132" s="0" t="s">
        <v>2006</v>
      </c>
    </row>
    <row r="133" customFormat="false" ht="13" hidden="false" customHeight="false" outlineLevel="0" collapsed="false">
      <c r="A133" s="0" t="s">
        <v>3898</v>
      </c>
      <c r="B133" s="0" t="n">
        <v>1</v>
      </c>
      <c r="C133" s="0" t="s">
        <v>3899</v>
      </c>
      <c r="D133" s="0" t="s">
        <v>3900</v>
      </c>
      <c r="E133" s="0" t="s">
        <v>3901</v>
      </c>
      <c r="F133" s="0" t="s">
        <v>1982</v>
      </c>
      <c r="G133" s="0" t="s">
        <v>3902</v>
      </c>
      <c r="H133" s="0" t="s">
        <v>3903</v>
      </c>
      <c r="I133" s="0" t="s">
        <v>3904</v>
      </c>
      <c r="J133" s="0" t="s">
        <v>1982</v>
      </c>
      <c r="K133" s="0" t="s">
        <v>3905</v>
      </c>
      <c r="L133" s="0" t="s">
        <v>1987</v>
      </c>
      <c r="M133" s="0" t="s">
        <v>3840</v>
      </c>
    </row>
    <row r="134" customFormat="false" ht="13" hidden="false" customHeight="false" outlineLevel="0" collapsed="false">
      <c r="A134" s="0" t="s">
        <v>5320</v>
      </c>
      <c r="B134" s="0" t="n">
        <v>1</v>
      </c>
      <c r="C134" s="0" t="s">
        <v>5321</v>
      </c>
      <c r="D134" s="0" t="s">
        <v>5322</v>
      </c>
      <c r="E134" s="0" t="s">
        <v>5323</v>
      </c>
      <c r="F134" s="0" t="s">
        <v>1982</v>
      </c>
      <c r="G134" s="0" t="s">
        <v>5324</v>
      </c>
      <c r="H134" s="0" t="s">
        <v>5325</v>
      </c>
      <c r="I134" s="0" t="s">
        <v>5326</v>
      </c>
      <c r="J134" s="0" t="s">
        <v>1982</v>
      </c>
      <c r="K134" s="0" t="s">
        <v>1982</v>
      </c>
      <c r="L134" s="0" t="s">
        <v>5327</v>
      </c>
      <c r="M134" s="0" t="s">
        <v>5319</v>
      </c>
    </row>
    <row r="135" customFormat="false" ht="13" hidden="false" customHeight="false" outlineLevel="0" collapsed="false">
      <c r="A135" s="0" t="s">
        <v>5329</v>
      </c>
      <c r="B135" s="0" t="n">
        <v>1</v>
      </c>
      <c r="C135" s="0" t="s">
        <v>5330</v>
      </c>
      <c r="D135" s="0" t="s">
        <v>5331</v>
      </c>
      <c r="E135" s="0" t="s">
        <v>5332</v>
      </c>
      <c r="F135" s="0" t="s">
        <v>1982</v>
      </c>
      <c r="G135" s="0" t="s">
        <v>5333</v>
      </c>
      <c r="H135" s="0" t="s">
        <v>5334</v>
      </c>
      <c r="I135" s="0" t="s">
        <v>5335</v>
      </c>
      <c r="J135" s="0" t="s">
        <v>1982</v>
      </c>
      <c r="K135" s="0" t="s">
        <v>1982</v>
      </c>
      <c r="L135" s="0" t="s">
        <v>5336</v>
      </c>
      <c r="M135" s="0" t="s">
        <v>5328</v>
      </c>
    </row>
    <row r="136" customFormat="false" ht="13" hidden="false" customHeight="false" outlineLevel="0" collapsed="false">
      <c r="A136" s="0" t="s">
        <v>3924</v>
      </c>
      <c r="B136" s="0" t="n">
        <v>1</v>
      </c>
      <c r="C136" s="0" t="s">
        <v>3925</v>
      </c>
      <c r="D136" s="0" t="s">
        <v>3926</v>
      </c>
      <c r="E136" s="0" t="s">
        <v>3927</v>
      </c>
      <c r="F136" s="0" t="s">
        <v>1982</v>
      </c>
      <c r="G136" s="0" t="s">
        <v>3928</v>
      </c>
      <c r="H136" s="0" t="s">
        <v>3929</v>
      </c>
      <c r="I136" s="0" t="s">
        <v>1982</v>
      </c>
      <c r="J136" s="0" t="s">
        <v>1982</v>
      </c>
      <c r="K136" s="0" t="s">
        <v>1982</v>
      </c>
      <c r="L136" s="0" t="s">
        <v>1982</v>
      </c>
      <c r="M136" s="0" t="s">
        <v>3869</v>
      </c>
    </row>
    <row r="137" customFormat="false" ht="13" hidden="false" customHeight="false" outlineLevel="0" collapsed="false">
      <c r="A137" s="0" t="s">
        <v>4536</v>
      </c>
      <c r="B137" s="0" t="n">
        <v>1</v>
      </c>
      <c r="C137" s="0" t="s">
        <v>4537</v>
      </c>
      <c r="D137" s="0" t="s">
        <v>4538</v>
      </c>
      <c r="E137" s="0" t="s">
        <v>4539</v>
      </c>
      <c r="F137" s="0" t="s">
        <v>1982</v>
      </c>
      <c r="G137" s="0" t="s">
        <v>4540</v>
      </c>
      <c r="H137" s="0" t="s">
        <v>4541</v>
      </c>
      <c r="I137" s="0" t="s">
        <v>4542</v>
      </c>
      <c r="J137" s="0" t="s">
        <v>1982</v>
      </c>
      <c r="K137" s="0" t="s">
        <v>1982</v>
      </c>
      <c r="L137" s="0" t="s">
        <v>4543</v>
      </c>
      <c r="M137" s="0" t="s">
        <v>4449</v>
      </c>
    </row>
    <row r="138" customFormat="false" ht="13" hidden="false" customHeight="false" outlineLevel="0" collapsed="false">
      <c r="A138" s="0" t="s">
        <v>3957</v>
      </c>
      <c r="B138" s="0" t="n">
        <v>1</v>
      </c>
      <c r="C138" s="0" t="s">
        <v>3958</v>
      </c>
      <c r="D138" s="0" t="s">
        <v>3959</v>
      </c>
      <c r="E138" s="0" t="s">
        <v>3960</v>
      </c>
      <c r="F138" s="0" t="s">
        <v>1982</v>
      </c>
      <c r="G138" s="0" t="s">
        <v>3961</v>
      </c>
      <c r="H138" s="0" t="s">
        <v>3962</v>
      </c>
      <c r="I138" s="0" t="s">
        <v>3963</v>
      </c>
      <c r="J138" s="0" t="s">
        <v>3964</v>
      </c>
      <c r="K138" s="0" t="s">
        <v>1982</v>
      </c>
      <c r="L138" s="0" t="s">
        <v>3033</v>
      </c>
      <c r="M138" s="0" t="s">
        <v>3906</v>
      </c>
    </row>
    <row r="139" customFormat="false" ht="13" hidden="false" customHeight="false" outlineLevel="0" collapsed="false">
      <c r="A139" s="0" t="s">
        <v>5355</v>
      </c>
      <c r="B139" s="0" t="n">
        <v>1</v>
      </c>
      <c r="C139" s="0" t="s">
        <v>5356</v>
      </c>
      <c r="D139" s="0" t="s">
        <v>5357</v>
      </c>
      <c r="E139" s="0" t="s">
        <v>5358</v>
      </c>
      <c r="F139" s="0" t="s">
        <v>1982</v>
      </c>
      <c r="G139" s="0" t="s">
        <v>5359</v>
      </c>
      <c r="H139" s="0" t="s">
        <v>5360</v>
      </c>
      <c r="I139" s="0" t="s">
        <v>5361</v>
      </c>
      <c r="J139" s="0" t="s">
        <v>1982</v>
      </c>
      <c r="K139" s="0" t="s">
        <v>1982</v>
      </c>
      <c r="L139" s="0" t="s">
        <v>1982</v>
      </c>
      <c r="M139" s="0" t="s">
        <v>5362</v>
      </c>
    </row>
    <row r="140" customFormat="false" ht="13" hidden="false" customHeight="false" outlineLevel="0" collapsed="false">
      <c r="A140" s="0" t="s">
        <v>3966</v>
      </c>
      <c r="B140" s="0" t="n">
        <v>1</v>
      </c>
      <c r="C140" s="0" t="s">
        <v>3967</v>
      </c>
      <c r="D140" s="0" t="s">
        <v>3968</v>
      </c>
      <c r="E140" s="0" t="s">
        <v>3969</v>
      </c>
      <c r="F140" s="0" t="s">
        <v>1982</v>
      </c>
      <c r="G140" s="0" t="s">
        <v>3970</v>
      </c>
      <c r="H140" s="0" t="s">
        <v>3971</v>
      </c>
      <c r="I140" s="0" t="s">
        <v>3972</v>
      </c>
      <c r="J140" s="0" t="s">
        <v>1982</v>
      </c>
      <c r="K140" s="0" t="s">
        <v>1982</v>
      </c>
      <c r="L140" s="0" t="s">
        <v>3973</v>
      </c>
      <c r="M140" s="0" t="s">
        <v>3914</v>
      </c>
    </row>
    <row r="141" customFormat="false" ht="13" hidden="false" customHeight="false" outlineLevel="0" collapsed="false">
      <c r="A141" s="0" t="s">
        <v>5363</v>
      </c>
      <c r="B141" s="0" t="n">
        <v>1</v>
      </c>
      <c r="C141" s="0" t="s">
        <v>5364</v>
      </c>
      <c r="D141" s="0" t="s">
        <v>5365</v>
      </c>
      <c r="E141" s="0" t="s">
        <v>5366</v>
      </c>
      <c r="F141" s="0" t="s">
        <v>1982</v>
      </c>
      <c r="G141" s="0" t="s">
        <v>5367</v>
      </c>
      <c r="H141" s="0" t="s">
        <v>5368</v>
      </c>
      <c r="I141" s="0" t="s">
        <v>5369</v>
      </c>
      <c r="J141" s="0" t="s">
        <v>1982</v>
      </c>
      <c r="K141" s="0" t="s">
        <v>1982</v>
      </c>
      <c r="L141" s="0" t="s">
        <v>1982</v>
      </c>
      <c r="M141" s="0" t="s">
        <v>5370</v>
      </c>
    </row>
    <row r="142" customFormat="false" ht="13" hidden="false" customHeight="false" outlineLevel="0" collapsed="false">
      <c r="A142" s="0" t="s">
        <v>5371</v>
      </c>
      <c r="B142" s="0" t="n">
        <v>1</v>
      </c>
      <c r="C142" s="0" t="s">
        <v>5372</v>
      </c>
      <c r="D142" s="0" t="s">
        <v>5373</v>
      </c>
      <c r="E142" s="0" t="s">
        <v>5374</v>
      </c>
      <c r="F142" s="0" t="s">
        <v>1982</v>
      </c>
      <c r="G142" s="0" t="s">
        <v>5375</v>
      </c>
      <c r="H142" s="0" t="s">
        <v>5376</v>
      </c>
      <c r="I142" s="0" t="s">
        <v>5377</v>
      </c>
      <c r="J142" s="0" t="s">
        <v>1982</v>
      </c>
      <c r="K142" s="0" t="s">
        <v>5378</v>
      </c>
      <c r="L142" s="0" t="s">
        <v>1982</v>
      </c>
      <c r="M142" s="0" t="s">
        <v>5379</v>
      </c>
    </row>
    <row r="143" customFormat="false" ht="13" hidden="false" customHeight="false" outlineLevel="0" collapsed="false">
      <c r="A143" s="0" t="s">
        <v>5390</v>
      </c>
      <c r="B143" s="0" t="n">
        <v>1</v>
      </c>
      <c r="C143" s="0" t="s">
        <v>5391</v>
      </c>
      <c r="D143" s="0" t="s">
        <v>5392</v>
      </c>
      <c r="E143" s="0" t="s">
        <v>5393</v>
      </c>
      <c r="F143" s="0" t="s">
        <v>1982</v>
      </c>
      <c r="G143" s="0" t="s">
        <v>5394</v>
      </c>
      <c r="H143" s="0" t="s">
        <v>5395</v>
      </c>
      <c r="I143" s="0" t="s">
        <v>5396</v>
      </c>
      <c r="J143" s="0" t="s">
        <v>1982</v>
      </c>
      <c r="K143" s="0" t="s">
        <v>1982</v>
      </c>
      <c r="L143" s="0" t="s">
        <v>1982</v>
      </c>
      <c r="M143" s="0" t="s">
        <v>5397</v>
      </c>
    </row>
  </sheetData>
  <mergeCells count="1">
    <mergeCell ref="A1:N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4T17:19:30Z</dcterms:created>
  <dc:creator/>
  <dc:description/>
  <dc:language>en-US</dc:language>
  <cp:lastModifiedBy>Microsoft Office User</cp:lastModifiedBy>
  <dcterms:modified xsi:type="dcterms:W3CDTF">2018-05-01T15:27:24Z</dcterms:modified>
  <cp:revision>0</cp:revision>
  <dc:subject/>
  <dc:title/>
</cp:coreProperties>
</file>