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FDB_annotations" sheetId="1" state="visible" r:id="rId2"/>
  </sheets>
  <definedNames>
    <definedName function="false" hidden="false" localSheetId="0" name="Excel_BuiltIn__FilterDatabase" vbProcedure="false">VFDB_annotations!$A$2:$AA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1091">
  <si>
    <r>
      <rPr>
        <sz val="12"/>
        <color rgb="FF000000"/>
        <rFont val="Arial"/>
        <family val="2"/>
      </rPr>
      <t xml:space="preserve">Supplementary Table 6:  In-host putative virulence factors identified in </t>
    </r>
    <r>
      <rPr>
        <i val="true"/>
        <sz val="12"/>
        <color rgb="FF000000"/>
        <rFont val="Arial"/>
        <family val="2"/>
      </rPr>
      <t xml:space="preserve">Yersinia entomophaga</t>
    </r>
    <r>
      <rPr>
        <sz val="12"/>
        <color rgb="FF000000"/>
        <rFont val="Arial"/>
        <family val="2"/>
      </rPr>
      <t xml:space="preserve"> MH96 using fuzzy clustering and virulence annotations from VFDB.</t>
    </r>
  </si>
  <si>
    <t xml:space="preserve">ClusterID</t>
  </si>
  <si>
    <t xml:space="preserve">GeneID</t>
  </si>
  <si>
    <t xml:space="preserve">MEM.SHIP</t>
  </si>
  <si>
    <t xml:space="preserve">Early_Galleria AvgLogCPM</t>
  </si>
  <si>
    <t xml:space="preserve">Mid_Galleria AvgLogCPM</t>
  </si>
  <si>
    <t xml:space="preserve">Late_Galleria AvgLogCPM</t>
  </si>
  <si>
    <t xml:space="preserve">NCBI geneID</t>
  </si>
  <si>
    <t xml:space="preserve">VFDBCode</t>
  </si>
  <si>
    <t xml:space="preserve">E-value</t>
  </si>
  <si>
    <t xml:space="preserve">VFDB annoation</t>
  </si>
  <si>
    <t xml:space="preserve">VF_category</t>
  </si>
  <si>
    <t xml:space="preserve">VF_subcategory</t>
  </si>
  <si>
    <t xml:space="preserve">Operon</t>
  </si>
  <si>
    <t xml:space="preserve">Region</t>
  </si>
  <si>
    <t xml:space="preserve">Host_All1</t>
  </si>
  <si>
    <t xml:space="preserve">PL78_03785</t>
  </si>
  <si>
    <t xml:space="preserve">YenT  heat stable endotoxin</t>
  </si>
  <si>
    <t xml:space="preserve">VFG2156</t>
  </si>
  <si>
    <t xml:space="preserve">(gb|BAA13544) (ystB) Yersinia heatstable enterotoxin Type B [Yst (VF135)] [Yersinia enterocolitica str. 845]</t>
  </si>
  <si>
    <t xml:space="preserve">toxin</t>
  </si>
  <si>
    <t xml:space="preserve">heat stable toxin YenT</t>
  </si>
  <si>
    <t xml:space="preserve">unique region 1 - PAIYE96</t>
  </si>
  <si>
    <t xml:space="preserve">PL78_03895</t>
  </si>
  <si>
    <t xml:space="preserve">phosphate regulon sensor PhoR</t>
  </si>
  <si>
    <t xml:space="preserve">VFG749</t>
  </si>
  <si>
    <t xml:space="preserve">(gi:15642135) (fleS/flrB) sensory box sensor histidine kinase [Flagella (VF519)] [Vibrio cholerae O1 biovar El Tor str. N16961]</t>
  </si>
  <si>
    <t xml:space="preserve">regulation</t>
  </si>
  <si>
    <t xml:space="preserve">two component signal transduction</t>
  </si>
  <si>
    <t xml:space="preserve">PL78_03890, PL78_03895</t>
  </si>
  <si>
    <t xml:space="preserve">unique region 1</t>
  </si>
  <si>
    <t xml:space="preserve">PL78_03970</t>
  </si>
  <si>
    <t xml:space="preserve">serine 3-dehydrogenase C</t>
  </si>
  <si>
    <t xml:space="preserve">VFG15832</t>
  </si>
  <si>
    <t xml:space="preserve">(gi:1478724) (aprA) Alkaline metalloprotease precursor AprA [Alkaline protease (CVF538)] [Pseudomonas entomophila L48]</t>
  </si>
  <si>
    <t xml:space="preserve">defense response</t>
  </si>
  <si>
    <t xml:space="preserve">serine dehydrogenase</t>
  </si>
  <si>
    <t xml:space="preserve">unique region 1 - serralysin 3-deydrogenase associated region</t>
  </si>
  <si>
    <t xml:space="preserve">PL78_03995</t>
  </si>
  <si>
    <t xml:space="preserve">Type I secretion TolC outer membrane protein</t>
  </si>
  <si>
    <t xml:space="preserve">VFG44151</t>
  </si>
  <si>
    <t xml:space="preserve">(gi:7732679) (hasF) ABC transporter permease [HasAtype hemophoremediated heme uptake system (IA42)] [Pseudomonas fluorescens Pf5]</t>
  </si>
  <si>
    <t xml:space="preserve">iron acquisition</t>
  </si>
  <si>
    <t xml:space="preserve">heme transporter</t>
  </si>
  <si>
    <t xml:space="preserve">PL78_03975, PL78_03976, PL78_03980, PL78_03985, PL78_03990, PL78_03995</t>
  </si>
  <si>
    <t xml:space="preserve">PL78_05220</t>
  </si>
  <si>
    <t xml:space="preserve">permeases of the major facilitator superfamily </t>
  </si>
  <si>
    <t xml:space="preserve">VFG4437</t>
  </si>
  <si>
    <t xml:space="preserve">(gi:33521628) (qbsN) QbsN [thioquinolobactin (IA9)] [Pseudomonas fluorescens ATCC 174]</t>
  </si>
  <si>
    <t xml:space="preserve">xenobiotic transport</t>
  </si>
  <si>
    <t xml:space="preserve">PL78_05505</t>
  </si>
  <si>
    <t xml:space="preserve">periplasmic protein TonB</t>
  </si>
  <si>
    <t xml:space="preserve">VFG44141</t>
  </si>
  <si>
    <t xml:space="preserve">(gi:21893918) (hasB) hypothetical protein [HasAtype hemophoremediated heme uptake system (IA44)] [Yersinia pestis CO92]</t>
  </si>
  <si>
    <t xml:space="preserve">PL78_05520</t>
  </si>
  <si>
    <t xml:space="preserve">hemin receptor </t>
  </si>
  <si>
    <t xml:space="preserve">VFG13643</t>
  </si>
  <si>
    <t xml:space="preserve">(gi:1627287) (hemR) hemin receptor [Heme biosynthesis (CVF56)] [Haemophilus influenzae Rd KW2]</t>
  </si>
  <si>
    <t xml:space="preserve">heme receptor</t>
  </si>
  <si>
    <t xml:space="preserve">PL78_18280</t>
  </si>
  <si>
    <t xml:space="preserve">acpP acyl carrier protein</t>
  </si>
  <si>
    <t xml:space="preserve">VFG577</t>
  </si>
  <si>
    <t xml:space="preserve">(gb|NP 687683) (acpC) acyl carrier protein AcpC [Betahemolysin/cytolysin (CVF171)] [Streptococcus agalactiae 263V/R]</t>
  </si>
  <si>
    <t xml:space="preserve">metabolic adaptation</t>
  </si>
  <si>
    <t xml:space="preserve">lipid metabolism</t>
  </si>
  <si>
    <t xml:space="preserve">PL78_18350, PL78_18345, PL78_18340, PL78_18335, PL78_18330, PL78_18325, PL78_18320, PL78_18315, PL78_18310, PL78_18305, PL78_18300, PL78_18295, PL78_18290, PL78_18285, PL78_18280, PL78_18275, PL78_18270</t>
  </si>
  <si>
    <t xml:space="preserve">PL78_17850</t>
  </si>
  <si>
    <t xml:space="preserve">Multidrug efflux pump subunit AcrA (membrane-fusion protein)</t>
  </si>
  <si>
    <t xml:space="preserve">VFG73</t>
  </si>
  <si>
    <t xml:space="preserve">(gi:37676695) (rtxD) RTX toxin transporter [RTX toxin (CVF263)] [Vibrio vulnificus YJ16]</t>
  </si>
  <si>
    <t xml:space="preserve">efflux pump</t>
  </si>
  <si>
    <t xml:space="preserve">PL78_17855, PL78_17850</t>
  </si>
  <si>
    <t xml:space="preserve">PL78_17355</t>
  </si>
  <si>
    <t xml:space="preserve">citE citrate lyase subunit beta</t>
  </si>
  <si>
    <t xml:space="preserve">VFG44282</t>
  </si>
  <si>
    <t xml:space="preserve">(gi:19728414) (pbtl) citrate lyase beta chain [Proteobactin (IA34)] [Proteus mirabilis HI432]</t>
  </si>
  <si>
    <t xml:space="preserve">citrate fermentation</t>
  </si>
  <si>
    <t xml:space="preserve">PL78_17375, PL78_17370, PL78_17365, PL78_17360, PL78_17355, PL78_17350, PL78_17345</t>
  </si>
  <si>
    <t xml:space="preserve">PL78_17050</t>
  </si>
  <si>
    <t xml:space="preserve">Bcr/CflA family multidrug efflux MFS transporter </t>
  </si>
  <si>
    <t xml:space="preserve">VFG44123</t>
  </si>
  <si>
    <t xml:space="preserve">(gi:33593445) (alcS) putative drug resistance translocase [alcaligin (IA1)] [Bordetella pertussis Tohama I]</t>
  </si>
  <si>
    <t xml:space="preserve">PL78_08965</t>
  </si>
  <si>
    <t xml:space="preserve">gspD Type II secretory pathway</t>
  </si>
  <si>
    <t xml:space="preserve">VFG2361</t>
  </si>
  <si>
    <t xml:space="preserve">(gi:33216534) (YE15 C912) general secretion pathway protein D [T2SS (Yst1) (CVF45)] [Yersinia enterocolitica subsp. palearctica 15.5R(r)](</t>
  </si>
  <si>
    <t xml:space="preserve">secretion system</t>
  </si>
  <si>
    <t xml:space="preserve">T2SS</t>
  </si>
  <si>
    <t xml:space="preserve">PL78_08970, PL78_08965, PL78_08960, PL78_08955, PL78_08950, PL78_08945, PL78_08940, PL78_08935, PL78_08930</t>
  </si>
  <si>
    <t xml:space="preserve">PL78_08955</t>
  </si>
  <si>
    <t xml:space="preserve">gspF Type II secretory pathway</t>
  </si>
  <si>
    <t xml:space="preserve">VFG4913</t>
  </si>
  <si>
    <t xml:space="preserve">(gi:51223) (outF) general secretion pathway protein F [out (SS212)] [Pectobacterium atrosepticum SCRI143]</t>
  </si>
  <si>
    <t xml:space="preserve">PL78_14490</t>
  </si>
  <si>
    <t xml:space="preserve">DNA-binding winged helix- turn-helix (wHTH) domain protein</t>
  </si>
  <si>
    <t xml:space="preserve">VFG3537</t>
  </si>
  <si>
    <t xml:space="preserve">(gi:123443745) (YE3558) hypothetical protein [Ysa T3SS (SS18)] [Yersinia enterocolitica subsp. enterocolitica 881]</t>
  </si>
  <si>
    <t xml:space="preserve">two-component signal transduction</t>
  </si>
  <si>
    <t xml:space="preserve">PL78_14490, PL78_14485</t>
  </si>
  <si>
    <t xml:space="preserve">PL78_13530</t>
  </si>
  <si>
    <t xml:space="preserve">rimI ribosomal-protein-alanine acetyltransferase</t>
  </si>
  <si>
    <t xml:space="preserve">VFG39386</t>
  </si>
  <si>
    <t xml:space="preserve">(gb|NP 819821) (coxH2) Coxiella Dot/Icm type IVB secretion system translocated effector  [Dot/Icm (SS51)] [Coxiella burnetii RSA 493]</t>
  </si>
  <si>
    <t xml:space="preserve">ribosomal protein acetylation</t>
  </si>
  <si>
    <t xml:space="preserve">PL78_13530, PL78_13525</t>
  </si>
  <si>
    <t xml:space="preserve">PL78_08275</t>
  </si>
  <si>
    <t xml:space="preserve">pilus assembly protein </t>
  </si>
  <si>
    <t xml:space="preserve">VFG38414</t>
  </si>
  <si>
    <t xml:space="preserve">(gi:1453595) (fimC) type I pilus usher protein FimC [Type I fimbriae (CVF796)] [Aeromonas salmonicida subsp. salmonicida A449]</t>
  </si>
  <si>
    <t xml:space="preserve">adherence</t>
  </si>
  <si>
    <t xml:space="preserve">fimbriae</t>
  </si>
  <si>
    <t xml:space="preserve">PL78_08270, PL78_08271, PL78_08275, PL78_08280, PL78_08285, PL78_08290</t>
  </si>
  <si>
    <t xml:space="preserve">chi-fim</t>
  </si>
  <si>
    <t xml:space="preserve">PL78_08295</t>
  </si>
  <si>
    <t xml:space="preserve">chitin-binding protein </t>
  </si>
  <si>
    <t xml:space="preserve">VFG43577</t>
  </si>
  <si>
    <t xml:space="preserve">(gi:1561566) (gbpA) Nacetylglucosaminebinding protein A [M. catarrhalis adherence protein (McaP) (AI396)] [Vibrio cholerae O1 biovar El Tor str. N16961]</t>
  </si>
  <si>
    <t xml:space="preserve">chitin-binding protein</t>
  </si>
  <si>
    <t xml:space="preserve">fimbrial associated region</t>
  </si>
  <si>
    <t xml:space="preserve">PL78_07740</t>
  </si>
  <si>
    <t xml:space="preserve">heme acquisition hemophore HasA </t>
  </si>
  <si>
    <t xml:space="preserve">VFG44144</t>
  </si>
  <si>
    <t xml:space="preserve">(gi:21893921) (hasA) hemophore HasA [HasAtype hemophoremediated heme uptake system (IA44)] [Yersinia pestis CO92]</t>
  </si>
  <si>
    <t xml:space="preserve">heme uptake</t>
  </si>
  <si>
    <t xml:space="preserve">PL78_07740, PL78_07745</t>
  </si>
  <si>
    <t xml:space="preserve">PL78_07745</t>
  </si>
  <si>
    <t xml:space="preserve">TonB-dependent receptor </t>
  </si>
  <si>
    <t xml:space="preserve">VFG44145</t>
  </si>
  <si>
    <t xml:space="preserve">(gi:21893922) (hasR) putative TonB dependent receptor protein [HasAtype hemophoremediated heme uptake system (IA44)] [Yersinia pestis CO92]</t>
  </si>
  <si>
    <t xml:space="preserve">PL78_12665</t>
  </si>
  <si>
    <t xml:space="preserve">xylF ABC-type sugar transport system</t>
  </si>
  <si>
    <t xml:space="preserve">VFG49314</t>
  </si>
  <si>
    <t xml:space="preserve">(KPK 258) periplasmic sugarbinding protein [T6SSIII (CVF862)] [Klebsiella pneumoniae 342]</t>
  </si>
  <si>
    <t xml:space="preserve">sugar uptake</t>
  </si>
  <si>
    <t xml:space="preserve">PL78_12675, PL78_12670, PL78_12665, PL78_12660, PL78_12655, PL78_12650</t>
  </si>
  <si>
    <t xml:space="preserve">PL78_11060</t>
  </si>
  <si>
    <t xml:space="preserve">filamentous hemagglutinin family N- terminal domain protein</t>
  </si>
  <si>
    <t xml:space="preserve">VFG42372</t>
  </si>
  <si>
    <t xml:space="preserve">(gi:117338) (yhlA) YhlA [YhlAYhlB (SS134)] [Yersinia ruckeri str. 15]</t>
  </si>
  <si>
    <t xml:space="preserve">filamentous hemagglutinin</t>
  </si>
  <si>
    <t xml:space="preserve">PL78_11060, PL78_11055</t>
  </si>
  <si>
    <t xml:space="preserve">PL78_11055</t>
  </si>
  <si>
    <t xml:space="preserve">ShlB, Haemolysin secretion/activation protein ShlB/FhaC/HecB</t>
  </si>
  <si>
    <t xml:space="preserve">VFG42371</t>
  </si>
  <si>
    <t xml:space="preserve">(gi:117337) (yhlB) YhlB [YhlAYhlB (SS134)] [Yersinia ruckeri str. 15]</t>
  </si>
  <si>
    <t xml:space="preserve">outer membrane</t>
  </si>
  <si>
    <t xml:space="preserve">outer membrane protein assembly</t>
  </si>
  <si>
    <t xml:space="preserve">PL78_09636</t>
  </si>
  <si>
    <t xml:space="preserve">RNA polymerase subunit sigma </t>
  </si>
  <si>
    <t xml:space="preserve">VFG44116</t>
  </si>
  <si>
    <t xml:space="preserve">(gi:33591578) (hurI) heme uptake regulator [direct heme uptake system (IA46)] [Bordetella pertussis Tohama I]</t>
  </si>
  <si>
    <t xml:space="preserve">sigma factor</t>
  </si>
  <si>
    <t xml:space="preserve">PL78_09636, PL78_09630</t>
  </si>
  <si>
    <t xml:space="preserve">uniqure region 2</t>
  </si>
  <si>
    <t xml:space="preserve">PL78_09630</t>
  </si>
  <si>
    <t xml:space="preserve">iron dicitrate transport regulator FecR </t>
  </si>
  <si>
    <t xml:space="preserve">VFG44115</t>
  </si>
  <si>
    <t xml:space="preserve">(gi:33591577) (hurR) heme uptake transmembrane sensor [direct heme uptake system (IA46)] [Bordetella pertussis Tohama I]</t>
  </si>
  <si>
    <t xml:space="preserve">iron uptake regulator</t>
  </si>
  <si>
    <t xml:space="preserve">unique region 2, FecR</t>
  </si>
  <si>
    <t xml:space="preserve">PL78_09450</t>
  </si>
  <si>
    <t xml:space="preserve">hypothetical protein</t>
  </si>
  <si>
    <t xml:space="preserve">VFG42879</t>
  </si>
  <si>
    <t xml:space="preserve">(gi:27364897) (pilT) Twitching motility protein PilT [type IV pili (AI113)] [Vibrio vulnificus CMCP6]</t>
  </si>
  <si>
    <t xml:space="preserve">motility</t>
  </si>
  <si>
    <t xml:space="preserve">twitching motility protein</t>
  </si>
  <si>
    <t xml:space="preserve">PL78_08930</t>
  </si>
  <si>
    <t xml:space="preserve">GspK Type II secretory pathway</t>
  </si>
  <si>
    <t xml:space="preserve">VFG76</t>
  </si>
  <si>
    <t xml:space="preserve">(gi:1564272) (epsK) general secretion pathway protein K [EPS type II secretion system (CVF268)] [Vibrio cholerae O1 biovar El Tor str. N16961]</t>
  </si>
  <si>
    <t xml:space="preserve">PL78_08585</t>
  </si>
  <si>
    <t xml:space="preserve">lpxB lipid-A-disaccharide synthase</t>
  </si>
  <si>
    <t xml:space="preserve">VFG13386</t>
  </si>
  <si>
    <t xml:space="preserve">(gi:148826325) (lpxB) lipidAdisaccharide synthase [LOS (CVF494)] [Haemophilus influenzae PittEE]</t>
  </si>
  <si>
    <t xml:space="preserve">LPS</t>
  </si>
  <si>
    <t xml:space="preserve">PL78_00360</t>
  </si>
  <si>
    <t xml:space="preserve">prsK histidine kinase</t>
  </si>
  <si>
    <t xml:space="preserve">VFG4274</t>
  </si>
  <si>
    <t xml:space="preserve">(gi:15599489) (pprA) twocomponent sensor PprA [type IV pili (AI98)] [Pseudomonas aeruginosa PAO1]</t>
  </si>
  <si>
    <t xml:space="preserve">PL78_00355, PL78_00360, PL78_00365, PL78_00370</t>
  </si>
  <si>
    <t xml:space="preserve">PL78_00505</t>
  </si>
  <si>
    <t xml:space="preserve">cysteine synthase </t>
  </si>
  <si>
    <t xml:space="preserve">VFG44254</t>
  </si>
  <si>
    <t xml:space="preserve">(gi:15122272) (sbnA) OAcetyl serine sulfhydrylase [staphyloferrin B (IA27)] [Staphylococcus aureus subsp. aureus str. Newman]</t>
  </si>
  <si>
    <t xml:space="preserve">L-cysteine biosynthesis</t>
  </si>
  <si>
    <t xml:space="preserve">PL78_14610</t>
  </si>
  <si>
    <t xml:space="preserve">SicC</t>
  </si>
  <si>
    <t xml:space="preserve">VFG3513</t>
  </si>
  <si>
    <t xml:space="preserve">(gi:123443721) (yspC) membrane protein [Ysa T3SS (SS18)] [Yersinia enterocolitica subsp. enterocolitica 881]</t>
  </si>
  <si>
    <t xml:space="preserve">T3SS</t>
  </si>
  <si>
    <t xml:space="preserve">PL78_14620, PL78_14615, PL78_14610, PL78_14605, PL78_14600</t>
  </si>
  <si>
    <t xml:space="preserve">T3SSYE2</t>
  </si>
  <si>
    <t xml:space="preserve">PL78_14580</t>
  </si>
  <si>
    <t xml:space="preserve">SpaP</t>
  </si>
  <si>
    <t xml:space="preserve">VFG3519</t>
  </si>
  <si>
    <t xml:space="preserve">(gi:123443727) (ysaR) type III secretion apparatus protein [Ysa T3SS (SS18)] [Yersinia enterocolitica subsp. enterocolitica 881]</t>
  </si>
  <si>
    <t xml:space="preserve">PL78_14590, PL78_14585, PL78_14580, PL78_14575, PL78_14570, PL78_14565, PL78_14560, PL78_14555, PL78_14550, PL78_14545, PL78_14540, PL78_14535</t>
  </si>
  <si>
    <t xml:space="preserve">PL78_14570</t>
  </si>
  <si>
    <t xml:space="preserve">VFG3521</t>
  </si>
  <si>
    <t xml:space="preserve">(gi:123443729) (yspN) type III secretion protein [Ysa T3SS (SS18)] [Yersinia enterocolitica subsp. enterocolitica 881]</t>
  </si>
  <si>
    <t xml:space="preserve">PL78_02751</t>
  </si>
  <si>
    <t xml:space="preserve">VFG35439</t>
  </si>
  <si>
    <t xml:space="preserve">(gi:29128137) (aec32) hypothetical protein [ACE T6SS (CVF736)] [Escherichia coli O55:H7 str. CB9615]</t>
  </si>
  <si>
    <t xml:space="preserve">T6SS</t>
  </si>
  <si>
    <t xml:space="preserve">Host_All2</t>
  </si>
  <si>
    <t xml:space="preserve">PL78_07345</t>
  </si>
  <si>
    <t xml:space="preserve">TypeIII virulence effector protein IpgD</t>
  </si>
  <si>
    <t xml:space="preserve">VFG18495</t>
  </si>
  <si>
    <t xml:space="preserve">(gi:16153823) (sopB/sigD) hypothetical protein [TTSS1 translocated effectors (CVF34)] [Salmonella enterica subsp. arizonae serovar 62:z4,z23: str. RSK298]</t>
  </si>
  <si>
    <t xml:space="preserve">Secretion system</t>
  </si>
  <si>
    <t xml:space="preserve">putative T3SS effector</t>
  </si>
  <si>
    <t xml:space="preserve">PL78_07340, PL78_07345</t>
  </si>
  <si>
    <t xml:space="preserve">PL78_14625</t>
  </si>
  <si>
    <t xml:space="preserve">secretion protein  </t>
  </si>
  <si>
    <t xml:space="preserve">VFG3571</t>
  </si>
  <si>
    <t xml:space="preserve">(gi:123443764) (yst1S) putative secretion protein [yts1 (SS28)] [Yersinia enterocolitica subsp. enterocolitica 881]</t>
  </si>
  <si>
    <t xml:space="preserve">PL78_08960</t>
  </si>
  <si>
    <t xml:space="preserve">gspE Type II secretory pathway</t>
  </si>
  <si>
    <t xml:space="preserve">VFG23611</t>
  </si>
  <si>
    <t xml:space="preserve">(gi:33216535) (yst1E) general secretion pathway protein E [T2SS (Yst1) (CVF45)] [Yersinia enterocolitica subsp. palearctica 15.5R(r)](</t>
  </si>
  <si>
    <t xml:space="preserve">r)]</t>
  </si>
  <si>
    <t xml:space="preserve">PL78_03690</t>
  </si>
  <si>
    <t xml:space="preserve">Yen1</t>
  </si>
  <si>
    <t xml:space="preserve">VFG1578</t>
  </si>
  <si>
    <t xml:space="preserve">(gi:14636761) (gacS) multisensor hybrid histidine kinase [GacS/GacA twocomponent system (CVF529)] [Pseudomonas mendocina ymp]</t>
  </si>
  <si>
    <t xml:space="preserve">PL78_03690, PL78_03695</t>
  </si>
  <si>
    <t xml:space="preserve">PL78_03840</t>
  </si>
  <si>
    <t xml:space="preserve">urtE urea ABC transporter ATP-binding protein</t>
  </si>
  <si>
    <t xml:space="preserve">VFG13573</t>
  </si>
  <si>
    <t xml:space="preserve">(gi:11346924) (hitC) iron(III) ABC transporter, ATPbinding protein [Haemophilus iron transport locus (CVF51)] [Haemophilus somnus 129PT]</t>
  </si>
  <si>
    <t xml:space="preserve">urea ABC transporter</t>
  </si>
  <si>
    <t xml:space="preserve">PL78_03805, PL78_03810, PL78_03815, PL78_03820, PL78_03825, PL78_03830, PL78_03835, PL78_03840</t>
  </si>
  <si>
    <t xml:space="preserve">PL78_03880</t>
  </si>
  <si>
    <t xml:space="preserve">Methyl-accepting chemotaxis protein</t>
  </si>
  <si>
    <t xml:space="preserve">VFG434</t>
  </si>
  <si>
    <t xml:space="preserve">(gi:16765261) (tar/cheM) methyl accepting chemotaxis protein II [peritrichous flagella (AI139)] [Salmonella enterica subsp. enterica serovar Typhimurium str. LT2]</t>
  </si>
  <si>
    <t xml:space="preserve">chemotaxis</t>
  </si>
  <si>
    <t xml:space="preserve">PL78_03990</t>
  </si>
  <si>
    <t xml:space="preserve">HlyD membrane-fusion protein of T1SS</t>
  </si>
  <si>
    <t xml:space="preserve">VFG44152</t>
  </si>
  <si>
    <t xml:space="preserve">(gi:773268) (hasE) ABC transporter periplasmic substratebinding protein [HasAtype hemophoremediated heme uptake system (IA42)] [Pseudomonas fluorescens Pf5]</t>
  </si>
  <si>
    <t xml:space="preserve">multidrug efflux pump</t>
  </si>
  <si>
    <t xml:space="preserve">PL78_04470</t>
  </si>
  <si>
    <t xml:space="preserve">murein DD-endopeptidase MepM, Peptidase</t>
  </si>
  <si>
    <t xml:space="preserve">VFG4296</t>
  </si>
  <si>
    <t xml:space="preserve">(gi:283788198) (cfcV) prepillin peptidase [colonization factor Citrobacter (CFC) type IV fimbriae (AI116)] [Citrobacter rodentium ICC168]</t>
  </si>
  <si>
    <t xml:space="preserve">outer membane</t>
  </si>
  <si>
    <t xml:space="preserve">murein endopeptidase</t>
  </si>
  <si>
    <t xml:space="preserve">PL78_04465, PL78_04470</t>
  </si>
  <si>
    <t xml:space="preserve">PL78_04775</t>
  </si>
  <si>
    <t xml:space="preserve">purU formyltetrahydrofolate deformylase</t>
  </si>
  <si>
    <t xml:space="preserve">VFG21856</t>
  </si>
  <si>
    <t xml:space="preserve">(gi:11847693) (fxbA) Formyl transferase [exochelin (IA32)] [Mycobacterium smegmatis str. MC2 155]</t>
  </si>
  <si>
    <t xml:space="preserve">purine metabolism</t>
  </si>
  <si>
    <t xml:space="preserve">PL78_04775, PL78_04780</t>
  </si>
  <si>
    <t xml:space="preserve">PL78_19010</t>
  </si>
  <si>
    <t xml:space="preserve">iron ABC transporter permease </t>
  </si>
  <si>
    <t xml:space="preserve">VFG34214</t>
  </si>
  <si>
    <t xml:space="preserve">(gi:218534497) (sitB) SitB protein, iron transport protein, ATPbinding component [Iron/managanease transport (CVF459)] [Escherichia coli O45:K1:H7 str. S88]</t>
  </si>
  <si>
    <t xml:space="preserve">iron transport</t>
  </si>
  <si>
    <t xml:space="preserve">PL78_19015, PL78_19010, PL78_19005, PL78_19000</t>
  </si>
  <si>
    <t xml:space="preserve">PL78_19000</t>
  </si>
  <si>
    <t xml:space="preserve">VFG12586</t>
  </si>
  <si>
    <t xml:space="preserve">(gi:26247465) (sitD) SitD protein [Iron/managanease transport (CVF459)] [Escherichia coli CFT73]</t>
  </si>
  <si>
    <t xml:space="preserve">PL78_18775</t>
  </si>
  <si>
    <t xml:space="preserve">integrase S</t>
  </si>
  <si>
    <t xml:space="preserve">VFG4215</t>
  </si>
  <si>
    <t xml:space="preserve">(gi:13475316) (mll6353) transposase [T3SS (SS26)] [Mesorhizobium loti MAFF3399]</t>
  </si>
  <si>
    <t xml:space="preserve">HGT</t>
  </si>
  <si>
    <t xml:space="preserve">integrase</t>
  </si>
  <si>
    <t xml:space="preserve">Rhs associated region 2</t>
  </si>
  <si>
    <t xml:space="preserve">PL78_18645</t>
  </si>
  <si>
    <t xml:space="preserve">pabB aminodeoxychorismate synthase</t>
  </si>
  <si>
    <t xml:space="preserve">VFG267</t>
  </si>
  <si>
    <t xml:space="preserve">(gi:494692156) (mbtI) anthranilate synthase component I [Mycobactin (CVF315)] [Mycobacterium tuberculosis str. Haarlem/NITR22]</t>
  </si>
  <si>
    <t xml:space="preserve">tryptophan synthesis</t>
  </si>
  <si>
    <t xml:space="preserve">PL78_18645, PL78_18640</t>
  </si>
  <si>
    <t xml:space="preserve">PL78_18340</t>
  </si>
  <si>
    <t xml:space="preserve">fabG 3-ketoacyl-ACP reductase</t>
  </si>
  <si>
    <t xml:space="preserve">VFG5766</t>
  </si>
  <si>
    <t xml:space="preserve">(gi:25172) (cylG) hypothetical protein [Betahemolysin/cytolysin (CVF171)] [Streptococcus agalactiae NEM316]</t>
  </si>
  <si>
    <t xml:space="preserve">lipid biosynthesis</t>
  </si>
  <si>
    <t xml:space="preserve">PL78_18275</t>
  </si>
  <si>
    <t xml:space="preserve">acyl-phosphate glycerol 3-phosphate acyltransferase</t>
  </si>
  <si>
    <t xml:space="preserve">VFG1568</t>
  </si>
  <si>
    <t xml:space="preserve">(gi:1463553) (hdtS) phospholipid/glycerol acyltransferase [Acylhomoserine lactone synthase (CVF528)] [Pseudomonas mendocina ymp]</t>
  </si>
  <si>
    <t xml:space="preserve">quorum sensing</t>
  </si>
  <si>
    <t xml:space="preserve">PL78_16755</t>
  </si>
  <si>
    <t xml:space="preserve">ccpA transcriptional regulator</t>
  </si>
  <si>
    <t xml:space="preserve">VFG4567</t>
  </si>
  <si>
    <t xml:space="preserve">(gi:383327725) (EFAU4 45) LacI family transcriptional regulator [BopD (CVF615)] [Enterococcus faecium Aus4]</t>
  </si>
  <si>
    <t xml:space="preserve">transcriptional regulator-LacI</t>
  </si>
  <si>
    <t xml:space="preserve">PL78_16160</t>
  </si>
  <si>
    <t xml:space="preserve">phoR</t>
  </si>
  <si>
    <t xml:space="preserve">VFG14983</t>
  </si>
  <si>
    <t xml:space="preserve">(gi:14628917) (algZ) alginate biosynthesis protein AlgZ/FimS [Alginate regulation (CVF523)] [Pseudomonas stutzeri A151]</t>
  </si>
  <si>
    <t xml:space="preserve">PL78_16160, PL78_16155</t>
  </si>
  <si>
    <t xml:space="preserve">PL78_15725</t>
  </si>
  <si>
    <t xml:space="preserve">purM phosphoribosylaminoimidazole synthetase</t>
  </si>
  <si>
    <t xml:space="preserve">VFG47574</t>
  </si>
  <si>
    <t xml:space="preserve">(F738 432) phosphoribosylformylglycinamidine cycloligase [Purine (CVF839)] [Francisella sp. TX7738]</t>
  </si>
  <si>
    <t xml:space="preserve">purine biosythesis</t>
  </si>
  <si>
    <t xml:space="preserve">PL78_15725, PL78_15720</t>
  </si>
  <si>
    <t xml:space="preserve">PL78_15345</t>
  </si>
  <si>
    <t xml:space="preserve">VFG31682</t>
  </si>
  <si>
    <t xml:space="preserve">(gi:118619652) (senX3) two component sensor histidine kinase SenX3 [SenX3 (CVF666)] [Mycobacterium ulcerans Agy99]</t>
  </si>
  <si>
    <t xml:space="preserve">PL78_15355, PL78_15350, PL78_15345</t>
  </si>
  <si>
    <t xml:space="preserve">PL78_14195</t>
  </si>
  <si>
    <t xml:space="preserve">intercellular adhesin biosynthesis polysaccharide N-deacetylase</t>
  </si>
  <si>
    <t xml:space="preserve">VFG11777</t>
  </si>
  <si>
    <t xml:space="preserve">(gi:118475714) (CFF824 142) xylanase/chitin deacetylase [LOS (CVF396)] [Campylobacter fetus subsp. fetus 824]</t>
  </si>
  <si>
    <t xml:space="preserve">EPS</t>
  </si>
  <si>
    <t xml:space="preserve">PL78_14185</t>
  </si>
  <si>
    <t xml:space="preserve">ABC transporter </t>
  </si>
  <si>
    <t xml:space="preserve">VFG791</t>
  </si>
  <si>
    <t xml:space="preserve">(gi:118466584) (ddrA) daunorubicin resistance ATPbinding protein DrrA [PDIM (phthiocerol dimycocerosate) and PGL (phenolic glycolipid) biosynthesis and transport (CVF288)] [Mycobacterium avium 14](</t>
  </si>
  <si>
    <t xml:space="preserve">PL78_14190, PL78_14185</t>
  </si>
  <si>
    <t xml:space="preserve">PL78_14125</t>
  </si>
  <si>
    <t xml:space="preserve">AraC family transcriptional regulator </t>
  </si>
  <si>
    <t xml:space="preserve">VFG1619</t>
  </si>
  <si>
    <t xml:space="preserve">(gi:28869796) (ybtA) transcriptional regulator, AraC family [yersiniabactin (IA5)] [Pseudomonas syringae pv. tomato str. DC3]</t>
  </si>
  <si>
    <t xml:space="preserve">transcriptional regulator-AraC</t>
  </si>
  <si>
    <t xml:space="preserve">PL78_13455</t>
  </si>
  <si>
    <t xml:space="preserve">sucrose operon repressor </t>
  </si>
  <si>
    <t xml:space="preserve">VFG2197</t>
  </si>
  <si>
    <t xml:space="preserve">(gb|NP 814691) (bopD) sugarbinding transcriptional regulator, LacI family [BopD (VF362)] [Enterococcus faecalis V583]</t>
  </si>
  <si>
    <t xml:space="preserve">transcriptional reglator-LacI</t>
  </si>
  <si>
    <t xml:space="preserve">PL78_13465, PL78_13460, PL78_13455</t>
  </si>
  <si>
    <t xml:space="preserve">PL78_12925</t>
  </si>
  <si>
    <t xml:space="preserve">gldE membrane protein</t>
  </si>
  <si>
    <t xml:space="preserve">VFG389</t>
  </si>
  <si>
    <t xml:space="preserve">(gb|YP 857314) (hlyA) Hemolysin A [Hemolysin, HlyA (CVF792)] [Aeromonas hydrophila subsp. hydrophila ATCC 7966]</t>
  </si>
  <si>
    <t xml:space="preserve">gliding motion outer membrane protein</t>
  </si>
  <si>
    <t xml:space="preserve">PL78_12825</t>
  </si>
  <si>
    <t xml:space="preserve">fimbria component</t>
  </si>
  <si>
    <t xml:space="preserve">VFG4381</t>
  </si>
  <si>
    <t xml:space="preserve">(gi:16767815) (STM4574) putative outer membrane protein [Stj (AI67)] [Salmonella enterica subsp. enterica serovar Typhimurium str. LT2]</t>
  </si>
  <si>
    <t xml:space="preserve">outer membrane protein</t>
  </si>
  <si>
    <t xml:space="preserve">PL78_08405</t>
  </si>
  <si>
    <t xml:space="preserve">transport membrane protein </t>
  </si>
  <si>
    <t xml:space="preserve">VFG44228</t>
  </si>
  <si>
    <t xml:space="preserve">(gi:1478166) (PSEEN2497) ABC transporter permease/ATPbinding protein [pseudomonine (IA4)] [Pseudomonas entomophila L48]</t>
  </si>
  <si>
    <t xml:space="preserve">transporter</t>
  </si>
  <si>
    <t xml:space="preserve">ABC transporter</t>
  </si>
  <si>
    <t xml:space="preserve">PL78_08400, PL78_08405, PL78_08410</t>
  </si>
  <si>
    <t xml:space="preserve">PL78_08410</t>
  </si>
  <si>
    <t xml:space="preserve">VFG4443</t>
  </si>
  <si>
    <t xml:space="preserve">(gi:34787214) (hasR) TonBdependent heme receptor HasR [HasAtype hemophoremediated heme uptake system (IA43)] [Serratia marcescens str. SM365]</t>
  </si>
  <si>
    <t xml:space="preserve">PL78_06985</t>
  </si>
  <si>
    <t xml:space="preserve">protoporphyrinogen oxidase </t>
  </si>
  <si>
    <t xml:space="preserve">VFG1321</t>
  </si>
  <si>
    <t xml:space="preserve">(gi:17718589) (hemG) Protoporphyrinogen oxidase [Heme biosynthesis (CVF56)] [Haemophilus somnus 2336]</t>
  </si>
  <si>
    <t xml:space="preserve">unclassified</t>
  </si>
  <si>
    <t xml:space="preserve">electron-transfer protein</t>
  </si>
  <si>
    <t xml:space="preserve">PL78_06985, PL78_06990, PL78_06995, PL78_07000</t>
  </si>
  <si>
    <t xml:space="preserve">PL78_07145</t>
  </si>
  <si>
    <t xml:space="preserve">ugpC glycerol-3-phosphate transporter ATP-binding subunit</t>
  </si>
  <si>
    <t xml:space="preserve">VFG374</t>
  </si>
  <si>
    <t xml:space="preserve">(gi:433634298) (sugC) Putative sugartransport ATPbinding protein ABC transporter SugC [Trehaloserecycling ABC transporter (CVF651)] [Mycobacterium canettii CIPT 14717]</t>
  </si>
  <si>
    <t xml:space="preserve">sugar transporter</t>
  </si>
  <si>
    <t xml:space="preserve">PL78_07135, PL78_07140, PL78_07145, PL78_07150, PL78_07155</t>
  </si>
  <si>
    <t xml:space="preserve">PL78_07175</t>
  </si>
  <si>
    <t xml:space="preserve">alpha-related fimbriae chaperone 1 </t>
  </si>
  <si>
    <t xml:space="preserve">VFG42579</t>
  </si>
  <si>
    <t xml:space="preserve">(gi:46369879) (cosB) PCFO71 periplasmic chaperone [putative colonization factor O71 (PCFO71) (AI45)] [Escherichia coli O71:H4 str. WS2173A]</t>
  </si>
  <si>
    <t xml:space="preserve">PL78_07175, PL78_07180, PL78_07185, PL78_07190</t>
  </si>
  <si>
    <t xml:space="preserve">PL78_07730</t>
  </si>
  <si>
    <t xml:space="preserve">HlyD family type I secretion periplasmic adaptor subunit </t>
  </si>
  <si>
    <t xml:space="preserve">VFG44142</t>
  </si>
  <si>
    <t xml:space="preserve">(gi:21893919) (hasE) HlyD family secretion protein [HasAtype hemophoremediated heme uptake system (IA44)] [Yersinia pestis CO92]</t>
  </si>
  <si>
    <t xml:space="preserve">multidrug effux pump</t>
  </si>
  <si>
    <t xml:space="preserve">PL78_07725, PL78_07730, PL78_07735</t>
  </si>
  <si>
    <t xml:space="preserve">PL78_07735</t>
  </si>
  <si>
    <t xml:space="preserve">peptidase </t>
  </si>
  <si>
    <t xml:space="preserve">VFG44143</t>
  </si>
  <si>
    <t xml:space="preserve">(gi:2189392) (hasD) ABC transporter protein [HasAtype hemophoremediated heme uptake system (IA44)] [Yersinia pestis CO92]</t>
  </si>
  <si>
    <t xml:space="preserve">PL78_08050</t>
  </si>
  <si>
    <t xml:space="preserve">Tellurite resistance protein TehA and related permeases</t>
  </si>
  <si>
    <t xml:space="preserve">VFG4881</t>
  </si>
  <si>
    <t xml:space="preserve">(gi:49483335) (eta) hypothetical protein [Exfoliative toxin type A (CVF76)] [Staphylococcus aureus subsp. aureus MRSA252]</t>
  </si>
  <si>
    <t xml:space="preserve">tellurite resistance protein</t>
  </si>
  <si>
    <t xml:space="preserve">PL78_11610</t>
  </si>
  <si>
    <t xml:space="preserve">aroK shikimate kinase</t>
  </si>
  <si>
    <t xml:space="preserve">VFG4299</t>
  </si>
  <si>
    <t xml:space="preserve">(gi:13475322) (mlr6361) hypothetical protein [T3SS (SS26)] [Mesorhizobium loti MAFF3399]</t>
  </si>
  <si>
    <t xml:space="preserve">nucleotide metabolism</t>
  </si>
  <si>
    <t xml:space="preserve">PL78_11610, PL78_11605</t>
  </si>
  <si>
    <t xml:space="preserve">PL78_09850</t>
  </si>
  <si>
    <t xml:space="preserve">LysR family transcriptional regulator </t>
  </si>
  <si>
    <t xml:space="preserve">VFG4483</t>
  </si>
  <si>
    <t xml:space="preserve">(gb|NP 25948) (ptxR) transcriptional regulator PtxR [pyoverdine (IA1)] [Pseudomonas aeruginosa PAO1]</t>
  </si>
  <si>
    <t xml:space="preserve">transcriptional regulator-LysR</t>
  </si>
  <si>
    <t xml:space="preserve">PL78_09700</t>
  </si>
  <si>
    <t xml:space="preserve">isdE</t>
  </si>
  <si>
    <t xml:space="preserve">VFG44359</t>
  </si>
  <si>
    <t xml:space="preserve">(gi:37131884) (cbuB) ferric chrysobactin binding protein;permease periplasmic component [chrysobactin (IA12)] [Dickeya dadantii 3937]</t>
  </si>
  <si>
    <t xml:space="preserve">unique region 2</t>
  </si>
  <si>
    <t xml:space="preserve">PL78_09665</t>
  </si>
  <si>
    <t xml:space="preserve">6-O-methylguanine DNA methyltransferase </t>
  </si>
  <si>
    <t xml:space="preserve">VFG19776</t>
  </si>
  <si>
    <t xml:space="preserve">(gi:218889158) (chpD) putative transcriptional regulator [Type IV pili twitching motility related proteins (CVF519)] [Pseudomonas aeruginosa LESB58]</t>
  </si>
  <si>
    <t xml:space="preserve">methyltransferase</t>
  </si>
  <si>
    <t xml:space="preserve">PL78_09625</t>
  </si>
  <si>
    <t xml:space="preserve">TonB-dependent siderophore receptor</t>
  </si>
  <si>
    <t xml:space="preserve">VFG44177</t>
  </si>
  <si>
    <t xml:space="preserve">(gi:2891511) (pvuA) ferric vibrioferrin receptor [vibrioferrin (IA38)] [Vibrio parahaemolyticus RIMD 221633]</t>
  </si>
  <si>
    <t xml:space="preserve">siderophore receptor</t>
  </si>
  <si>
    <t xml:space="preserve">PL78_09625, PL78_09620, PL78_09615, PL78_09610, PL78_09605</t>
  </si>
  <si>
    <t xml:space="preserve">unique region 2, iron dicitrate transporter</t>
  </si>
  <si>
    <t xml:space="preserve">PL78_09620</t>
  </si>
  <si>
    <t xml:space="preserve">fecB iron-dicitrate transporter substrate-binding subunit</t>
  </si>
  <si>
    <t xml:space="preserve">VFG44176</t>
  </si>
  <si>
    <t xml:space="preserve">(gi:289151) (pvuB) irondicitrate transporter substratebinding subunit [vibrioferrin (IA38)] [Vibrio parahaemolyticus RIMD 221633]</t>
  </si>
  <si>
    <t xml:space="preserve">heme binding</t>
  </si>
  <si>
    <t xml:space="preserve">PL78_09605</t>
  </si>
  <si>
    <t xml:space="preserve">iron ABC transporter </t>
  </si>
  <si>
    <t xml:space="preserve">VFG44173</t>
  </si>
  <si>
    <t xml:space="preserve">(gi:289157) (pvuE) irondicitrate transporter ATPbinding subunit [vibrioferrin (IA38)] [Vibrio parahaemolyticus RIMD 221633]</t>
  </si>
  <si>
    <t xml:space="preserve">iron ABC transporter</t>
  </si>
  <si>
    <t xml:space="preserve">PL78_09565</t>
  </si>
  <si>
    <t xml:space="preserve">argP LysR family transcriptional regulator</t>
  </si>
  <si>
    <t xml:space="preserve">unique region 2, LysR</t>
  </si>
  <si>
    <t xml:space="preserve">PL78_08895</t>
  </si>
  <si>
    <t xml:space="preserve">PL78_08875</t>
  </si>
  <si>
    <t xml:space="preserve">ccpA LacI family transcriptional regulator</t>
  </si>
  <si>
    <t xml:space="preserve">PL78_06540</t>
  </si>
  <si>
    <t xml:space="preserve">cmk shikimate kinase</t>
  </si>
  <si>
    <t xml:space="preserve">VFG42129</t>
  </si>
  <si>
    <t xml:space="preserve">(gi:13475291) (mlr6331) hypothetical protein [T3SS (SS26)] [Mesorhizobium loti MAFF3399]</t>
  </si>
  <si>
    <t xml:space="preserve">PL78_00680</t>
  </si>
  <si>
    <t xml:space="preserve">DhdD CDP-6-deoxy-delta-3,4-glucoseen reductase</t>
  </si>
  <si>
    <t xml:space="preserve">VFG275</t>
  </si>
  <si>
    <t xml:space="preserve">(gi:16123281) (ddhD) CDP6deoxydelta3,4glucoseen reductase [Oantigen (CVF43)] [Yersinia pestis CO92]</t>
  </si>
  <si>
    <t xml:space="preserve">PL78_00680, PL78_00685, PL78_00690, PL78_00695, PL78_00700, PL78_00705, PL78_00710, PL78_00715, PL78_00720, PL78_00725, PL78_00730, PL78_00735, PL78_00740, PL78_00745, PL78_00750, PL78_00755</t>
  </si>
  <si>
    <t xml:space="preserve">PL78_00700</t>
  </si>
  <si>
    <t xml:space="preserve">Prt paratose synthase</t>
  </si>
  <si>
    <t xml:space="preserve">VFG3395</t>
  </si>
  <si>
    <t xml:space="preserve">(gi:51595352) (prt) paratose synthase [Oantigen (CVF43)] [Yersinia pseudotuberculosis IP 32953]</t>
  </si>
  <si>
    <t xml:space="preserve">PL78_00705</t>
  </si>
  <si>
    <t xml:space="preserve">Tyv CDP-paratose 2-epimerase</t>
  </si>
  <si>
    <t xml:space="preserve">VFG4536</t>
  </si>
  <si>
    <t xml:space="preserve">(gi:5284995) (rfbB) dTDPglucose 4,6dehydratase RmlB [LPS (VF171)] [Legionella pneumophila subsp. pneumophila str. Philadelphia 1]</t>
  </si>
  <si>
    <t xml:space="preserve">PL78_00680, PL78_00685, PL78_00690, PL78_00695, PL78_00700, PL78_00705, PL78_00710, PL78_00715, PL78_00720, PL78_00725, PL78_00730, PL78_00735, PL78_00740, PL78_00745, </t>
  </si>
  <si>
    <t xml:space="preserve">PL78_00715</t>
  </si>
  <si>
    <t xml:space="preserve">WbcC, CDP-tyvelose glycosyltransferase </t>
  </si>
  <si>
    <t xml:space="preserve">VFG2373</t>
  </si>
  <si>
    <t xml:space="preserve">(gb|YP 17265) (wbcC) glycosyltransferase [Oantigen (VF392)] [Yersinia enterocolitica subsp. enterocolitica 881]</t>
  </si>
  <si>
    <t xml:space="preserve">PL78_00720</t>
  </si>
  <si>
    <t xml:space="preserve">Wzy, O-antigen polymerase</t>
  </si>
  <si>
    <t xml:space="preserve">VFG34</t>
  </si>
  <si>
    <t xml:space="preserve">(gi:51595357) (YPTB17) (AJ251712) Ounit polymeraselike protein [Yersinia pse... [Oantigen (CVF43)] [Yersinia pseudotuberculosis IP 32953]</t>
  </si>
  <si>
    <t xml:space="preserve">PL78_00725</t>
  </si>
  <si>
    <t xml:space="preserve">WbyK mannosyltransferase</t>
  </si>
  <si>
    <t xml:space="preserve">VFG1923</t>
  </si>
  <si>
    <t xml:space="preserve">(gi:172541) (YPK 3184) glycosyl transferase group 1 [Oantigen (CVF43)] [Yersinia pseudotuberculosis YPIII]</t>
  </si>
  <si>
    <t xml:space="preserve">PL78_00740</t>
  </si>
  <si>
    <t xml:space="preserve">Gmm, GDP-mannose mannosyl hydrolase </t>
  </si>
  <si>
    <t xml:space="preserve">VFG48863</t>
  </si>
  <si>
    <t xml:space="preserve">(gb|YP 292356.1) (wcaH) GDPmannose mannosyl hydrolase [Capsule (VF56)] [Klebsiella pneumoniae subsp. pneumoniae NTUHK244]</t>
  </si>
  <si>
    <t xml:space="preserve">PL78_00750</t>
  </si>
  <si>
    <t xml:space="preserve">WbyL glycosyl transferase</t>
  </si>
  <si>
    <t xml:space="preserve">VFG2691</t>
  </si>
  <si>
    <t xml:space="preserve">(gi:16123272) (wbyL) probable glycosyltransferase [Oantigen (CVF43)] [Yersinia pestis CO92]</t>
  </si>
  <si>
    <t xml:space="preserve">PL78_00755</t>
  </si>
  <si>
    <t xml:space="preserve">ManB phosphomannomutase</t>
  </si>
  <si>
    <t xml:space="preserve">VFG1917</t>
  </si>
  <si>
    <t xml:space="preserve">(gi:1725395) (YPK 3178) Phosphomannomutase [Oantigen (CVF43)] [Yersinia pseudotuberculosis YPIII]</t>
  </si>
  <si>
    <t xml:space="preserve">PL78_01510</t>
  </si>
  <si>
    <t xml:space="preserve">Biopolymer transport protein ExbD</t>
  </si>
  <si>
    <t xml:space="preserve">VFG6292</t>
  </si>
  <si>
    <t xml:space="preserve">(gi:15794865) (exbD) biopolymer transport protein [Ton system (CVF22)] [Neisseria meningitidis Z2491]</t>
  </si>
  <si>
    <t xml:space="preserve">iron uptake </t>
  </si>
  <si>
    <t xml:space="preserve">PL78_01500, PL78_01505, PL78_01510, PL78_01515</t>
  </si>
  <si>
    <t xml:space="preserve">PL78_02055</t>
  </si>
  <si>
    <t xml:space="preserve">ABC transporter ATP-binding protein </t>
  </si>
  <si>
    <t xml:space="preserve">VFG6259</t>
  </si>
  <si>
    <t xml:space="preserve">(gi:598668) (fbpC) ABC transporter, ATPbinding protein, iron related [ABC transporter (CVF197)] [Neisseria gonorrhoeae FA 19]</t>
  </si>
  <si>
    <t xml:space="preserve">PL78_02390</t>
  </si>
  <si>
    <t xml:space="preserve">potG putrescine transporter ATP-binding subunit</t>
  </si>
  <si>
    <t xml:space="preserve">PL78_02390, PL78_02395, PL78_02400</t>
  </si>
  <si>
    <t xml:space="preserve">PL78_14565</t>
  </si>
  <si>
    <t xml:space="preserve">VFG3522</t>
  </si>
  <si>
    <t xml:space="preserve">(gi:12344373) (YE3543A) hypothetical protein [Ysa T3SS (SS18)] [Yersinia enterocolitica subsp. enterocolitica 881]</t>
  </si>
  <si>
    <t xml:space="preserve">PL78_14595</t>
  </si>
  <si>
    <t xml:space="preserve">SoaS</t>
  </si>
  <si>
    <t xml:space="preserve">VFG3516</t>
  </si>
  <si>
    <t xml:space="preserve">(gi:123443724) (ysaU) putative type III secretion apparatus protein [Ysa T3SS (SS18)] [Yersinia enterocolitica subsp. enterocolitica 881]</t>
  </si>
  <si>
    <t xml:space="preserve">PL78_14545</t>
  </si>
  <si>
    <t xml:space="preserve">InvE</t>
  </si>
  <si>
    <t xml:space="preserve">VFG3526</t>
  </si>
  <si>
    <t xml:space="preserve">(gi:123443734) (ysaW) type III secreted effector protein [Ysa T3SS (SS18)] [Yersinia enterocolitica subsp. enterocolitica 881]</t>
  </si>
  <si>
    <t xml:space="preserve">T3SSYE2-InvE</t>
  </si>
  <si>
    <t xml:space="preserve">PL78_10240</t>
  </si>
  <si>
    <t xml:space="preserve">outer membrane autotransporter barrel domain- containing protein  </t>
  </si>
  <si>
    <t xml:space="preserve">VFG35984</t>
  </si>
  <si>
    <t xml:space="preserve">(gi:4148458) (ehaA) AidAI adhesinlike protein [EhaA, AIDAI type (CVF743)] [Escherichia coli O14:H4 str. 29EL25]</t>
  </si>
  <si>
    <t xml:space="preserve">T5SS adhesin AidA</t>
  </si>
  <si>
    <t xml:space="preserve">Host_All3</t>
  </si>
  <si>
    <t xml:space="preserve">PL78_14485</t>
  </si>
  <si>
    <t xml:space="preserve">YscW Type III secretion system lipoprotein chaperone</t>
  </si>
  <si>
    <t xml:space="preserve">VFG3538</t>
  </si>
  <si>
    <t xml:space="preserve">(gi:123443746) (YE3559) hypothetical protein [Ysa T3SS (SS18)] [Yersinia enterocolitica subsp. enterocolitica 881]</t>
  </si>
  <si>
    <t xml:space="preserve">PL78_12480</t>
  </si>
  <si>
    <t xml:space="preserve">Pilin type1 fimbria component protein</t>
  </si>
  <si>
    <t xml:space="preserve">VFG33218</t>
  </si>
  <si>
    <t xml:space="preserve">(gi:21856149) (fimA) major type 1 subunit fimbrin (pilin) [Type I fimbriae (CVF426)] [Escherichia coli O45:K1:H7 str. S88]</t>
  </si>
  <si>
    <t xml:space="preserve">PL78_12480, PL78_12475, PL78_12470, PL78_12465</t>
  </si>
  <si>
    <t xml:space="preserve">PL78_12475</t>
  </si>
  <si>
    <t xml:space="preserve">fimbrial chaperone protein </t>
  </si>
  <si>
    <t xml:space="preserve">VFG1833</t>
  </si>
  <si>
    <t xml:space="preserve">(gi:161612525) (stiB) hypothetical protein [Sti (CVF27)] [Salmonella enterica subsp. enterica serovar Paratyphi B str. SPB7]</t>
  </si>
  <si>
    <t xml:space="preserve">PL78_12470</t>
  </si>
  <si>
    <t xml:space="preserve">usher protein </t>
  </si>
  <si>
    <t xml:space="preserve">VFG21352</t>
  </si>
  <si>
    <t xml:space="preserve">(gi:27858875) (lpfC) outer membrane usher protein (LpfC) [Lpf (CVF4)] [Salmonella enterica subsp. enterica serovar Enteritidis str. P12519]</t>
  </si>
  <si>
    <t xml:space="preserve">PL78_12465</t>
  </si>
  <si>
    <t xml:space="preserve">Pilin </t>
  </si>
  <si>
    <t xml:space="preserve">VFG42691</t>
  </si>
  <si>
    <t xml:space="preserve">(gi:28352635) (mrkD) MrkD [type 3 fimbriae (AI84)] [Citrobacter freundii str. M46]</t>
  </si>
  <si>
    <t xml:space="preserve">Host_Early1</t>
  </si>
  <si>
    <t xml:space="preserve">PL78_04200</t>
  </si>
  <si>
    <t xml:space="preserve">transposase </t>
  </si>
  <si>
    <t xml:space="preserve">VFG14114</t>
  </si>
  <si>
    <t xml:space="preserve">(gi:1559834) (PA3144) hypothetical protein [LPS Oantigen (P. aeruginosa) (CVF52)] [Pseudomonas aeruginosa PAO1]</t>
  </si>
  <si>
    <t xml:space="preserve">transposase</t>
  </si>
  <si>
    <t xml:space="preserve">PL78_04200, PL78_04205</t>
  </si>
  <si>
    <t xml:space="preserve">PL78_04530</t>
  </si>
  <si>
    <t xml:space="preserve">acetyltransferase</t>
  </si>
  <si>
    <t xml:space="preserve">VFG1772</t>
  </si>
  <si>
    <t xml:space="preserve">(gi:5429366) (vipF) hypothetical protein [Type IVB secretion effectors (CVF352)] [Legionella pneumophila str. Lens]</t>
  </si>
  <si>
    <t xml:space="preserve">PL78_04600</t>
  </si>
  <si>
    <t xml:space="preserve">diguanylate cyclase GGDEF domain protein</t>
  </si>
  <si>
    <t xml:space="preserve">VFG43139</t>
  </si>
  <si>
    <t xml:space="preserve">(gi:2891366) (scrC) sensory box/GGDEF family protein SrcC [lateral flagella (AI142)] [Vibrio parahaemolyticus RIMD 221633]</t>
  </si>
  <si>
    <t xml:space="preserve">diguanylate cylase</t>
  </si>
  <si>
    <t xml:space="preserve">PL78_05140</t>
  </si>
  <si>
    <t xml:space="preserve">narK nitrate/nitrite transporter</t>
  </si>
  <si>
    <t xml:space="preserve">VFG22816</t>
  </si>
  <si>
    <t xml:space="preserve">(gi:1696364) (narK2) integral membrane nitrite extrusion protein NarK3 [Nitrate/nitrite transporter (CVF32)] [Mycobacterium abscessus ATCC 19977]</t>
  </si>
  <si>
    <t xml:space="preserve">nitrate transport</t>
  </si>
  <si>
    <t xml:space="preserve">PL78_05140, PL78_05145</t>
  </si>
  <si>
    <t xml:space="preserve">PL78_18780</t>
  </si>
  <si>
    <t xml:space="preserve">Rhs3/YenC3 toxin complex protein </t>
  </si>
  <si>
    <t xml:space="preserve">VFG15944</t>
  </si>
  <si>
    <t xml:space="preserve">(gi:14781785) (PSEEN2697) insecticidal toxin, SepC/Tcc class [TccCtype insecticidal toxins (CVF55)] [Pseudomonas entomophila L48]</t>
  </si>
  <si>
    <t xml:space="preserve">YenTC</t>
  </si>
  <si>
    <t xml:space="preserve">PAIYE96</t>
  </si>
  <si>
    <t xml:space="preserve">PL78_18495</t>
  </si>
  <si>
    <t xml:space="preserve">arcD transporter</t>
  </si>
  <si>
    <t xml:space="preserve">VFG47681</t>
  </si>
  <si>
    <t xml:space="preserve">(OOM 1531) amino acid antiporter [Arginine transporter (CVF844)] [Francisella noatunensis subsp. orientalis str. Toba 4]</t>
  </si>
  <si>
    <t xml:space="preserve">arginine uptake</t>
  </si>
  <si>
    <t xml:space="preserve">PL78_18450</t>
  </si>
  <si>
    <t xml:space="preserve">PL78_18440</t>
  </si>
  <si>
    <t xml:space="preserve">CytA, cytolethal distending toxin A/C domain protein</t>
  </si>
  <si>
    <t xml:space="preserve">VFG6464</t>
  </si>
  <si>
    <t xml:space="preserve">(gi:32266945) (cdtA) cytolethal distending toxin CdtA [HhCDT (TX35)] [Helicobacter hepaticus ATCC 51449]</t>
  </si>
  <si>
    <t xml:space="preserve">CdtA</t>
  </si>
  <si>
    <t xml:space="preserve">PL78_18445, PL78_18440</t>
  </si>
  <si>
    <t xml:space="preserve">CdtAB</t>
  </si>
  <si>
    <t xml:space="preserve">PL78_17417</t>
  </si>
  <si>
    <t xml:space="preserve">VFG18562</t>
  </si>
  <si>
    <t xml:space="preserve">(gi:1615289) (hilC) hypothetical protein [TTSS (SPI1 encode) (CVF31)] [Salmonella enterica subsp. arizonae serovar 62:z4,z23: str. RSK298]</t>
  </si>
  <si>
    <t xml:space="preserve">transcriptional regulator-YSIRK-targeted surface antigen</t>
  </si>
  <si>
    <t xml:space="preserve">PL78_17190</t>
  </si>
  <si>
    <t xml:space="preserve">VFG642</t>
  </si>
  <si>
    <t xml:space="preserve">(gi:76788234) (cpsY) transcriptional regulator CpsY [Capsule (CVF186)] [Streptococcus agalactiae A99]</t>
  </si>
  <si>
    <t xml:space="preserve">PL78_16330</t>
  </si>
  <si>
    <t xml:space="preserve">CcmE cytochrome c biogeneis protein  </t>
  </si>
  <si>
    <t xml:space="preserve">VFG45719</t>
  </si>
  <si>
    <t xml:space="preserve">(gi:289165298) (ccmE) cytochrome ctype biogenesis protein CcmE [Cytochrome c muturation (ccm) locus (CVF358)] [Legionella longbeachae NSW15]</t>
  </si>
  <si>
    <t xml:space="preserve">chaperone</t>
  </si>
  <si>
    <t xml:space="preserve">PL78_16355, PL78_16350, PL78_16345, PL78_16340, PL78_16335, PL78_16330, PL78_16325, PL78_16320</t>
  </si>
  <si>
    <t xml:space="preserve">PL78_15621</t>
  </si>
  <si>
    <t xml:space="preserve">non-ribosomal peptide synthetase </t>
  </si>
  <si>
    <t xml:space="preserve">VFG1596</t>
  </si>
  <si>
    <t xml:space="preserve">(gi:6645852) (sypC) Amino acid adenylation [Phytotoxin syringopeptin (CVF547)] [Pseudomonas syringae pv. syringae B728a]</t>
  </si>
  <si>
    <t xml:space="preserve">non-ribosomal peptide synthesis</t>
  </si>
  <si>
    <t xml:space="preserve">non-ribosomal peptide synthetase</t>
  </si>
  <si>
    <t xml:space="preserve">PL78_15405</t>
  </si>
  <si>
    <t xml:space="preserve">paaK</t>
  </si>
  <si>
    <t xml:space="preserve">phenylacetate catabolic process</t>
  </si>
  <si>
    <t xml:space="preserve">PL78_14530</t>
  </si>
  <si>
    <t xml:space="preserve">PrgH</t>
  </si>
  <si>
    <t xml:space="preserve">VFG3529</t>
  </si>
  <si>
    <t xml:space="preserve">(gi:123443737) (prgH?) hypothetical protein [Ysa T3SS (SS18)] [Yersinia enterocolitica subsp. enterocolitica 881]</t>
  </si>
  <si>
    <t xml:space="preserve">PL78_14530, PL78_14525, PL78_14520, PL78_14515, PL78_14510, PL78_14505, PL78_14500, PL78_14495</t>
  </si>
  <si>
    <t xml:space="preserve">PL78_14550</t>
  </si>
  <si>
    <t xml:space="preserve">InvA</t>
  </si>
  <si>
    <t xml:space="preserve">VFG3525</t>
  </si>
  <si>
    <t xml:space="preserve">(gi:123443733) (ysaV) type III secretion system apparatus protein [Ysa T3SS (SS18)] [Yersinia enterocolitica subsp. enterocolitica 881]</t>
  </si>
  <si>
    <t xml:space="preserve">PL78_14560</t>
  </si>
  <si>
    <t xml:space="preserve">SpaL, ATP synthase </t>
  </si>
  <si>
    <t xml:space="preserve">VFG3523</t>
  </si>
  <si>
    <t xml:space="preserve">(gi:123443731) (ysaN) type III secretion sytem protein [Ysa T3SS (SS18)] [Yersinia enterocolitica subsp. enterocolitica 881]</t>
  </si>
  <si>
    <t xml:space="preserve">PL78_14575</t>
  </si>
  <si>
    <t xml:space="preserve">SpoA</t>
  </si>
  <si>
    <t xml:space="preserve">VFG352</t>
  </si>
  <si>
    <t xml:space="preserve">(gi:123443728) (ysaQ) type III secretion apparatus protein [Ysa T3SS (SS18)] [Yersinia enterocolitica subsp. enterocolitica 881]</t>
  </si>
  <si>
    <t xml:space="preserve">PL78_13305</t>
  </si>
  <si>
    <t xml:space="preserve">argF ornithine carbamoyltransferase</t>
  </si>
  <si>
    <t xml:space="preserve">VFG1593</t>
  </si>
  <si>
    <t xml:space="preserve">(gi:71735587) (argK) phaseolotoxininsensitive ornithine carbamoyltransferase [Phytotoxin phaseolotoxin (CVF546)] [Pseudomonas syringae pv. phaseolicola 1448A]</t>
  </si>
  <si>
    <t xml:space="preserve">arginine biosynthesis</t>
  </si>
  <si>
    <t xml:space="preserve">PL78_07325</t>
  </si>
  <si>
    <t xml:space="preserve">glpA glycerol-3-phosphate dehydrogenase subunit</t>
  </si>
  <si>
    <t xml:space="preserve">VFG15928</t>
  </si>
  <si>
    <t xml:space="preserve">(gi:1165128) (hcnC) hydrogen cyanide synthase HcnC [Hydrogen cyanide production (CVF549)] [Pseudomonas aeruginosa UCBPPPA14]</t>
  </si>
  <si>
    <t xml:space="preserve">polyol metabolism</t>
  </si>
  <si>
    <t xml:space="preserve">PL78_07315, PL78_07320, PL78_07325</t>
  </si>
  <si>
    <t xml:space="preserve">PL78_12520</t>
  </si>
  <si>
    <t xml:space="preserve">pstB phosphate ABC transporter ATP-binding protein</t>
  </si>
  <si>
    <t xml:space="preserve">VFG13572</t>
  </si>
  <si>
    <t xml:space="preserve">(gi:148825627) (hitC) iron(III) ABC transporter ATPbinding protein [Haemophilus iron transport locus (CVF51)] [Haemophilus influenzae PittEE]</t>
  </si>
  <si>
    <t xml:space="preserve">phosphate ABC transporter</t>
  </si>
  <si>
    <t xml:space="preserve">PL78_12530, PL78_12525, PL78_12520</t>
  </si>
  <si>
    <t xml:space="preserve">PL78_12162</t>
  </si>
  <si>
    <t xml:space="preserve">PL78_12162, PL78_12166</t>
  </si>
  <si>
    <t xml:space="preserve">Rhs associated region 4</t>
  </si>
  <si>
    <t xml:space="preserve">PL78_11715</t>
  </si>
  <si>
    <t xml:space="preserve">Fe2+ transport system protein FeoA</t>
  </si>
  <si>
    <t xml:space="preserve">VFG45722</t>
  </si>
  <si>
    <t xml:space="preserve">(gi:289163733) (feoA) ferrous iron transporter A [Ferrous iron transport (CVF359)] [Legionella longbeachae NSW15]</t>
  </si>
  <si>
    <t xml:space="preserve">Fe+2 transport system</t>
  </si>
  <si>
    <t xml:space="preserve">PL78_11725, PL78_11720, PL78_11715</t>
  </si>
  <si>
    <t xml:space="preserve">PL78_10076</t>
  </si>
  <si>
    <t xml:space="preserve">PL78_10071, PL78_10076</t>
  </si>
  <si>
    <t xml:space="preserve">PL78_00880</t>
  </si>
  <si>
    <t xml:space="preserve">PL78_00877, PL78_00880</t>
  </si>
  <si>
    <t xml:space="preserve">Rhs associated region 3</t>
  </si>
  <si>
    <t xml:space="preserve">PL78_01660</t>
  </si>
  <si>
    <t xml:space="preserve">bioA adenosylmethionine-8-amino-7-oxononanoate aminotransferase</t>
  </si>
  <si>
    <t xml:space="preserve">VFG47527</t>
  </si>
  <si>
    <t xml:space="preserve">(bioA) adenosylmethionine8amino7oxononanoate aminotransferase [Biotin metabolism (CVF838)] [Francisella tularensis subsp. mediasiatica FSC147]</t>
  </si>
  <si>
    <t xml:space="preserve">biotin metabolism</t>
  </si>
  <si>
    <t xml:space="preserve">PL78_03345</t>
  </si>
  <si>
    <t xml:space="preserve">PL78_03340, PL78_03345</t>
  </si>
  <si>
    <t xml:space="preserve">PL78_14615</t>
  </si>
  <si>
    <t xml:space="preserve">SicD</t>
  </si>
  <si>
    <t xml:space="preserve">VFG3512</t>
  </si>
  <si>
    <t xml:space="preserve">(gi:12344372) (yspD) YspD [Ysa T3SS (SS18)] [Yersinia enterocolitica subsp. enterocolitica 881]</t>
  </si>
  <si>
    <t xml:space="preserve">T3SSYE2-YspD effector</t>
  </si>
  <si>
    <t xml:space="preserve">PL78_00900</t>
  </si>
  <si>
    <t xml:space="preserve">Hcp Type VI protein secretion system component</t>
  </si>
  <si>
    <t xml:space="preserve">VFG38365</t>
  </si>
  <si>
    <t xml:space="preserve">(gb|YP 855659) (hcp1) HcpAlike protein [T6SS (CVF782)] [Aeromonas hydrophila subsp. hydrophila ATCC 7966]</t>
  </si>
  <si>
    <t xml:space="preserve">PL78_01040</t>
  </si>
  <si>
    <t xml:space="preserve">YD repeat- PAAR containing protein </t>
  </si>
  <si>
    <t xml:space="preserve">VFG41176</t>
  </si>
  <si>
    <t xml:space="preserve">(gi:2535235) (SG148) RHS family protein [T6SS (SS177)] [Salmonella enterica subsp. enterica serovar Gallinarum str. 287/91]</t>
  </si>
  <si>
    <t xml:space="preserve">T6SS-Rhs</t>
  </si>
  <si>
    <t xml:space="preserve">Host_Early2</t>
  </si>
  <si>
    <t xml:space="preserve">PL78_18170</t>
  </si>
  <si>
    <t xml:space="preserve">SicA, CesD/SycD/LcrH family chaperone </t>
  </si>
  <si>
    <t xml:space="preserve">VFG41856</t>
  </si>
  <si>
    <t xml:space="preserve">(gi:3449875) (cicA) surface presentation of antigens secretory protein [Cpi1a + Cpi1 (SPI1 like) (SS16)] [Chromobacterium violaceum ATCC 12472]</t>
  </si>
  <si>
    <t xml:space="preserve">T3SS chaperone</t>
  </si>
  <si>
    <t xml:space="preserve">PL78_18195, PL78_18190, PL78_18185, PL78_18180, PL78_18175, PL78_18170</t>
  </si>
  <si>
    <t xml:space="preserve">T3SSYE1</t>
  </si>
  <si>
    <t xml:space="preserve">PL78_05235</t>
  </si>
  <si>
    <t xml:space="preserve">bioD dethiobiotin synthetase</t>
  </si>
  <si>
    <t xml:space="preserve">VFG47466</t>
  </si>
  <si>
    <t xml:space="preserve">(FNFX1 821) hypothetical protein [Biotin metabolism (CVF838)] [Francisella cf. novicida Fx1]</t>
  </si>
  <si>
    <t xml:space="preserve">PL78_05695</t>
  </si>
  <si>
    <t xml:space="preserve">bioF 8-amino-7-oxononanoate synthase</t>
  </si>
  <si>
    <t xml:space="preserve">VFG2663</t>
  </si>
  <si>
    <t xml:space="preserve">(gi:26561564) (wcbT) putative acylCoA transferase [Capsule I (CVF645)] [Burkholderia cenocepacia J2315]</t>
  </si>
  <si>
    <t xml:space="preserve">PL78_05690, PL78_05695</t>
  </si>
  <si>
    <t xml:space="preserve">PL78_18960</t>
  </si>
  <si>
    <t xml:space="preserve">sugar ABC transporter permease </t>
  </si>
  <si>
    <t xml:space="preserve">VFG3565</t>
  </si>
  <si>
    <t xml:space="preserve">(gi:31793499) (sugA) sugartransport integral membrane protein ABC transporter UspA [Trehaloserecycling ABC transporter (CVF651)] [Mycobacterium bovis AF2122/97]</t>
  </si>
  <si>
    <t xml:space="preserve">PL78_18965, PL78_18960, PL78_18955, PL78_18950, PL78_18945</t>
  </si>
  <si>
    <t xml:space="preserve">PL78_18445</t>
  </si>
  <si>
    <t xml:space="preserve">CytB, Endonuclease/Exonuclease/phosphatase family</t>
  </si>
  <si>
    <t xml:space="preserve">VFG11995</t>
  </si>
  <si>
    <t xml:space="preserve">(gi:118474325) (cdtB) cytolethal distending toxin [CfCDTI (TX44)] [Campylobacter fetus subsp. fetus 824]</t>
  </si>
  <si>
    <t xml:space="preserve">CdtB</t>
  </si>
  <si>
    <t xml:space="preserve">PL78_18085</t>
  </si>
  <si>
    <t xml:space="preserve">hypothetical protein </t>
  </si>
  <si>
    <t xml:space="preserve">VFG34788</t>
  </si>
  <si>
    <t xml:space="preserve">(gi:291283893) (espM2) chaperone protein [EspM2 (CVF692)] [Escherichia coli O55:H7 str. CB9615]</t>
  </si>
  <si>
    <t xml:space="preserve">toxin/effector</t>
  </si>
  <si>
    <t xml:space="preserve">IpaB/EvcA family (invasion plasmid antigen)</t>
  </si>
  <si>
    <t xml:space="preserve">PL78_18085, PL78_18080</t>
  </si>
  <si>
    <t xml:space="preserve">PL78_16145</t>
  </si>
  <si>
    <t xml:space="preserve">Vip2, arginine ADP-ribosyltransferase</t>
  </si>
  <si>
    <t xml:space="preserve">VFG41731</t>
  </si>
  <si>
    <t xml:space="preserve">(gi:12344515) (yspE) hypothetical protein [Ysa T3SS (SS18)] [Yersinia enterocolitica subsp. enterocolitica 881]</t>
  </si>
  <si>
    <t xml:space="preserve">VipA, arginine ADP-ribosyltransferase</t>
  </si>
  <si>
    <t xml:space="preserve">vip2 associated region</t>
  </si>
  <si>
    <t xml:space="preserve">PL78_14295</t>
  </si>
  <si>
    <t xml:space="preserve">SopD putative effector</t>
  </si>
  <si>
    <t xml:space="preserve">VFG18493</t>
  </si>
  <si>
    <t xml:space="preserve">(gi:161521) (sopD) hypothetical protein [TTSS1 translocated effectors (CVF34)] [Salmonella enterica subsp. arizonae serovar 62:z4,z23: str. RSK298]</t>
  </si>
  <si>
    <t xml:space="preserve">sopD translocated effector</t>
  </si>
  <si>
    <t xml:space="preserve">PL78_12040</t>
  </si>
  <si>
    <t xml:space="preserve">nikA peptide ABC transporter substrate-binding protein</t>
  </si>
  <si>
    <t xml:space="preserve">VFG32255</t>
  </si>
  <si>
    <t xml:space="preserve">(gi:289435537) (oppA) oligopeptide ABC transporter substratebinding protein [Oligopeptidebinding protein (CVF24)] [Listeria seeligeri serovar 1/2b str. SLCC3954]</t>
  </si>
  <si>
    <t xml:space="preserve">oligopeptide transport system</t>
  </si>
  <si>
    <t xml:space="preserve">PL78_06535</t>
  </si>
  <si>
    <t xml:space="preserve">IclR family transcriptional regulator </t>
  </si>
  <si>
    <t xml:space="preserve">VFG49118</t>
  </si>
  <si>
    <t xml:space="preserve">(gb|YP 291821.1) (allR) DNAbinding transcriptional repressor AllR [Allantion utilization (VF572)] [Klebsiella pneumoniae subsp. pneumoniae NTUHK244]</t>
  </si>
  <si>
    <t xml:space="preserve">transcriptional regulator-IcR family</t>
  </si>
  <si>
    <t xml:space="preserve">PL78_01665</t>
  </si>
  <si>
    <t xml:space="preserve">bioB biotin synthase</t>
  </si>
  <si>
    <t xml:space="preserve">VFG4755</t>
  </si>
  <si>
    <t xml:space="preserve">(bioB) biotin synthase [Biotin metabolism (CVF838)] [Francisella novicida U112]</t>
  </si>
  <si>
    <t xml:space="preserve">PL78_01665, PL78_01670, PL78_01675, PL78_01680</t>
  </si>
  <si>
    <t xml:space="preserve">PL78_01960</t>
  </si>
  <si>
    <t xml:space="preserve">Methyl-accepting chemotaxis proteins </t>
  </si>
  <si>
    <t xml:space="preserve">VFG42944</t>
  </si>
  <si>
    <t xml:space="preserve">(gi:28198752) (pilJ) pilus biogenesis protein [type IV pili (AI118)] [Xylella fastidiosa Temecula1]</t>
  </si>
  <si>
    <t xml:space="preserve">Host_Late1</t>
  </si>
  <si>
    <t xml:space="preserve">PL78_03940</t>
  </si>
  <si>
    <t xml:space="preserve">VFG13746</t>
  </si>
  <si>
    <t xml:space="preserve">(gi:62389398) (fagA) cobalamin/Fe3+siderophores transport system, permease component [ABC transporter (CVF516)] [Corynebacterium glutamicum ATCC 1332 (DSM 23)]</t>
  </si>
  <si>
    <t xml:space="preserve">PL78_03930, PL78_03935, PL78_03940, PL78_03945</t>
  </si>
  <si>
    <t xml:space="preserve">region 1 - iron-siderophoere biosynthesis/transport</t>
  </si>
  <si>
    <t xml:space="preserve">PL78_03950</t>
  </si>
  <si>
    <t xml:space="preserve">TonB-dependent receptor</t>
  </si>
  <si>
    <t xml:space="preserve">VFG44124</t>
  </si>
  <si>
    <t xml:space="preserve">(gi:33593446) (fauA) ferric alcaligin siderophore receptor [alcaligin (IA1)] [Bordetella pertussis Tohama I]</t>
  </si>
  <si>
    <t xml:space="preserve">PL78_03950, PL78_03955</t>
  </si>
  <si>
    <t xml:space="preserve">PL78_04085</t>
  </si>
  <si>
    <t xml:space="preserve">NADPH-dependent ferric siderophore reductase </t>
  </si>
  <si>
    <t xml:space="preserve">VFG7224</t>
  </si>
  <si>
    <t xml:space="preserve">(gi:1564228) (viuB) vibriobactin utilization protein ViuB [Vibriobactin utilization (CVF275)] [Vibrio cholerae O1 biovar El Tor str. N16961]</t>
  </si>
  <si>
    <t xml:space="preserve">iron utilization protein</t>
  </si>
  <si>
    <t xml:space="preserve">PL78_05340</t>
  </si>
  <si>
    <t xml:space="preserve">panP decarboxylase</t>
  </si>
  <si>
    <t xml:space="preserve">VFG44338</t>
  </si>
  <si>
    <t xml:space="preserve">(gi:29248971) (dfoJ) putative decarboxylase involved in desferrioxamine biosynthesis [desferrioxamine (IA33)] [Erwinia amylovora CFBP143]</t>
  </si>
  <si>
    <t xml:space="preserve">phosphate transport</t>
  </si>
  <si>
    <t xml:space="preserve">PL78_05340, PL78_05345</t>
  </si>
  <si>
    <t xml:space="preserve">PL78_17795</t>
  </si>
  <si>
    <t xml:space="preserve">fliZ flagellar biosynthesis protein</t>
  </si>
  <si>
    <t xml:space="preserve">VFG2318</t>
  </si>
  <si>
    <t xml:space="preserve">(gb|YP 16725) (fliZ) alternative sigma factor regulatory protein [Flagella (VF394)] [Yersinia enterocolitica subsp. enterocolitica 881]</t>
  </si>
  <si>
    <t xml:space="preserve">flagella</t>
  </si>
  <si>
    <t xml:space="preserve">PL78_17795, PL78_17790</t>
  </si>
  <si>
    <t xml:space="preserve">PL78_17730</t>
  </si>
  <si>
    <t xml:space="preserve">fliF</t>
  </si>
  <si>
    <t xml:space="preserve">VFG2328</t>
  </si>
  <si>
    <t xml:space="preserve">(gb|YP 16741) (fliF) flagellar Mring protein FliF [Flagella (VF394)] [Yersinia enterocolitica subsp. enterocolitica 881]</t>
  </si>
  <si>
    <t xml:space="preserve">PL78_17730, PL78_17725, PL78_17720, PL78_17715, PL78_17710, PL78_17705</t>
  </si>
  <si>
    <t xml:space="preserve">PL78_17725</t>
  </si>
  <si>
    <t xml:space="preserve">fliG</t>
  </si>
  <si>
    <t xml:space="preserve">VFG2658</t>
  </si>
  <si>
    <t xml:space="preserve">(gi:1612282) (fliG) flagellar motor protein [Flagella (cluster I) (CVF39)] [Yersinia pestis CO92]</t>
  </si>
  <si>
    <t xml:space="preserve">PL78_17720</t>
  </si>
  <si>
    <t xml:space="preserve">fliH</t>
  </si>
  <si>
    <t xml:space="preserve">VFG233</t>
  </si>
  <si>
    <t xml:space="preserve">(gb|YP 16743) (fliH) flagellar assembly protein H [Flagella (VF394)] [Yersinia enterocolitica subsp. enterocolitica 881]</t>
  </si>
  <si>
    <t xml:space="preserve">PL78_17715</t>
  </si>
  <si>
    <t xml:space="preserve">fliI</t>
  </si>
  <si>
    <t xml:space="preserve">VFG23641</t>
  </si>
  <si>
    <t xml:space="preserve">(gi:332161339) (fliI) flagellumspecific ATP synthase [Flagella (cluster I) (CVF39)] [Yersinia enterocolitica subsp. palearctica 15.5R(r)](</t>
  </si>
  <si>
    <t xml:space="preserve">PL78_17710</t>
  </si>
  <si>
    <t xml:space="preserve">fliJ</t>
  </si>
  <si>
    <t xml:space="preserve">VFG2332</t>
  </si>
  <si>
    <t xml:space="preserve">(gb|YP 16745) (fliJ) flagellar protein FliJ [Flagella (VF394)] [Yersinia enterocolitica subsp. enterocolitica 881]</t>
  </si>
  <si>
    <t xml:space="preserve">PL78_17705</t>
  </si>
  <si>
    <t xml:space="preserve">flagellar hook-length control protein FliK </t>
  </si>
  <si>
    <t xml:space="preserve">VFG23645</t>
  </si>
  <si>
    <t xml:space="preserve">(gi:332161337) (fliK) flagellar hooklength control protein FliK [Flagella (cluster I) (CVF39)] [Yersinia enterocolitica subsp. palearctica 15.5R(r)](</t>
  </si>
  <si>
    <t xml:space="preserve">PL78_17700</t>
  </si>
  <si>
    <t xml:space="preserve">fliL</t>
  </si>
  <si>
    <t xml:space="preserve">VFG2334</t>
  </si>
  <si>
    <t xml:space="preserve">(gb|YP 16747) (fliL) flagellar basal body protein FliL [Flagella (VF394)] [Yersinia enterocolitica subsp. enterocolitica 881]</t>
  </si>
  <si>
    <t xml:space="preserve">PL78_17700, PL78_17695, PL78_17690, PL78_17685, PL78_17680, PL78_17675, PL78_17670</t>
  </si>
  <si>
    <t xml:space="preserve">PL78_17690</t>
  </si>
  <si>
    <t xml:space="preserve">fliN</t>
  </si>
  <si>
    <t xml:space="preserve">VFG3423</t>
  </si>
  <si>
    <t xml:space="preserve">(gi:5159631) (fliN) flagellar motor switch protein [Flagella (cluster I) (CVF39)] [Yersinia pseudotuberculosis IP 32953]</t>
  </si>
  <si>
    <t xml:space="preserve">PL78_17680</t>
  </si>
  <si>
    <t xml:space="preserve">fliP</t>
  </si>
  <si>
    <t xml:space="preserve">VFG2786</t>
  </si>
  <si>
    <t xml:space="preserve">(gi:22126369) (fliP) flagellar biosynthesis protein [Flagella (cluster I) (CVF39)] [Yersinia pestis KIM 1]</t>
  </si>
  <si>
    <t xml:space="preserve">PL78_17675</t>
  </si>
  <si>
    <t xml:space="preserve">fliQ</t>
  </si>
  <si>
    <t xml:space="preserve">VFG2668</t>
  </si>
  <si>
    <t xml:space="preserve">(gi:1612272) (fliQ) flagellar biosynthesis protein [Flagella (cluster I) (CVF39)] [Yersinia pestis CO92]</t>
  </si>
  <si>
    <t xml:space="preserve">PL78_17670</t>
  </si>
  <si>
    <t xml:space="preserve">fliR</t>
  </si>
  <si>
    <t xml:space="preserve">VFG23658</t>
  </si>
  <si>
    <t xml:space="preserve">(gi:33216133) (fliR) flagellar biosynthesis protein FliR [Flagella (cluster I) (CVF39)] [Yersinia enterocolitica subsp. palearctica 15.5R(r)](</t>
  </si>
  <si>
    <t xml:space="preserve">PL78_17655</t>
  </si>
  <si>
    <t xml:space="preserve">flgJ</t>
  </si>
  <si>
    <t xml:space="preserve">VFG23664</t>
  </si>
  <si>
    <t xml:space="preserve">(gi:332161327) (flgJ) flagellar rod assembly protein/muramidase FlgJ [Flagella (cluster I) (CVF39)] [Yersinia enterocolitica subsp. palearctica 15.5R(r)](</t>
  </si>
  <si>
    <t xml:space="preserve">PL78_17655, PL78_17650, PL78_17645</t>
  </si>
  <si>
    <t xml:space="preserve">PL78_17650</t>
  </si>
  <si>
    <t xml:space="preserve">flgI</t>
  </si>
  <si>
    <t xml:space="preserve">VFG2673</t>
  </si>
  <si>
    <t xml:space="preserve">(gi:1612258) (flgI) flagellar Pring protein precursor [Flagella (cluster I) (CVF39)] [Yersinia pestis CO92]</t>
  </si>
  <si>
    <t xml:space="preserve">PL78_17645</t>
  </si>
  <si>
    <t xml:space="preserve">flagellar basal body L-ring protein </t>
  </si>
  <si>
    <t xml:space="preserve">VFG2345</t>
  </si>
  <si>
    <t xml:space="preserve">(gb|YP 16758) (flgH) flagellar Lring protein precursor FlgH [Flagella (VF394)] [Yersinia enterocolitica subsp. enterocolitica 881]</t>
  </si>
  <si>
    <t xml:space="preserve">PL78_17640</t>
  </si>
  <si>
    <t xml:space="preserve">flgG</t>
  </si>
  <si>
    <t xml:space="preserve">VFG2367</t>
  </si>
  <si>
    <t xml:space="preserve">(gi:332161324) (flgG) flagellar basalbody rod protein FlgG [Flagella (cluster I) (CVF39)] [Yersinia enterocolitica subsp. palearctica 15.5R(r)](</t>
  </si>
  <si>
    <t xml:space="preserve">PL78_17640, PL78_17635, PL78_17630</t>
  </si>
  <si>
    <t xml:space="preserve">PL78_17635</t>
  </si>
  <si>
    <t xml:space="preserve">flgF</t>
  </si>
  <si>
    <t xml:space="preserve">VFG2347</t>
  </si>
  <si>
    <t xml:space="preserve">(gb|YP 1676) (flgF) flagellar basalbody rod protein FlgF [Flagella (VF394)] [Yersinia enterocolitica subsp. enterocolitica 881]</t>
  </si>
  <si>
    <t xml:space="preserve">PL78_17630</t>
  </si>
  <si>
    <t xml:space="preserve">flgE</t>
  </si>
  <si>
    <t xml:space="preserve">VFG2348</t>
  </si>
  <si>
    <t xml:space="preserve">(gb|YP 16761) (flgE) flagellar hook protein FlgE [Flagella (VF394)] [Yersinia enterocolitica subsp. enterocolitica 881]</t>
  </si>
  <si>
    <t xml:space="preserve">PL78_17625</t>
  </si>
  <si>
    <t xml:space="preserve">flgD</t>
  </si>
  <si>
    <t xml:space="preserve">VFG23676</t>
  </si>
  <si>
    <t xml:space="preserve">(gi:332161321) (flgD) flagellar basal body rod modification protein [Flagella (cluster I) (CVF39)] [Yersinia enterocolitica subsp. palearctica 15.5R(r)](</t>
  </si>
  <si>
    <t xml:space="preserve">PL78_17625, PL78_17620, PL78_17615</t>
  </si>
  <si>
    <t xml:space="preserve">PL78_17615</t>
  </si>
  <si>
    <t xml:space="preserve">flgB</t>
  </si>
  <si>
    <t xml:space="preserve">VFG268</t>
  </si>
  <si>
    <t xml:space="preserve">(gi:1612251) (flgB) flagellar basal body rod protein [Flagella (cluster I) (CVF39)] [Yersinia pestis CO92]</t>
  </si>
  <si>
    <t xml:space="preserve">PL78_17610</t>
  </si>
  <si>
    <t xml:space="preserve">flgA</t>
  </si>
  <si>
    <t xml:space="preserve">VFG23682</t>
  </si>
  <si>
    <t xml:space="preserve">(gi:332161318) (flgA) flagellar basal body Pring biosynthesis protein FlgA [Flagella (cluster I) (CVF39)] [Yersinia enterocolitica subsp. palearctica 15.5R(r)](</t>
  </si>
  <si>
    <t xml:space="preserve">PL78_17595, PL78_17590, PL78_17585, PL78_17586</t>
  </si>
  <si>
    <t xml:space="preserve">PL78_17595</t>
  </si>
  <si>
    <t xml:space="preserve">flagellar protein flhE </t>
  </si>
  <si>
    <t xml:space="preserve">VFG2355</t>
  </si>
  <si>
    <t xml:space="preserve">(gb|YP 16769) (flhE) flagellar biosynthesis protein FlhE [Flagella (VF394)] [Yersinia enterocolitica subsp. enterocolitica 881]</t>
  </si>
  <si>
    <t xml:space="preserve">PL78_17215</t>
  </si>
  <si>
    <t xml:space="preserve">TonB-dependent hemoglobin/transferrin/lactoferrin receptor family protein</t>
  </si>
  <si>
    <t xml:space="preserve">VFG7263</t>
  </si>
  <si>
    <t xml:space="preserve">(gi:156452) (irgA) ironregulated outer membrane virulence protein, TonB receptor family [Enterobactin receptors (CVF277)] [Vibrio cholerae O1 biovar El Tor str. N16961]</t>
  </si>
  <si>
    <t xml:space="preserve">PL78_17210</t>
  </si>
  <si>
    <t xml:space="preserve">iron ABC transporter ATP-binding protein </t>
  </si>
  <si>
    <t xml:space="preserve">VFG44281</t>
  </si>
  <si>
    <t xml:space="preserve">(gi:197284139) (PMI23) ABC transporter ATPbinding protein [Proteobactin (IA34)] [Proteus mirabilis HI432]</t>
  </si>
  <si>
    <t xml:space="preserve">PL78_17210, PL78_17205, PL78_17200</t>
  </si>
  <si>
    <t xml:space="preserve">PL78_17205</t>
  </si>
  <si>
    <t xml:space="preserve">iron-siderophore ABC transporter permease </t>
  </si>
  <si>
    <t xml:space="preserve">VFG4428</t>
  </si>
  <si>
    <t xml:space="preserve">(gi:197284138) (PMI229) ABC transporter permease [Proteobactin (IA34)] [Proteus mirabilis HI432]</t>
  </si>
  <si>
    <t xml:space="preserve">PL78_17200</t>
  </si>
  <si>
    <t xml:space="preserve">iron ABC transporter substrate-binding protein </t>
  </si>
  <si>
    <t xml:space="preserve">VFG44289</t>
  </si>
  <si>
    <t xml:space="preserve">(gi:197284147) (pbtG) substratebinding protein [Proteobactin (IA34)] [Proteus mirabilis HI432]</t>
  </si>
  <si>
    <t xml:space="preserve">PL78_07330</t>
  </si>
  <si>
    <t xml:space="preserve">glpT sn-glycerol-3-phosphate transporter</t>
  </si>
  <si>
    <t xml:space="preserve">VFG32174</t>
  </si>
  <si>
    <t xml:space="preserve">(gi:28943413) (hpt) hexose phosphate transport protein [Sugaruptake system (CVF237)] [Listeria seeligeri serovar 1/2b str. SLCC3954]</t>
  </si>
  <si>
    <t xml:space="preserve">phospholipid biosynthesis</t>
  </si>
  <si>
    <t xml:space="preserve">PL78_07575</t>
  </si>
  <si>
    <t xml:space="preserve">nifM peptidylprolyl isomerase</t>
  </si>
  <si>
    <t xml:space="preserve">VFG3288</t>
  </si>
  <si>
    <t xml:space="preserve">(gi:116873652) (prsA2) prsA protein, export protein [Posttranslocation chaperone (CVF67)] [Listeria welshimeri serovar 6b str. SLCC5334]</t>
  </si>
  <si>
    <t xml:space="preserve">chaperone/foldase</t>
  </si>
  <si>
    <t xml:space="preserve">PL78_11005</t>
  </si>
  <si>
    <t xml:space="preserve">maltose/maltodextrin transporter ATP-binding protein </t>
  </si>
  <si>
    <t xml:space="preserve">VFG368</t>
  </si>
  <si>
    <t xml:space="preserve">(gi:126436569) (sugC) ABC transporterlike protein [Trehaloserecycling ABC transporter (CVF651)] [Mycobacterium sp. JLS]</t>
  </si>
  <si>
    <t xml:space="preserve">PL78_11010, PL78_11005, PL78_11000</t>
  </si>
  <si>
    <t xml:space="preserve">PL78_09715</t>
  </si>
  <si>
    <t xml:space="preserve">VFG44361</t>
  </si>
  <si>
    <t xml:space="preserve">(gi:37131888) (cbuG) ferrichrysobactin transporter: ABC permease; inner membrane protein [chrysobactin (IA12)] [Dickeya dadantii 3937]</t>
  </si>
  <si>
    <t xml:space="preserve">PL78_09720, PL78_09715, PL78_09710</t>
  </si>
  <si>
    <t xml:space="preserve">unique region 2 - iron dicitrate/enterobactin transporters</t>
  </si>
  <si>
    <t xml:space="preserve">PL78_09355</t>
  </si>
  <si>
    <t xml:space="preserve">VFG43556</t>
  </si>
  <si>
    <t xml:space="preserve">(gi:1245157) (MG 31) glyceraldehyde3phosphate dehydrogenase [GAPDH (AI368)] [Mycoplasma genitalium G37]</t>
  </si>
  <si>
    <t xml:space="preserve">pyridoxal synthesis</t>
  </si>
  <si>
    <t xml:space="preserve">PL78_03598</t>
  </si>
  <si>
    <t xml:space="preserve">Type VI protein secretion system component </t>
  </si>
  <si>
    <t xml:space="preserve">VFG41158</t>
  </si>
  <si>
    <t xml:space="preserve">(gi:25352287) (SG129) hypothetical protein [T6SS (SS177)] [Salmonella enterica subsp. enterica serovar Gallinarum str. 287/91]</t>
  </si>
  <si>
    <t xml:space="preserve">PL78_03595, PL78_03596</t>
  </si>
  <si>
    <t xml:space="preserve">Host_Late2</t>
  </si>
  <si>
    <t xml:space="preserve">PL78_08950</t>
  </si>
  <si>
    <t xml:space="preserve">gspG Type II secretory pathway</t>
  </si>
  <si>
    <t xml:space="preserve">VFG4935</t>
  </si>
  <si>
    <t xml:space="preserve">(gi:75994482) (etpG) type II secretion protein [etp (SS27)] [Escherichia coli O157:H7 str. EDL933]</t>
  </si>
  <si>
    <t xml:space="preserve">PL78_08945</t>
  </si>
  <si>
    <t xml:space="preserve">prepilin-type N-terminal cleavage/methylation domain-containing protein </t>
  </si>
  <si>
    <t xml:space="preserve">VFG3564</t>
  </si>
  <si>
    <t xml:space="preserve">(gi:123443757) (yst1H) general secretion pathway protein H [yts1 (SS28)] [Yersinia enterocolitica subsp. enterocolitica 881]</t>
  </si>
  <si>
    <t xml:space="preserve">PL78_08940</t>
  </si>
  <si>
    <t xml:space="preserve">gspI Type II secretory pathway</t>
  </si>
  <si>
    <t xml:space="preserve">VFG38295</t>
  </si>
  <si>
    <t xml:space="preserve">(gi:3383595) (exeI) general secretion pathway protein I [T2SS (CVF78)] [Aeromonas veronii B565]</t>
  </si>
  <si>
    <t xml:space="preserve">PL78_08935</t>
  </si>
  <si>
    <t xml:space="preserve">gspJ Type II secretory pathway</t>
  </si>
  <si>
    <t xml:space="preserve">VFG3566</t>
  </si>
  <si>
    <t xml:space="preserve">(gi:123443759) (yst1J) putative general secretion pathway protein J precursor [yts1 (SS28)] [Yersinia enterocolitica subsp. enterocolitica 881]</t>
  </si>
  <si>
    <t xml:space="preserve">PL78_03920</t>
  </si>
  <si>
    <t xml:space="preserve">siderophore biosynthesis protein</t>
  </si>
  <si>
    <t xml:space="preserve">VFG4434</t>
  </si>
  <si>
    <t xml:space="preserve">(gi:29248973) (dfoC) desferrioxamine siderophore biosynthesis protein dfoC [desferrioxamine (IA33)] [Erwinia amylovora CFBP143]</t>
  </si>
  <si>
    <t xml:space="preserve">siderophore synthesis</t>
  </si>
  <si>
    <t xml:space="preserve">PL78_03910, PL78_03915, PL78_03920, PL78_03925</t>
  </si>
  <si>
    <t xml:space="preserve">unique region 1 - iron-siderophoere biosynthesis/transport</t>
  </si>
  <si>
    <t xml:space="preserve">PL78_03925</t>
  </si>
  <si>
    <t xml:space="preserve">siderophore biosynthesis protein IucA</t>
  </si>
  <si>
    <t xml:space="preserve">PL78_03930</t>
  </si>
  <si>
    <t xml:space="preserve">iron-siderophore transport system</t>
  </si>
  <si>
    <t xml:space="preserve">VFG7238</t>
  </si>
  <si>
    <t xml:space="preserve">(gi:1564798) (viuC) ferric vibriobactin ABC transporter, ATPbinding protein [Periplasmic binding proteindependent ABC transport systems (CVF276)] [Vibrio cholerae O1 biovar El Tor str. N16961]</t>
  </si>
  <si>
    <t xml:space="preserve">siderophore transporter</t>
  </si>
  <si>
    <t xml:space="preserve">PL78_03935</t>
  </si>
  <si>
    <t xml:space="preserve">iron ABC transporter permease</t>
  </si>
  <si>
    <t xml:space="preserve">VFG13737</t>
  </si>
  <si>
    <t xml:space="preserve">(gi:68536863) (fagB) putative iron ABC transport system, permease protein [ABC transporter (CVF516)] [Corynebacterium jeikeium K411]</t>
  </si>
  <si>
    <t xml:space="preserve">PL78_03945</t>
  </si>
  <si>
    <t xml:space="preserve">iron-siderophore ABC transporter substrate-binding protein</t>
  </si>
  <si>
    <t xml:space="preserve">VFG5815</t>
  </si>
  <si>
    <t xml:space="preserve">(gi:116517168) (piaA) ironcompound ABC transporter, iron compoundbinding protein [Pneumococcal iron acquisition (CVF184)] [Streptococcus pneumoniae D39]</t>
  </si>
  <si>
    <t xml:space="preserve">PL78_03955</t>
  </si>
  <si>
    <t xml:space="preserve">IucA/IucC family protein </t>
  </si>
  <si>
    <t xml:space="preserve">PL78_06050</t>
  </si>
  <si>
    <t xml:space="preserve">hemin ABC transporter substrate-binding protein </t>
  </si>
  <si>
    <t xml:space="preserve">VFG44238</t>
  </si>
  <si>
    <t xml:space="preserve">(gi:12344715) (hemT) heminbinding periplasmic protein [direct heme uptake system (IA59)] [Yersinia enterocolitica subsp. enterocolitica 881]</t>
  </si>
  <si>
    <t xml:space="preserve">PL78_06040, PL78_06045, PL78_06050, PL78_06055, PL78_06060</t>
  </si>
  <si>
    <t xml:space="preserve">PL78_06060</t>
  </si>
  <si>
    <t xml:space="preserve">hmuV hemin importer ATP-binding subunit</t>
  </si>
  <si>
    <t xml:space="preserve">VFG44236</t>
  </si>
  <si>
    <t xml:space="preserve">(gi:12344713) (hmuV) hemin importer ATPbinding subunit [direct heme uptake system (IA59)] [Yersinia enterocolitica subsp. enterocolitica 881]</t>
  </si>
  <si>
    <t xml:space="preserve">PL78_19025</t>
  </si>
  <si>
    <t xml:space="preserve">iron transporter </t>
  </si>
  <si>
    <t xml:space="preserve">VFG13699</t>
  </si>
  <si>
    <t xml:space="preserve">(gi:68535633) (irp6A) putative iron ABC transport system, solutebinding protein [Siderophoredepenedent iron uptake system (CVF513)] [Corynebacterium jeikeium K411]</t>
  </si>
  <si>
    <t xml:space="preserve">iron transporter</t>
  </si>
  <si>
    <t xml:space="preserve">PL78_18580</t>
  </si>
  <si>
    <t xml:space="preserve"> Ferric iron reductase FhuF-like transporter</t>
  </si>
  <si>
    <t xml:space="preserve">VFG44312</t>
  </si>
  <si>
    <t xml:space="preserve">(gi:265655) (orbF) putative iron transportrelated membrane protein [ornibactin (IA36)] [Burkholderia cenocepacia J2315]</t>
  </si>
  <si>
    <t xml:space="preserve">PL78_17790</t>
  </si>
  <si>
    <t xml:space="preserve">fliA flagellar biosynthesis protein</t>
  </si>
  <si>
    <t xml:space="preserve">VFG2319</t>
  </si>
  <si>
    <t xml:space="preserve">(gb|YP 16726) (fliA) flagellar biosynthesis sigma factor [Flagella (VF394)] [Yersinia enterocolitica subsp. enterocolitica 881]</t>
  </si>
  <si>
    <t xml:space="preserve">PL78_17735</t>
  </si>
  <si>
    <t xml:space="preserve">fliE</t>
  </si>
  <si>
    <t xml:space="preserve">VFG2327</t>
  </si>
  <si>
    <t xml:space="preserve">(gb|YP 1674) (fliE) flagellar hookbasal body complex protein FliE [Flagella (VF394)] [Yersinia enterocolitica subsp. enterocolitica 881]</t>
  </si>
  <si>
    <t xml:space="preserve">PL78_17685</t>
  </si>
  <si>
    <t xml:space="preserve">fliO</t>
  </si>
  <si>
    <t xml:space="preserve">VFG23653</t>
  </si>
  <si>
    <t xml:space="preserve">(gi:332161333) (fliO) flagellar protein FliO [Flagella (cluster I) (CVF39)] [Yersinia enterocolitica subsp. palearctica 15.5R(r)](</t>
  </si>
  <si>
    <t xml:space="preserve">PL78_17620</t>
  </si>
  <si>
    <t xml:space="preserve">flgC</t>
  </si>
  <si>
    <t xml:space="preserve">VFG2679</t>
  </si>
  <si>
    <t xml:space="preserve">(gi:1612252) (flgC) flagellar basal body rod protein [Flagella (cluster I) (CVF39)] [Yersinia pestis CO92]</t>
  </si>
  <si>
    <t xml:space="preserve">PL78_17585</t>
  </si>
  <si>
    <t xml:space="preserve">flhB flagellar biosynthesis protein</t>
  </si>
  <si>
    <t xml:space="preserve">VFG2686</t>
  </si>
  <si>
    <t xml:space="preserve">(gi:1612244) (flhB) flagellar biosynthesis protein [Flagella (cluster I) (CVF39)] [Yersinia pestis CO92]</t>
  </si>
  <si>
    <t xml:space="preserve">PL78_15890</t>
  </si>
  <si>
    <t xml:space="preserve">iron-regulated protein </t>
  </si>
  <si>
    <t xml:space="preserve">VFG4499</t>
  </si>
  <si>
    <t xml:space="preserve">(gi:15599899) (phuW) hypothetical protein [direct heme uptake system (IA49)] [Pseudomonas aeruginosa PAO1]</t>
  </si>
  <si>
    <t xml:space="preserve">PL78_15720</t>
  </si>
  <si>
    <t xml:space="preserve">purN phosphoribosylglycinamide formyltransferase</t>
  </si>
  <si>
    <t xml:space="preserve">VFG223</t>
  </si>
  <si>
    <t xml:space="preserve">(gb|NP 54335) (wbkC) GDPmannose 4,6dehydratase / GDP4amino4,6dideoxyDmannose formyltransferase [LPS (VF367)] [Brucella melitensis bv. 1 str. 16M]</t>
  </si>
  <si>
    <t xml:space="preserve">PL78_15445</t>
  </si>
  <si>
    <t xml:space="preserve">iscR transcriptional regulator</t>
  </si>
  <si>
    <t xml:space="preserve">VFG11941</t>
  </si>
  <si>
    <t xml:space="preserve">(gi:118475517) (CFF824 196) transcriptional regulator, BadM/Rrf2 family [Flagella (CVF397)] [Campylobacter fetus subsp. fetus 824]</t>
  </si>
  <si>
    <t xml:space="preserve">transcriptional regulator-IscR</t>
  </si>
  <si>
    <t xml:space="preserve">PL78_15460, PL78_15455, PL78_15450, PL78_15445</t>
  </si>
  <si>
    <t xml:space="preserve">PL78_13395</t>
  </si>
  <si>
    <t xml:space="preserve">lipopolysaccharide heptosyltransferase</t>
  </si>
  <si>
    <t xml:space="preserve">VFG11773</t>
  </si>
  <si>
    <t xml:space="preserve">(gi:11847594) (CFF824 143) putative heptosyltransferase III waaq [LOS (CVF396)] [Campylobacter fetus subsp. fetus 824]</t>
  </si>
  <si>
    <t xml:space="preserve">PL78_13400, PL78_13395</t>
  </si>
  <si>
    <t xml:space="preserve">PL78_08271</t>
  </si>
  <si>
    <t xml:space="preserve">VFG3329</t>
  </si>
  <si>
    <t xml:space="preserve">(gi:3876155) (fimD) fimbrial outer membrane usher protein [Type I fimbriae (CVF426)] [Escherichia coli O78:H11:K8 str. H147]</t>
  </si>
  <si>
    <t xml:space="preserve">PL78_07725</t>
  </si>
  <si>
    <t xml:space="preserve">Periplasmic protein TonB</t>
  </si>
  <si>
    <t xml:space="preserve">PL78_12675</t>
  </si>
  <si>
    <t xml:space="preserve">ccpA DNA-binding transcriptional regulator, LacI/PurR family</t>
  </si>
  <si>
    <t xml:space="preserve">VFG45671</t>
  </si>
  <si>
    <t xml:space="preserve">(gi:52923357) (EFAU85 344) LacI family sugarbinding transcriptional regulator [BopD (CVF615)] [Enterococcus faecium Aus85]</t>
  </si>
  <si>
    <t xml:space="preserve">PL78_09785</t>
  </si>
  <si>
    <t xml:space="preserve">exbB Biopolymer transport protein ExbB/TolQ</t>
  </si>
  <si>
    <t xml:space="preserve">VFG1885</t>
  </si>
  <si>
    <t xml:space="preserve">(gi:16187576) (exbB) biopolymer transport protein [Ton system (CVF22)] [Neisseria meningitidis 53442]</t>
  </si>
  <si>
    <t xml:space="preserve">PL78_09785, PL78_09780</t>
  </si>
  <si>
    <t xml:space="preserve">unique region 2 - transporters</t>
  </si>
  <si>
    <t xml:space="preserve">PL78_09780</t>
  </si>
  <si>
    <t xml:space="preserve">exbD biopolymer transporter ExbD</t>
  </si>
  <si>
    <t xml:space="preserve">VFG1886</t>
  </si>
  <si>
    <t xml:space="preserve">(gi:16187575) (exbD) biopolymer transport protein [Ton system (CVF22)] [Neisseria meningitidis 53442]</t>
  </si>
  <si>
    <t xml:space="preserve">PL78_09745</t>
  </si>
  <si>
    <t xml:space="preserve">ferrichrysobactin receptor </t>
  </si>
  <si>
    <t xml:space="preserve">VFG44365</t>
  </si>
  <si>
    <t xml:space="preserve">(gi:37131895) (fct) ferrichrysobactin receptor [chrysobactin (IA12)] [Dickeya dadantii 3937]</t>
  </si>
  <si>
    <t xml:space="preserve">unique region 2 - ferrichrysobactin receptor</t>
  </si>
  <si>
    <t xml:space="preserve">PL78_09740</t>
  </si>
  <si>
    <t xml:space="preserve">enterochelin esterase </t>
  </si>
  <si>
    <t xml:space="preserve">VFG44364</t>
  </si>
  <si>
    <t xml:space="preserve">(gi:37131893) (cbsH) chrysobactin oligopeptidase cbsH [chrysobactin (IA12)] [Dickeya dadantii 3937]</t>
  </si>
  <si>
    <t xml:space="preserve">PL78_09740, PL78_09735</t>
  </si>
  <si>
    <t xml:space="preserve">unique region 2, enterochelin esterase</t>
  </si>
  <si>
    <t xml:space="preserve">PL78_09735</t>
  </si>
  <si>
    <t xml:space="preserve">VFG26493</t>
  </si>
  <si>
    <t xml:space="preserve">(gi:433631492) (mbtH) Conserved protein of unknown function, MbtH, possibly involved in the biogenesis of the hydroxyphenyloxazolinecontaining siderophore mycobactins [Mycobactin (CVF315)] [Mycobacterium canettii CIPT 1471]</t>
  </si>
  <si>
    <t xml:space="preserve">PL78_09730</t>
  </si>
  <si>
    <t xml:space="preserve">VFG44363</t>
  </si>
  <si>
    <t xml:space="preserve">(gi:37131891) (cbsF) chrysobactin synthetase cbsF [chrysobactin (IA12)] [Dickeya dadantii 3937]</t>
  </si>
  <si>
    <t xml:space="preserve">unique region 2 - Chromophore lyase</t>
  </si>
  <si>
    <t xml:space="preserve">PL78_09720</t>
  </si>
  <si>
    <t xml:space="preserve">fecE iron-dicitrate transporter ATP-binding subunit</t>
  </si>
  <si>
    <t xml:space="preserve">VFG44362</t>
  </si>
  <si>
    <t xml:space="preserve">(gi:37131889) (cbuC) ferrichrysobactin transporter, permease; ATPase [chrysobactin (IA12)] [Dickeya dadantii 3937]</t>
  </si>
  <si>
    <t xml:space="preserve">ferrichrysobactin transporter</t>
  </si>
  <si>
    <t xml:space="preserve">PL78_09705</t>
  </si>
  <si>
    <t xml:space="preserve">POT family transporter </t>
  </si>
  <si>
    <t xml:space="preserve">VFG44431</t>
  </si>
  <si>
    <t xml:space="preserve">(gi:114416736) (vabS) putative siderophore exporter [Vanchrobactin (IA25)] [Listonella anguillarum RV22]</t>
  </si>
  <si>
    <t xml:space="preserve">siderophore exporter</t>
  </si>
  <si>
    <t xml:space="preserve">PL78_09690</t>
  </si>
  <si>
    <t xml:space="preserve">entE enterobactin synthase subunit E</t>
  </si>
  <si>
    <t xml:space="preserve">VFG19335</t>
  </si>
  <si>
    <t xml:space="preserve">(gi:225685883) (dhbE) 2,3dihydroxybenzoateAMP ligase [Brucebactin (CVF386)] [Brucella melitensis ATCC 23457]</t>
  </si>
  <si>
    <t xml:space="preserve">PL78_09695, PL78_09690, PL78_09685, PL78_09680, PL78_09675</t>
  </si>
  <si>
    <t xml:space="preserve">unique region 2 - enterobactin synthase</t>
  </si>
  <si>
    <t xml:space="preserve">PL78_09680</t>
  </si>
  <si>
    <t xml:space="preserve">oxidoreductase </t>
  </si>
  <si>
    <t xml:space="preserve">VFG44369</t>
  </si>
  <si>
    <t xml:space="preserve">(gi:37131899) (cbsA) 2,3dihydro2,3dihydroxybenzoate dehydrogenase [chrysobactin (IA12)] [Dickeya dadantii 3937]</t>
  </si>
  <si>
    <t xml:space="preserve">PL78_09211</t>
  </si>
  <si>
    <t xml:space="preserve">type VI secretion system protein </t>
  </si>
  <si>
    <t xml:space="preserve">PL78_09217, PL78_09210, PL78_09211</t>
  </si>
  <si>
    <t xml:space="preserve">PL78_06550</t>
  </si>
  <si>
    <t xml:space="preserve">periplasmic binding protein </t>
  </si>
  <si>
    <t xml:space="preserve">PL78_06655, PL78_06650, PL78_06645, PL78_06640, PL78_06635, PL78_06630, PL78_06625, PL78_06620</t>
  </si>
  <si>
    <t xml:space="preserve">PL78_06545</t>
  </si>
  <si>
    <t xml:space="preserve">hydroxamate-type ferrisiderophore receptor</t>
  </si>
  <si>
    <t xml:space="preserve">VFG44178</t>
  </si>
  <si>
    <t xml:space="preserve">(gi:2891512) (psuA) ferric siderophore receptorlike protein [vibrioferrin (IA38)] [Vibrio parahaemolyticus RIMD 221633]</t>
  </si>
  <si>
    <t xml:space="preserve">PL78_06550, PL78_06545</t>
  </si>
  <si>
    <t xml:space="preserve">Host_Late3</t>
  </si>
  <si>
    <t xml:space="preserve">PL78_03905</t>
  </si>
  <si>
    <t xml:space="preserve">fhuF iron reductase</t>
  </si>
  <si>
    <t xml:space="preserve">siderophore iron reductase</t>
  </si>
  <si>
    <t xml:space="preserve">PL78_03910</t>
  </si>
  <si>
    <t xml:space="preserve">decarboxylase</t>
  </si>
  <si>
    <t xml:space="preserve">PL78_03915</t>
  </si>
  <si>
    <t xml:space="preserve"> L-lysine 6-monooxygenase</t>
  </si>
  <si>
    <t xml:space="preserve">VFG44339</t>
  </si>
  <si>
    <t xml:space="preserve">(gi:29248972) (dfoA) Llysine 6monooxygenase involved in desferrioxamine biosynthesis [desferrioxamine (IA33)] [Erwinia amylovora CFBP143]</t>
  </si>
  <si>
    <t xml:space="preserve">L lysine 6 monoxogenase</t>
  </si>
  <si>
    <t xml:space="preserve">PL78_05510</t>
  </si>
  <si>
    <t xml:space="preserve">two-component system sensor protein </t>
  </si>
  <si>
    <t xml:space="preserve">PL78_05510, PL78_05515</t>
  </si>
  <si>
    <t xml:space="preserve">PL78_06035</t>
  </si>
  <si>
    <t xml:space="preserve">VFG44241</t>
  </si>
  <si>
    <t xml:space="preserve">(gi:12344718) (hemP) hemin uptake protein [direct heme uptake system (IA59)] [Yersinia enterocolitica subsp. enterocolitica 881]</t>
  </si>
  <si>
    <t xml:space="preserve">PL78_06040</t>
  </si>
  <si>
    <t xml:space="preserve">VFG44139</t>
  </si>
  <si>
    <t xml:space="preserve">(gi:21892749) (hmuR) hemin receptor precursor [direct heme uptake system (IA58)] [Yersinia pestis CO92]</t>
  </si>
  <si>
    <t xml:space="preserve">PL78_06045</t>
  </si>
  <si>
    <t xml:space="preserve">hutX hemin transporter</t>
  </si>
  <si>
    <t xml:space="preserve">VFG44138</t>
  </si>
  <si>
    <t xml:space="preserve">(gi:218927489) (hmuS) hemin transport protein [direct heme uptake system (IA58)] [Yersinia pestis CO92]</t>
  </si>
  <si>
    <t xml:space="preserve">PL78_06055</t>
  </si>
  <si>
    <t xml:space="preserve">VFG44237</t>
  </si>
  <si>
    <t xml:space="preserve">(gi:12344714) (hemU) hemin transport system permease protein HmuU [direct heme uptake system (IA59)] [Yersinia enterocolitica subsp. enterocolitica 881]</t>
  </si>
  <si>
    <t xml:space="preserve">PL78_15905</t>
  </si>
  <si>
    <t xml:space="preserve">VFG4473</t>
  </si>
  <si>
    <t xml:space="preserve">(gi:218561857) (ctuA) putative TonBdenpendent outer membrane receptor [Transferrin and lactoferrinmediated iron uptake (IA66)] [Campylobacter jejuni subsp. jejuni NCTC 11168]</t>
  </si>
  <si>
    <t xml:space="preserve">PL78_15895</t>
  </si>
  <si>
    <t xml:space="preserve">PL78_12655</t>
  </si>
  <si>
    <t xml:space="preserve">xylG D-xylose ABC transporter, ATP-binding protein </t>
  </si>
  <si>
    <t xml:space="preserve">VFG7914</t>
  </si>
  <si>
    <t xml:space="preserve">(gi:124411) (ddrA) daunorubicin resistance ABC transporter ATPase subunit [PDIM (phthiocerol dimycocerosate) and PGL (phenolic glycolipid) biosynthesis and transport (CVF288)] [Mycobacterium vanbaalenii PYR1](</t>
  </si>
  <si>
    <t xml:space="preserve">PL78_09695</t>
  </si>
  <si>
    <t xml:space="preserve">isochorismate synthase </t>
  </si>
  <si>
    <t xml:space="preserve">VFG44366</t>
  </si>
  <si>
    <t xml:space="preserve">(gi:37131896) (cbsC) isochorismate hydroxymutase 2, chrysobactin biosynthesis [chrysobactin (IA12)] [Dickeya dadantii 3937]</t>
  </si>
  <si>
    <t xml:space="preserve">PL78_09685</t>
  </si>
  <si>
    <t xml:space="preserve">rutB</t>
  </si>
  <si>
    <t xml:space="preserve">VFG48418</t>
  </si>
  <si>
    <t xml:space="preserve">(entB) 2,3dihydro2,3dihydroxybenzoate synthetase [Ent siderophore (CVF849)] [Klebsiella pneumoniae subsp. pneumoniae MGH 78578]</t>
  </si>
  <si>
    <t xml:space="preserve">unique region 2 </t>
  </si>
  <si>
    <t xml:space="preserve">PL78_09675</t>
  </si>
  <si>
    <t xml:space="preserve">peptide synthetas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13671875" defaultRowHeight="14.25" zeroHeight="tru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99"/>
    <col collapsed="false" customWidth="true" hidden="false" outlineLevel="0" max="3" min="3" style="2" width="14.85"/>
    <col collapsed="false" customWidth="true" hidden="false" outlineLevel="0" max="4" min="4" style="3" width="18.28"/>
    <col collapsed="false" customWidth="true" hidden="false" outlineLevel="0" max="6" min="5" style="3" width="18.14"/>
    <col collapsed="false" customWidth="true" hidden="false" outlineLevel="0" max="7" min="7" style="4" width="37.99"/>
    <col collapsed="false" customWidth="true" hidden="false" outlineLevel="0" max="8" min="8" style="1" width="16.28"/>
    <col collapsed="false" customWidth="true" hidden="false" outlineLevel="0" max="9" min="9" style="5" width="13.85"/>
    <col collapsed="false" customWidth="true" hidden="false" outlineLevel="0" max="10" min="10" style="4" width="128.85"/>
    <col collapsed="false" customWidth="true" hidden="false" outlineLevel="0" max="11" min="11" style="1" width="17.28"/>
    <col collapsed="false" customWidth="true" hidden="false" outlineLevel="0" max="12" min="12" style="4" width="28.14"/>
    <col collapsed="false" customWidth="true" hidden="false" outlineLevel="0" max="13" min="13" style="4" width="52.56"/>
    <col collapsed="false" customWidth="true" hidden="false" outlineLevel="0" max="14" min="14" style="4" width="52.85"/>
    <col collapsed="false" customWidth="true" hidden="false" outlineLevel="0" max="15" min="15" style="6" width="2.42"/>
    <col collapsed="false" customWidth="false" hidden="true" outlineLevel="0" max="22" min="16" style="6" width="9.14"/>
    <col collapsed="false" customWidth="true" hidden="true" outlineLevel="0" max="27" min="23" style="6" width="11.53"/>
    <col collapsed="false" customWidth="false" hidden="true" outlineLevel="0" max="257" min="28" style="6" width="9.14"/>
  </cols>
  <sheetData>
    <row r="1" s="10" customFormat="tru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9"/>
      <c r="M1" s="9"/>
      <c r="N1" s="9"/>
    </row>
    <row r="2" s="4" customFormat="true" ht="30" hidden="false" customHeight="false" outlineLevel="0" collapsed="false">
      <c r="A2" s="11" t="s">
        <v>1</v>
      </c>
      <c r="B2" s="11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1" t="s">
        <v>7</v>
      </c>
      <c r="H2" s="11" t="s">
        <v>8</v>
      </c>
      <c r="I2" s="14" t="s">
        <v>9</v>
      </c>
      <c r="J2" s="11" t="s">
        <v>10</v>
      </c>
      <c r="K2" s="15" t="s">
        <v>11</v>
      </c>
      <c r="L2" s="15" t="s">
        <v>12</v>
      </c>
      <c r="M2" s="15" t="s">
        <v>13</v>
      </c>
      <c r="N2" s="15" t="s">
        <v>14</v>
      </c>
    </row>
    <row r="3" s="1" customFormat="true" ht="14.25" hidden="false" customHeight="false" outlineLevel="0" collapsed="false">
      <c r="A3" s="16" t="s">
        <v>15</v>
      </c>
      <c r="B3" s="16" t="s">
        <v>16</v>
      </c>
      <c r="C3" s="17" t="n">
        <v>0.344410947520241</v>
      </c>
      <c r="D3" s="18" t="n">
        <v>2.9113173066071</v>
      </c>
      <c r="E3" s="18" t="n">
        <v>3.10221009989226</v>
      </c>
      <c r="F3" s="18" t="n">
        <v>4.76560040925242</v>
      </c>
      <c r="G3" s="19" t="s">
        <v>17</v>
      </c>
      <c r="H3" s="16" t="s">
        <v>18</v>
      </c>
      <c r="I3" s="20" t="n">
        <v>1E-007</v>
      </c>
      <c r="J3" s="19" t="s">
        <v>19</v>
      </c>
      <c r="K3" s="16" t="s">
        <v>20</v>
      </c>
      <c r="L3" s="19" t="s">
        <v>21</v>
      </c>
      <c r="M3" s="19"/>
      <c r="N3" s="19" t="s">
        <v>22</v>
      </c>
    </row>
    <row r="4" s="1" customFormat="true" ht="28.5" hidden="false" customHeight="false" outlineLevel="0" collapsed="false">
      <c r="A4" s="16" t="s">
        <v>15</v>
      </c>
      <c r="B4" s="16" t="s">
        <v>23</v>
      </c>
      <c r="C4" s="17" t="n">
        <v>0.925352587026089</v>
      </c>
      <c r="D4" s="18" t="n">
        <v>3.07184592601485</v>
      </c>
      <c r="E4" s="18" t="n">
        <v>3.02602360195858</v>
      </c>
      <c r="F4" s="18" t="n">
        <v>2.30813107615187</v>
      </c>
      <c r="G4" s="19" t="s">
        <v>24</v>
      </c>
      <c r="H4" s="16" t="s">
        <v>25</v>
      </c>
      <c r="I4" s="20" t="n">
        <v>4E-011</v>
      </c>
      <c r="J4" s="19" t="s">
        <v>26</v>
      </c>
      <c r="K4" s="16" t="s">
        <v>27</v>
      </c>
      <c r="L4" s="19" t="s">
        <v>28</v>
      </c>
      <c r="M4" s="19" t="s">
        <v>29</v>
      </c>
      <c r="N4" s="19" t="s">
        <v>30</v>
      </c>
    </row>
    <row r="5" s="1" customFormat="true" ht="28.5" hidden="false" customHeight="false" outlineLevel="0" collapsed="false">
      <c r="A5" s="16" t="s">
        <v>15</v>
      </c>
      <c r="B5" s="16" t="s">
        <v>31</v>
      </c>
      <c r="C5" s="17" t="n">
        <v>0.882987129571474</v>
      </c>
      <c r="D5" s="18" t="n">
        <v>2.31148888543436</v>
      </c>
      <c r="E5" s="18" t="n">
        <v>2.24089121364244</v>
      </c>
      <c r="F5" s="18" t="n">
        <v>1.86303956915733</v>
      </c>
      <c r="G5" s="19" t="s">
        <v>32</v>
      </c>
      <c r="H5" s="16" t="s">
        <v>33</v>
      </c>
      <c r="I5" s="20" t="n">
        <v>6E-132</v>
      </c>
      <c r="J5" s="19" t="s">
        <v>34</v>
      </c>
      <c r="K5" s="16" t="s">
        <v>35</v>
      </c>
      <c r="L5" s="19" t="s">
        <v>36</v>
      </c>
      <c r="M5" s="19"/>
      <c r="N5" s="19" t="s">
        <v>37</v>
      </c>
    </row>
    <row r="6" s="1" customFormat="true" ht="28.5" hidden="false" customHeight="false" outlineLevel="0" collapsed="false">
      <c r="A6" s="16" t="s">
        <v>15</v>
      </c>
      <c r="B6" s="16" t="s">
        <v>38</v>
      </c>
      <c r="C6" s="17" t="n">
        <v>0.872752352249795</v>
      </c>
      <c r="D6" s="18" t="n">
        <v>1.91643065069962</v>
      </c>
      <c r="E6" s="18" t="n">
        <v>2.33376512383832</v>
      </c>
      <c r="F6" s="18" t="n">
        <v>2.22416456520378</v>
      </c>
      <c r="G6" s="19" t="s">
        <v>39</v>
      </c>
      <c r="H6" s="16" t="s">
        <v>40</v>
      </c>
      <c r="I6" s="20" t="n">
        <v>7E-142</v>
      </c>
      <c r="J6" s="19" t="s">
        <v>41</v>
      </c>
      <c r="K6" s="16" t="s">
        <v>42</v>
      </c>
      <c r="L6" s="19" t="s">
        <v>43</v>
      </c>
      <c r="M6" s="19" t="s">
        <v>44</v>
      </c>
      <c r="N6" s="19" t="s">
        <v>37</v>
      </c>
    </row>
    <row r="7" s="1" customFormat="true" ht="28.5" hidden="false" customHeight="false" outlineLevel="0" collapsed="false">
      <c r="A7" s="16" t="s">
        <v>15</v>
      </c>
      <c r="B7" s="16" t="s">
        <v>45</v>
      </c>
      <c r="C7" s="17" t="n">
        <v>0.516919462859523</v>
      </c>
      <c r="D7" s="18" t="n">
        <v>2.31103850913112</v>
      </c>
      <c r="E7" s="18" t="n">
        <v>3.03390007286894</v>
      </c>
      <c r="F7" s="18" t="n">
        <v>1.21185087476153</v>
      </c>
      <c r="G7" s="19" t="s">
        <v>46</v>
      </c>
      <c r="H7" s="16" t="s">
        <v>47</v>
      </c>
      <c r="I7" s="20" t="n">
        <v>9E-008</v>
      </c>
      <c r="J7" s="19" t="s">
        <v>48</v>
      </c>
      <c r="K7" s="16" t="s">
        <v>35</v>
      </c>
      <c r="L7" s="19" t="s">
        <v>49</v>
      </c>
      <c r="M7" s="19"/>
      <c r="N7" s="19"/>
    </row>
    <row r="8" s="1" customFormat="true" ht="14.25" hidden="false" customHeight="false" outlineLevel="0" collapsed="false">
      <c r="A8" s="16" t="s">
        <v>15</v>
      </c>
      <c r="B8" s="16" t="s">
        <v>50</v>
      </c>
      <c r="C8" s="17" t="n">
        <v>0.722253416145052</v>
      </c>
      <c r="D8" s="18" t="n">
        <v>1.93018180005516</v>
      </c>
      <c r="E8" s="18" t="n">
        <v>3.35261840320397</v>
      </c>
      <c r="F8" s="18" t="n">
        <v>3.36781121754067</v>
      </c>
      <c r="G8" s="19" t="s">
        <v>51</v>
      </c>
      <c r="H8" s="16" t="s">
        <v>52</v>
      </c>
      <c r="I8" s="20" t="n">
        <v>5E-024</v>
      </c>
      <c r="J8" s="19" t="s">
        <v>53</v>
      </c>
      <c r="K8" s="16" t="s">
        <v>42</v>
      </c>
      <c r="L8" s="19" t="s">
        <v>51</v>
      </c>
      <c r="M8" s="19"/>
      <c r="N8" s="19"/>
    </row>
    <row r="9" s="1" customFormat="true" ht="14.25" hidden="false" customHeight="false" outlineLevel="0" collapsed="false">
      <c r="A9" s="16" t="s">
        <v>15</v>
      </c>
      <c r="B9" s="16" t="s">
        <v>54</v>
      </c>
      <c r="C9" s="17" t="n">
        <v>0.321950695357972</v>
      </c>
      <c r="D9" s="18" t="n">
        <v>1.40981842679017</v>
      </c>
      <c r="E9" s="18" t="n">
        <v>4.67973097327629</v>
      </c>
      <c r="F9" s="18" t="n">
        <v>1.48574964286144</v>
      </c>
      <c r="G9" s="19" t="s">
        <v>55</v>
      </c>
      <c r="H9" s="16" t="s">
        <v>56</v>
      </c>
      <c r="I9" s="20" t="n">
        <v>0</v>
      </c>
      <c r="J9" s="19" t="s">
        <v>57</v>
      </c>
      <c r="K9" s="16" t="s">
        <v>42</v>
      </c>
      <c r="L9" s="19" t="s">
        <v>58</v>
      </c>
      <c r="M9" s="19"/>
      <c r="N9" s="19"/>
    </row>
    <row r="10" s="1" customFormat="true" ht="85.5" hidden="false" customHeight="false" outlineLevel="0" collapsed="false">
      <c r="A10" s="16" t="s">
        <v>15</v>
      </c>
      <c r="B10" s="16" t="s">
        <v>59</v>
      </c>
      <c r="C10" s="17" t="n">
        <v>0.734960347361783</v>
      </c>
      <c r="D10" s="18" t="n">
        <v>1.74826803490131</v>
      </c>
      <c r="E10" s="18" t="n">
        <v>1.93622846607518</v>
      </c>
      <c r="F10" s="18" t="n">
        <v>2.94893562503557</v>
      </c>
      <c r="G10" s="19" t="s">
        <v>60</v>
      </c>
      <c r="H10" s="16" t="s">
        <v>61</v>
      </c>
      <c r="I10" s="20" t="n">
        <v>5E-008</v>
      </c>
      <c r="J10" s="19" t="s">
        <v>62</v>
      </c>
      <c r="K10" s="16" t="s">
        <v>63</v>
      </c>
      <c r="L10" s="19" t="s">
        <v>64</v>
      </c>
      <c r="M10" s="19" t="s">
        <v>65</v>
      </c>
      <c r="N10" s="19"/>
    </row>
    <row r="11" s="1" customFormat="true" ht="28.5" hidden="false" customHeight="false" outlineLevel="0" collapsed="false">
      <c r="A11" s="16" t="s">
        <v>15</v>
      </c>
      <c r="B11" s="16" t="s">
        <v>66</v>
      </c>
      <c r="C11" s="17" t="n">
        <v>0.641022577127101</v>
      </c>
      <c r="D11" s="18" t="n">
        <v>2.36624095077351</v>
      </c>
      <c r="E11" s="18" t="n">
        <v>1.12583580854283</v>
      </c>
      <c r="F11" s="18" t="n">
        <v>2.84919759997435</v>
      </c>
      <c r="G11" s="19" t="s">
        <v>67</v>
      </c>
      <c r="H11" s="16" t="s">
        <v>68</v>
      </c>
      <c r="I11" s="20" t="n">
        <v>1E-011</v>
      </c>
      <c r="J11" s="19" t="s">
        <v>69</v>
      </c>
      <c r="K11" s="16" t="s">
        <v>35</v>
      </c>
      <c r="L11" s="19" t="s">
        <v>70</v>
      </c>
      <c r="M11" s="19" t="s">
        <v>71</v>
      </c>
      <c r="N11" s="19"/>
    </row>
    <row r="12" s="1" customFormat="true" ht="42.75" hidden="false" customHeight="false" outlineLevel="0" collapsed="false">
      <c r="A12" s="16" t="s">
        <v>15</v>
      </c>
      <c r="B12" s="16" t="s">
        <v>72</v>
      </c>
      <c r="C12" s="17" t="n">
        <v>0.188247166091994</v>
      </c>
      <c r="D12" s="18" t="n">
        <v>1.68187316168259</v>
      </c>
      <c r="E12" s="18" t="n">
        <v>5.11357760730449</v>
      </c>
      <c r="F12" s="18" t="n">
        <v>-0.0362022828245721</v>
      </c>
      <c r="G12" s="19" t="s">
        <v>73</v>
      </c>
      <c r="H12" s="16" t="s">
        <v>74</v>
      </c>
      <c r="I12" s="20" t="n">
        <v>2E-020</v>
      </c>
      <c r="J12" s="19" t="s">
        <v>75</v>
      </c>
      <c r="K12" s="16" t="s">
        <v>63</v>
      </c>
      <c r="L12" s="19" t="s">
        <v>76</v>
      </c>
      <c r="M12" s="19" t="s">
        <v>77</v>
      </c>
      <c r="N12" s="19"/>
    </row>
    <row r="13" s="1" customFormat="true" ht="28.5" hidden="false" customHeight="false" outlineLevel="0" collapsed="false">
      <c r="A13" s="16" t="s">
        <v>15</v>
      </c>
      <c r="B13" s="16" t="s">
        <v>78</v>
      </c>
      <c r="C13" s="17" t="n">
        <v>0.962285397583811</v>
      </c>
      <c r="D13" s="18" t="n">
        <v>2.94125015620063</v>
      </c>
      <c r="E13" s="18" t="n">
        <v>1.89988979245486</v>
      </c>
      <c r="F13" s="18" t="n">
        <v>2.20149777480082</v>
      </c>
      <c r="G13" s="19" t="s">
        <v>79</v>
      </c>
      <c r="H13" s="16" t="s">
        <v>80</v>
      </c>
      <c r="I13" s="20" t="n">
        <v>1E-026</v>
      </c>
      <c r="J13" s="19" t="s">
        <v>81</v>
      </c>
      <c r="K13" s="16" t="s">
        <v>35</v>
      </c>
      <c r="L13" s="19" t="s">
        <v>70</v>
      </c>
      <c r="M13" s="19"/>
      <c r="N13" s="19"/>
    </row>
    <row r="14" s="1" customFormat="true" ht="42.75" hidden="false" customHeight="false" outlineLevel="0" collapsed="false">
      <c r="A14" s="16" t="s">
        <v>15</v>
      </c>
      <c r="B14" s="16" t="s">
        <v>82</v>
      </c>
      <c r="C14" s="17" t="n">
        <v>0.577957919767971</v>
      </c>
      <c r="D14" s="18" t="n">
        <v>2.51617672712556</v>
      </c>
      <c r="E14" s="18" t="n">
        <v>1.10709871099559</v>
      </c>
      <c r="F14" s="18" t="n">
        <v>3.51483338778956</v>
      </c>
      <c r="G14" s="19" t="s">
        <v>83</v>
      </c>
      <c r="H14" s="16" t="s">
        <v>84</v>
      </c>
      <c r="I14" s="20" t="n">
        <v>0</v>
      </c>
      <c r="J14" s="19" t="s">
        <v>85</v>
      </c>
      <c r="K14" s="16" t="s">
        <v>86</v>
      </c>
      <c r="L14" s="19" t="s">
        <v>87</v>
      </c>
      <c r="M14" s="19" t="s">
        <v>88</v>
      </c>
      <c r="N14" s="19" t="s">
        <v>87</v>
      </c>
    </row>
    <row r="15" s="1" customFormat="true" ht="42.75" hidden="false" customHeight="false" outlineLevel="0" collapsed="false">
      <c r="A15" s="16" t="s">
        <v>15</v>
      </c>
      <c r="B15" s="16" t="s">
        <v>89</v>
      </c>
      <c r="C15" s="17" t="n">
        <v>0.752533546431717</v>
      </c>
      <c r="D15" s="18" t="n">
        <v>2.40859327560464</v>
      </c>
      <c r="E15" s="18" t="n">
        <v>1.29574831321553</v>
      </c>
      <c r="F15" s="18" t="n">
        <v>3.14721093003396</v>
      </c>
      <c r="G15" s="19" t="s">
        <v>90</v>
      </c>
      <c r="H15" s="16" t="s">
        <v>91</v>
      </c>
      <c r="I15" s="20" t="n">
        <v>6E-100</v>
      </c>
      <c r="J15" s="19" t="s">
        <v>92</v>
      </c>
      <c r="K15" s="16" t="s">
        <v>86</v>
      </c>
      <c r="L15" s="19" t="s">
        <v>87</v>
      </c>
      <c r="M15" s="19" t="s">
        <v>88</v>
      </c>
      <c r="N15" s="19" t="s">
        <v>87</v>
      </c>
    </row>
    <row r="16" s="1" customFormat="true" ht="28.5" hidden="false" customHeight="false" outlineLevel="0" collapsed="false">
      <c r="A16" s="16" t="s">
        <v>15</v>
      </c>
      <c r="B16" s="16" t="s">
        <v>93</v>
      </c>
      <c r="C16" s="17" t="n">
        <v>0.910265314852762</v>
      </c>
      <c r="D16" s="18" t="n">
        <v>3.02726052649569</v>
      </c>
      <c r="E16" s="18" t="n">
        <v>3.04813795723349</v>
      </c>
      <c r="F16" s="18" t="n">
        <v>3.09400977061639</v>
      </c>
      <c r="G16" s="19" t="s">
        <v>94</v>
      </c>
      <c r="H16" s="16" t="s">
        <v>95</v>
      </c>
      <c r="I16" s="20" t="n">
        <v>1E-032</v>
      </c>
      <c r="J16" s="19" t="s">
        <v>96</v>
      </c>
      <c r="K16" s="16" t="s">
        <v>27</v>
      </c>
      <c r="L16" s="19" t="s">
        <v>97</v>
      </c>
      <c r="M16" s="19" t="s">
        <v>98</v>
      </c>
      <c r="N16" s="19"/>
    </row>
    <row r="17" s="1" customFormat="true" ht="28.5" hidden="false" customHeight="false" outlineLevel="0" collapsed="false">
      <c r="A17" s="16" t="s">
        <v>15</v>
      </c>
      <c r="B17" s="16" t="s">
        <v>99</v>
      </c>
      <c r="C17" s="17" t="n">
        <v>0.96349099636671</v>
      </c>
      <c r="D17" s="18" t="n">
        <v>2.06341416157854</v>
      </c>
      <c r="E17" s="18" t="n">
        <v>2.03160821651478</v>
      </c>
      <c r="F17" s="18" t="n">
        <v>2.83476790400607</v>
      </c>
      <c r="G17" s="19" t="s">
        <v>100</v>
      </c>
      <c r="H17" s="16" t="s">
        <v>101</v>
      </c>
      <c r="I17" s="20" t="n">
        <v>2E-027</v>
      </c>
      <c r="J17" s="19" t="s">
        <v>102</v>
      </c>
      <c r="K17" s="16" t="s">
        <v>27</v>
      </c>
      <c r="L17" s="19" t="s">
        <v>103</v>
      </c>
      <c r="M17" s="19" t="s">
        <v>104</v>
      </c>
      <c r="N17" s="19"/>
    </row>
    <row r="18" s="1" customFormat="true" ht="28.5" hidden="false" customHeight="false" outlineLevel="0" collapsed="false">
      <c r="A18" s="16" t="s">
        <v>15</v>
      </c>
      <c r="B18" s="16" t="s">
        <v>105</v>
      </c>
      <c r="C18" s="17" t="n">
        <v>0.240301116752868</v>
      </c>
      <c r="D18" s="18" t="n">
        <v>4.9240204908227</v>
      </c>
      <c r="E18" s="18" t="n">
        <v>0.207793826258266</v>
      </c>
      <c r="F18" s="18" t="n">
        <v>3.55753663734106</v>
      </c>
      <c r="G18" s="19" t="s">
        <v>106</v>
      </c>
      <c r="H18" s="16" t="s">
        <v>107</v>
      </c>
      <c r="I18" s="20" t="n">
        <v>0</v>
      </c>
      <c r="J18" s="19" t="s">
        <v>108</v>
      </c>
      <c r="K18" s="16" t="s">
        <v>109</v>
      </c>
      <c r="L18" s="19" t="s">
        <v>110</v>
      </c>
      <c r="M18" s="19" t="s">
        <v>111</v>
      </c>
      <c r="N18" s="19" t="s">
        <v>112</v>
      </c>
    </row>
    <row r="19" s="1" customFormat="true" ht="28.5" hidden="false" customHeight="false" outlineLevel="0" collapsed="false">
      <c r="A19" s="16" t="s">
        <v>15</v>
      </c>
      <c r="B19" s="16" t="s">
        <v>113</v>
      </c>
      <c r="C19" s="17" t="n">
        <v>0.81458269788047</v>
      </c>
      <c r="D19" s="18" t="n">
        <v>3.54919690921726</v>
      </c>
      <c r="E19" s="18" t="n">
        <v>1.57023222160937</v>
      </c>
      <c r="F19" s="18" t="n">
        <v>2.9624279356682</v>
      </c>
      <c r="G19" s="19" t="s">
        <v>114</v>
      </c>
      <c r="H19" s="16" t="s">
        <v>115</v>
      </c>
      <c r="I19" s="20" t="n">
        <v>5E-046</v>
      </c>
      <c r="J19" s="19" t="s">
        <v>116</v>
      </c>
      <c r="K19" s="16" t="s">
        <v>109</v>
      </c>
      <c r="L19" s="19" t="s">
        <v>117</v>
      </c>
      <c r="M19" s="19"/>
      <c r="N19" s="19" t="s">
        <v>118</v>
      </c>
    </row>
    <row r="20" s="1" customFormat="true" ht="14.25" hidden="false" customHeight="false" outlineLevel="0" collapsed="false">
      <c r="A20" s="16" t="s">
        <v>15</v>
      </c>
      <c r="B20" s="16" t="s">
        <v>119</v>
      </c>
      <c r="C20" s="17" t="n">
        <v>0.622239618167275</v>
      </c>
      <c r="D20" s="18" t="n">
        <v>1.47652286385773</v>
      </c>
      <c r="E20" s="18" t="n">
        <v>2.33077563665559</v>
      </c>
      <c r="F20" s="18" t="n">
        <v>2.86473620126675</v>
      </c>
      <c r="G20" s="19" t="s">
        <v>120</v>
      </c>
      <c r="H20" s="16" t="s">
        <v>121</v>
      </c>
      <c r="I20" s="20" t="n">
        <v>8E-071</v>
      </c>
      <c r="J20" s="19" t="s">
        <v>122</v>
      </c>
      <c r="K20" s="16" t="s">
        <v>42</v>
      </c>
      <c r="L20" s="19" t="s">
        <v>123</v>
      </c>
      <c r="M20" s="19" t="s">
        <v>124</v>
      </c>
      <c r="N20" s="19"/>
    </row>
    <row r="21" s="1" customFormat="true" ht="28.5" hidden="false" customHeight="false" outlineLevel="0" collapsed="false">
      <c r="A21" s="16" t="s">
        <v>15</v>
      </c>
      <c r="B21" s="16" t="s">
        <v>125</v>
      </c>
      <c r="C21" s="17" t="n">
        <v>0.940880365146589</v>
      </c>
      <c r="D21" s="18" t="n">
        <v>1.95054374272512</v>
      </c>
      <c r="E21" s="18" t="n">
        <v>2.34890198287206</v>
      </c>
      <c r="F21" s="18" t="n">
        <v>2.96292218611152</v>
      </c>
      <c r="G21" s="19" t="s">
        <v>126</v>
      </c>
      <c r="H21" s="16" t="s">
        <v>127</v>
      </c>
      <c r="I21" s="20" t="n">
        <v>0</v>
      </c>
      <c r="J21" s="19" t="s">
        <v>128</v>
      </c>
      <c r="K21" s="16" t="s">
        <v>42</v>
      </c>
      <c r="L21" s="19" t="s">
        <v>123</v>
      </c>
      <c r="M21" s="19" t="s">
        <v>124</v>
      </c>
      <c r="N21" s="19"/>
    </row>
    <row r="22" s="1" customFormat="true" ht="28.5" hidden="false" customHeight="false" outlineLevel="0" collapsed="false">
      <c r="A22" s="16" t="s">
        <v>15</v>
      </c>
      <c r="B22" s="16" t="s">
        <v>129</v>
      </c>
      <c r="C22" s="17" t="n">
        <v>0.397145554315744</v>
      </c>
      <c r="D22" s="18" t="n">
        <v>1.73530593904847</v>
      </c>
      <c r="E22" s="18" t="n">
        <v>4.37919143762741</v>
      </c>
      <c r="F22" s="18" t="n">
        <v>3.64006582154168</v>
      </c>
      <c r="G22" s="19" t="s">
        <v>130</v>
      </c>
      <c r="H22" s="16" t="s">
        <v>131</v>
      </c>
      <c r="I22" s="20" t="n">
        <v>8E-029</v>
      </c>
      <c r="J22" s="19" t="s">
        <v>132</v>
      </c>
      <c r="K22" s="16" t="s">
        <v>63</v>
      </c>
      <c r="L22" s="19" t="s">
        <v>133</v>
      </c>
      <c r="M22" s="19" t="s">
        <v>134</v>
      </c>
      <c r="N22" s="19"/>
    </row>
    <row r="23" s="1" customFormat="true" ht="28.5" hidden="false" customHeight="false" outlineLevel="0" collapsed="false">
      <c r="A23" s="16" t="s">
        <v>15</v>
      </c>
      <c r="B23" s="16" t="s">
        <v>135</v>
      </c>
      <c r="C23" s="17" t="n">
        <v>0.260608653269401</v>
      </c>
      <c r="D23" s="18" t="n">
        <v>2.2178852608773</v>
      </c>
      <c r="E23" s="18" t="n">
        <v>2.41519269462647</v>
      </c>
      <c r="F23" s="18" t="n">
        <v>0.942563994033227</v>
      </c>
      <c r="G23" s="19" t="s">
        <v>136</v>
      </c>
      <c r="H23" s="16" t="s">
        <v>137</v>
      </c>
      <c r="I23" s="20" t="n">
        <v>0</v>
      </c>
      <c r="J23" s="19" t="s">
        <v>138</v>
      </c>
      <c r="K23" s="16" t="s">
        <v>109</v>
      </c>
      <c r="L23" s="19" t="s">
        <v>139</v>
      </c>
      <c r="M23" s="19" t="s">
        <v>140</v>
      </c>
      <c r="N23" s="19"/>
    </row>
    <row r="24" s="1" customFormat="true" ht="28.5" hidden="false" customHeight="false" outlineLevel="0" collapsed="false">
      <c r="A24" s="16" t="s">
        <v>15</v>
      </c>
      <c r="B24" s="16" t="s">
        <v>141</v>
      </c>
      <c r="C24" s="17" t="n">
        <v>0.801740151141738</v>
      </c>
      <c r="D24" s="18" t="n">
        <v>2.35048759555348</v>
      </c>
      <c r="E24" s="18" t="n">
        <v>3.5970397244628</v>
      </c>
      <c r="F24" s="18" t="n">
        <v>2.92675628110667</v>
      </c>
      <c r="G24" s="19" t="s">
        <v>142</v>
      </c>
      <c r="H24" s="16" t="s">
        <v>143</v>
      </c>
      <c r="I24" s="20" t="n">
        <v>0</v>
      </c>
      <c r="J24" s="19" t="s">
        <v>144</v>
      </c>
      <c r="K24" s="16" t="s">
        <v>145</v>
      </c>
      <c r="L24" s="19" t="s">
        <v>146</v>
      </c>
      <c r="M24" s="19" t="s">
        <v>140</v>
      </c>
      <c r="N24" s="19"/>
    </row>
    <row r="25" s="1" customFormat="true" ht="14.25" hidden="false" customHeight="false" outlineLevel="0" collapsed="false">
      <c r="A25" s="16" t="s">
        <v>15</v>
      </c>
      <c r="B25" s="16" t="s">
        <v>147</v>
      </c>
      <c r="C25" s="17" t="n">
        <v>0.555482173285639</v>
      </c>
      <c r="D25" s="18" t="n">
        <v>2.19765704097435</v>
      </c>
      <c r="E25" s="18" t="n">
        <v>1.15465258881304</v>
      </c>
      <c r="F25" s="18" t="n">
        <v>2.77760521048259</v>
      </c>
      <c r="G25" s="19" t="s">
        <v>148</v>
      </c>
      <c r="H25" s="16" t="s">
        <v>149</v>
      </c>
      <c r="I25" s="20" t="n">
        <v>2E-053</v>
      </c>
      <c r="J25" s="19" t="s">
        <v>150</v>
      </c>
      <c r="K25" s="16" t="s">
        <v>27</v>
      </c>
      <c r="L25" s="19" t="s">
        <v>151</v>
      </c>
      <c r="M25" s="19" t="s">
        <v>152</v>
      </c>
      <c r="N25" s="19" t="s">
        <v>153</v>
      </c>
    </row>
    <row r="26" s="1" customFormat="true" ht="14.25" hidden="false" customHeight="false" outlineLevel="0" collapsed="false">
      <c r="A26" s="16" t="s">
        <v>15</v>
      </c>
      <c r="B26" s="16" t="s">
        <v>154</v>
      </c>
      <c r="C26" s="17" t="n">
        <v>0.582218306483319</v>
      </c>
      <c r="D26" s="18" t="n">
        <v>2.75030660066321</v>
      </c>
      <c r="E26" s="18" t="n">
        <v>1.55254041028855</v>
      </c>
      <c r="F26" s="18" t="n">
        <v>4.0146833296779</v>
      </c>
      <c r="G26" s="19" t="s">
        <v>155</v>
      </c>
      <c r="H26" s="16" t="s">
        <v>156</v>
      </c>
      <c r="I26" s="20" t="n">
        <v>7E-031</v>
      </c>
      <c r="J26" s="19" t="s">
        <v>157</v>
      </c>
      <c r="K26" s="16" t="s">
        <v>42</v>
      </c>
      <c r="L26" s="19" t="s">
        <v>158</v>
      </c>
      <c r="M26" s="19" t="s">
        <v>152</v>
      </c>
      <c r="N26" s="19" t="s">
        <v>159</v>
      </c>
    </row>
    <row r="27" s="1" customFormat="true" ht="14.25" hidden="false" customHeight="false" outlineLevel="0" collapsed="false">
      <c r="A27" s="16" t="s">
        <v>15</v>
      </c>
      <c r="B27" s="16" t="s">
        <v>160</v>
      </c>
      <c r="C27" s="17" t="n">
        <v>0.834513253965222</v>
      </c>
      <c r="D27" s="18" t="n">
        <v>2.36289859587692</v>
      </c>
      <c r="E27" s="18" t="n">
        <v>3.09042740656469</v>
      </c>
      <c r="F27" s="18" t="n">
        <v>1.87654045507129</v>
      </c>
      <c r="G27" s="19" t="s">
        <v>161</v>
      </c>
      <c r="H27" s="16" t="s">
        <v>162</v>
      </c>
      <c r="I27" s="20" t="n">
        <v>3E-115</v>
      </c>
      <c r="J27" s="19" t="s">
        <v>163</v>
      </c>
      <c r="K27" s="16" t="s">
        <v>164</v>
      </c>
      <c r="L27" s="19" t="s">
        <v>165</v>
      </c>
      <c r="M27" s="19"/>
      <c r="N27" s="19"/>
    </row>
    <row r="28" s="1" customFormat="true" ht="42.75" hidden="false" customHeight="false" outlineLevel="0" collapsed="false">
      <c r="A28" s="16" t="s">
        <v>15</v>
      </c>
      <c r="B28" s="16" t="s">
        <v>166</v>
      </c>
      <c r="C28" s="17" t="n">
        <v>0.562784145576426</v>
      </c>
      <c r="D28" s="18" t="n">
        <v>3.41825892329137</v>
      </c>
      <c r="E28" s="18" t="n">
        <v>1.57664529616905</v>
      </c>
      <c r="F28" s="18" t="n">
        <v>4.08169205118781</v>
      </c>
      <c r="G28" s="19" t="s">
        <v>167</v>
      </c>
      <c r="H28" s="16" t="s">
        <v>168</v>
      </c>
      <c r="I28" s="20" t="n">
        <v>2E-008</v>
      </c>
      <c r="J28" s="19" t="s">
        <v>169</v>
      </c>
      <c r="K28" s="16" t="s">
        <v>86</v>
      </c>
      <c r="L28" s="19" t="s">
        <v>87</v>
      </c>
      <c r="M28" s="19" t="s">
        <v>88</v>
      </c>
      <c r="N28" s="19" t="s">
        <v>87</v>
      </c>
    </row>
    <row r="29" s="1" customFormat="true" ht="14.25" hidden="false" customHeight="false" outlineLevel="0" collapsed="false">
      <c r="A29" s="16" t="s">
        <v>15</v>
      </c>
      <c r="B29" s="16" t="s">
        <v>170</v>
      </c>
      <c r="C29" s="17" t="n">
        <v>0.825236333927076</v>
      </c>
      <c r="D29" s="18" t="n">
        <v>1.87076269022556</v>
      </c>
      <c r="E29" s="18" t="n">
        <v>1.89071041595102</v>
      </c>
      <c r="F29" s="18" t="n">
        <v>2.81931369710804</v>
      </c>
      <c r="G29" s="19" t="s">
        <v>171</v>
      </c>
      <c r="H29" s="16" t="s">
        <v>172</v>
      </c>
      <c r="I29" s="20" t="n">
        <v>6E-170</v>
      </c>
      <c r="J29" s="19" t="s">
        <v>173</v>
      </c>
      <c r="K29" s="16" t="s">
        <v>145</v>
      </c>
      <c r="L29" s="19" t="s">
        <v>174</v>
      </c>
      <c r="M29" s="19"/>
      <c r="N29" s="19"/>
    </row>
    <row r="30" s="1" customFormat="true" ht="28.5" hidden="false" customHeight="false" outlineLevel="0" collapsed="false">
      <c r="A30" s="16" t="s">
        <v>15</v>
      </c>
      <c r="B30" s="16" t="s">
        <v>175</v>
      </c>
      <c r="C30" s="17" t="n">
        <v>0.977666956614755</v>
      </c>
      <c r="D30" s="18" t="n">
        <v>2.23406808294236</v>
      </c>
      <c r="E30" s="18" t="n">
        <v>2.53740885624116</v>
      </c>
      <c r="F30" s="18" t="n">
        <v>2.2570935251178</v>
      </c>
      <c r="G30" s="19" t="s">
        <v>176</v>
      </c>
      <c r="H30" s="16" t="s">
        <v>177</v>
      </c>
      <c r="I30" s="20" t="n">
        <v>7E-018</v>
      </c>
      <c r="J30" s="19" t="s">
        <v>178</v>
      </c>
      <c r="K30" s="16" t="s">
        <v>27</v>
      </c>
      <c r="L30" s="19" t="s">
        <v>28</v>
      </c>
      <c r="M30" s="19" t="s">
        <v>179</v>
      </c>
      <c r="N30" s="19"/>
    </row>
    <row r="31" s="1" customFormat="true" ht="14.25" hidden="false" customHeight="false" outlineLevel="0" collapsed="false">
      <c r="A31" s="16" t="s">
        <v>15</v>
      </c>
      <c r="B31" s="16" t="s">
        <v>180</v>
      </c>
      <c r="C31" s="17" t="n">
        <v>0.646006937033818</v>
      </c>
      <c r="D31" s="18" t="n">
        <v>2.28732595466819</v>
      </c>
      <c r="E31" s="18" t="n">
        <v>3.77920731128927</v>
      </c>
      <c r="F31" s="18" t="n">
        <v>1.83131568111327</v>
      </c>
      <c r="G31" s="19" t="s">
        <v>181</v>
      </c>
      <c r="H31" s="16" t="s">
        <v>182</v>
      </c>
      <c r="I31" s="20" t="n">
        <v>4E-022</v>
      </c>
      <c r="J31" s="19" t="s">
        <v>183</v>
      </c>
      <c r="K31" s="16" t="s">
        <v>63</v>
      </c>
      <c r="L31" s="19" t="s">
        <v>184</v>
      </c>
      <c r="M31" s="19"/>
      <c r="N31" s="19"/>
    </row>
    <row r="32" s="1" customFormat="true" ht="28.5" hidden="false" customHeight="false" outlineLevel="0" collapsed="false">
      <c r="A32" s="16" t="s">
        <v>15</v>
      </c>
      <c r="B32" s="16" t="s">
        <v>185</v>
      </c>
      <c r="C32" s="17" t="n">
        <v>0.603998849632714</v>
      </c>
      <c r="D32" s="18" t="n">
        <v>2.63492990118636</v>
      </c>
      <c r="E32" s="18" t="n">
        <v>1.77403248426399</v>
      </c>
      <c r="F32" s="18" t="n">
        <v>1.66565999539398</v>
      </c>
      <c r="G32" s="19" t="s">
        <v>186</v>
      </c>
      <c r="H32" s="16" t="s">
        <v>187</v>
      </c>
      <c r="I32" s="20" t="n">
        <v>5E-012</v>
      </c>
      <c r="J32" s="19" t="s">
        <v>188</v>
      </c>
      <c r="K32" s="16" t="s">
        <v>86</v>
      </c>
      <c r="L32" s="19" t="s">
        <v>189</v>
      </c>
      <c r="M32" s="19" t="s">
        <v>190</v>
      </c>
      <c r="N32" s="19" t="s">
        <v>191</v>
      </c>
    </row>
    <row r="33" s="1" customFormat="true" ht="57" hidden="false" customHeight="false" outlineLevel="0" collapsed="false">
      <c r="A33" s="16" t="s">
        <v>15</v>
      </c>
      <c r="B33" s="16" t="s">
        <v>192</v>
      </c>
      <c r="C33" s="17" t="n">
        <v>0.798020505710737</v>
      </c>
      <c r="D33" s="18" t="n">
        <v>2.62875538493623</v>
      </c>
      <c r="E33" s="18" t="n">
        <v>1.27388139681341</v>
      </c>
      <c r="F33" s="18" t="n">
        <v>3.09336053163295</v>
      </c>
      <c r="G33" s="19" t="s">
        <v>193</v>
      </c>
      <c r="H33" s="16" t="s">
        <v>194</v>
      </c>
      <c r="I33" s="20" t="n">
        <v>2E-081</v>
      </c>
      <c r="J33" s="19" t="s">
        <v>195</v>
      </c>
      <c r="K33" s="16" t="s">
        <v>86</v>
      </c>
      <c r="L33" s="19" t="s">
        <v>189</v>
      </c>
      <c r="M33" s="19" t="s">
        <v>196</v>
      </c>
      <c r="N33" s="19" t="s">
        <v>191</v>
      </c>
    </row>
    <row r="34" s="1" customFormat="true" ht="57" hidden="false" customHeight="false" outlineLevel="0" collapsed="false">
      <c r="A34" s="16" t="s">
        <v>15</v>
      </c>
      <c r="B34" s="16" t="s">
        <v>197</v>
      </c>
      <c r="C34" s="17" t="n">
        <v>0.959433721967475</v>
      </c>
      <c r="D34" s="18" t="n">
        <v>2.81143887833884</v>
      </c>
      <c r="E34" s="18" t="n">
        <v>1.60606033640187</v>
      </c>
      <c r="F34" s="18" t="n">
        <v>2.70827403021921</v>
      </c>
      <c r="G34" s="19" t="s">
        <v>161</v>
      </c>
      <c r="H34" s="16" t="s">
        <v>198</v>
      </c>
      <c r="I34" s="20" t="n">
        <v>1E-007</v>
      </c>
      <c r="J34" s="19" t="s">
        <v>199</v>
      </c>
      <c r="K34" s="16" t="s">
        <v>86</v>
      </c>
      <c r="L34" s="19" t="s">
        <v>189</v>
      </c>
      <c r="M34" s="19" t="s">
        <v>196</v>
      </c>
      <c r="N34" s="19" t="s">
        <v>191</v>
      </c>
    </row>
    <row r="35" s="1" customFormat="true" ht="14.25" hidden="false" customHeight="false" outlineLevel="0" collapsed="false">
      <c r="A35" s="16" t="s">
        <v>15</v>
      </c>
      <c r="B35" s="16" t="s">
        <v>200</v>
      </c>
      <c r="C35" s="17" t="n">
        <v>0.475896128781157</v>
      </c>
      <c r="D35" s="18" t="n">
        <v>2.28903368104471</v>
      </c>
      <c r="E35" s="18" t="n">
        <v>0.969945208509422</v>
      </c>
      <c r="F35" s="18" t="n">
        <v>2.7569225776602</v>
      </c>
      <c r="G35" s="19" t="s">
        <v>161</v>
      </c>
      <c r="H35" s="16" t="s">
        <v>201</v>
      </c>
      <c r="I35" s="20" t="n">
        <v>7E-006</v>
      </c>
      <c r="J35" s="19" t="s">
        <v>202</v>
      </c>
      <c r="K35" s="16" t="s">
        <v>86</v>
      </c>
      <c r="L35" s="19" t="s">
        <v>203</v>
      </c>
      <c r="M35" s="19"/>
      <c r="N35" s="19"/>
    </row>
    <row r="36" s="1" customFormat="true" ht="28.5" hidden="false" customHeight="false" outlineLevel="0" collapsed="false">
      <c r="A36" s="21" t="s">
        <v>204</v>
      </c>
      <c r="B36" s="21" t="s">
        <v>205</v>
      </c>
      <c r="C36" s="22" t="n">
        <v>0.364857061950663</v>
      </c>
      <c r="D36" s="23" t="n">
        <v>2.06937043994085</v>
      </c>
      <c r="E36" s="23" t="n">
        <v>1.89326922180542</v>
      </c>
      <c r="F36" s="23" t="n">
        <v>1.47013570437783</v>
      </c>
      <c r="G36" s="24" t="s">
        <v>206</v>
      </c>
      <c r="H36" s="21" t="s">
        <v>207</v>
      </c>
      <c r="I36" s="25" t="n">
        <v>5E-083</v>
      </c>
      <c r="J36" s="24" t="s">
        <v>208</v>
      </c>
      <c r="K36" s="21" t="s">
        <v>209</v>
      </c>
      <c r="L36" s="24" t="s">
        <v>210</v>
      </c>
      <c r="M36" s="24" t="s">
        <v>211</v>
      </c>
      <c r="N36" s="24"/>
    </row>
    <row r="37" s="1" customFormat="true" ht="14.25" hidden="false" customHeight="false" outlineLevel="0" collapsed="false">
      <c r="A37" s="21" t="s">
        <v>204</v>
      </c>
      <c r="B37" s="21" t="s">
        <v>212</v>
      </c>
      <c r="C37" s="22" t="n">
        <v>0.921457549477887</v>
      </c>
      <c r="D37" s="23" t="n">
        <v>0.851611177533504</v>
      </c>
      <c r="E37" s="23" t="n">
        <v>1.92609836261064</v>
      </c>
      <c r="F37" s="23" t="n">
        <v>1.99864325795291</v>
      </c>
      <c r="G37" s="24" t="s">
        <v>213</v>
      </c>
      <c r="H37" s="21" t="s">
        <v>214</v>
      </c>
      <c r="I37" s="25" t="n">
        <v>1E-035</v>
      </c>
      <c r="J37" s="24" t="s">
        <v>215</v>
      </c>
      <c r="K37" s="21" t="s">
        <v>86</v>
      </c>
      <c r="L37" s="24" t="s">
        <v>87</v>
      </c>
      <c r="M37" s="24"/>
      <c r="N37" s="24" t="s">
        <v>87</v>
      </c>
    </row>
    <row r="38" s="1" customFormat="true" ht="42.75" hidden="false" customHeight="false" outlineLevel="0" collapsed="false">
      <c r="A38" s="21" t="s">
        <v>204</v>
      </c>
      <c r="B38" s="21" t="s">
        <v>216</v>
      </c>
      <c r="C38" s="22" t="n">
        <v>0.421273581974806</v>
      </c>
      <c r="D38" s="23" t="n">
        <v>1.86361509246387</v>
      </c>
      <c r="E38" s="23" t="n">
        <v>0.325182286584586</v>
      </c>
      <c r="F38" s="23" t="n">
        <v>2.93696396026849</v>
      </c>
      <c r="G38" s="24" t="s">
        <v>217</v>
      </c>
      <c r="H38" s="21" t="s">
        <v>218</v>
      </c>
      <c r="I38" s="25" t="n">
        <v>0</v>
      </c>
      <c r="J38" s="24" t="s">
        <v>219</v>
      </c>
      <c r="K38" s="21" t="s">
        <v>86</v>
      </c>
      <c r="L38" s="24" t="s">
        <v>87</v>
      </c>
      <c r="M38" s="24" t="s">
        <v>88</v>
      </c>
      <c r="N38" s="24" t="s">
        <v>87</v>
      </c>
      <c r="O38" s="6"/>
      <c r="P38" s="6" t="s">
        <v>220</v>
      </c>
    </row>
    <row r="39" s="1" customFormat="true" ht="28.5" hidden="false" customHeight="false" outlineLevel="0" collapsed="false">
      <c r="A39" s="21" t="s">
        <v>204</v>
      </c>
      <c r="B39" s="21" t="s">
        <v>221</v>
      </c>
      <c r="C39" s="22" t="n">
        <v>0.318077469153354</v>
      </c>
      <c r="D39" s="23" t="n">
        <v>1.96054475521008</v>
      </c>
      <c r="E39" s="23" t="n">
        <v>1.13985166935869</v>
      </c>
      <c r="F39" s="23" t="n">
        <v>1.27067042013625</v>
      </c>
      <c r="G39" s="24" t="s">
        <v>222</v>
      </c>
      <c r="H39" s="21" t="s">
        <v>223</v>
      </c>
      <c r="I39" s="25" t="n">
        <v>6E-064</v>
      </c>
      <c r="J39" s="24" t="s">
        <v>224</v>
      </c>
      <c r="K39" s="21" t="s">
        <v>27</v>
      </c>
      <c r="L39" s="24" t="s">
        <v>28</v>
      </c>
      <c r="M39" s="24" t="s">
        <v>225</v>
      </c>
      <c r="N39" s="24" t="s">
        <v>22</v>
      </c>
      <c r="O39" s="6"/>
      <c r="P39" s="6"/>
    </row>
    <row r="40" s="1" customFormat="true" ht="42.75" hidden="false" customHeight="false" outlineLevel="0" collapsed="false">
      <c r="A40" s="21" t="s">
        <v>204</v>
      </c>
      <c r="B40" s="21" t="s">
        <v>226</v>
      </c>
      <c r="C40" s="22" t="n">
        <v>0.610940840400058</v>
      </c>
      <c r="D40" s="23" t="n">
        <v>0.336562105110129</v>
      </c>
      <c r="E40" s="23" t="n">
        <v>2.39915314378828</v>
      </c>
      <c r="F40" s="23" t="n">
        <v>1.94821108125601</v>
      </c>
      <c r="G40" s="24" t="s">
        <v>227</v>
      </c>
      <c r="H40" s="21" t="s">
        <v>228</v>
      </c>
      <c r="I40" s="25" t="n">
        <v>1E-031</v>
      </c>
      <c r="J40" s="24" t="s">
        <v>229</v>
      </c>
      <c r="K40" s="21" t="s">
        <v>63</v>
      </c>
      <c r="L40" s="24" t="s">
        <v>230</v>
      </c>
      <c r="M40" s="24" t="s">
        <v>231</v>
      </c>
      <c r="N40" s="24" t="s">
        <v>30</v>
      </c>
      <c r="O40" s="6"/>
      <c r="P40" s="6"/>
    </row>
    <row r="41" s="1" customFormat="true" ht="28.5" hidden="false" customHeight="false" outlineLevel="0" collapsed="false">
      <c r="A41" s="21" t="s">
        <v>204</v>
      </c>
      <c r="B41" s="21" t="s">
        <v>232</v>
      </c>
      <c r="C41" s="22" t="n">
        <v>0.639555429280972</v>
      </c>
      <c r="D41" s="23" t="n">
        <v>0.414207440825515</v>
      </c>
      <c r="E41" s="23" t="n">
        <v>0.97753262410147</v>
      </c>
      <c r="F41" s="23" t="n">
        <v>2.62857728164249</v>
      </c>
      <c r="G41" s="24" t="s">
        <v>233</v>
      </c>
      <c r="H41" s="21" t="s">
        <v>234</v>
      </c>
      <c r="I41" s="25" t="n">
        <v>2E-060</v>
      </c>
      <c r="J41" s="24" t="s">
        <v>235</v>
      </c>
      <c r="K41" s="21" t="s">
        <v>164</v>
      </c>
      <c r="L41" s="24" t="s">
        <v>236</v>
      </c>
      <c r="M41" s="24"/>
      <c r="N41" s="24" t="s">
        <v>30</v>
      </c>
      <c r="O41" s="6"/>
      <c r="P41" s="6"/>
    </row>
    <row r="42" s="1" customFormat="true" ht="28.5" hidden="false" customHeight="false" outlineLevel="0" collapsed="false">
      <c r="A42" s="21" t="s">
        <v>204</v>
      </c>
      <c r="B42" s="21" t="s">
        <v>237</v>
      </c>
      <c r="C42" s="22" t="n">
        <v>0.752559323066048</v>
      </c>
      <c r="D42" s="23" t="n">
        <v>1.67546438360029</v>
      </c>
      <c r="E42" s="23" t="n">
        <v>1.731689590848</v>
      </c>
      <c r="F42" s="23" t="n">
        <v>1.5625690311541</v>
      </c>
      <c r="G42" s="24" t="s">
        <v>238</v>
      </c>
      <c r="H42" s="21" t="s">
        <v>239</v>
      </c>
      <c r="I42" s="25" t="n">
        <v>2E-148</v>
      </c>
      <c r="J42" s="24" t="s">
        <v>240</v>
      </c>
      <c r="K42" s="21" t="s">
        <v>35</v>
      </c>
      <c r="L42" s="24" t="s">
        <v>241</v>
      </c>
      <c r="M42" s="24" t="s">
        <v>44</v>
      </c>
      <c r="N42" s="24" t="s">
        <v>37</v>
      </c>
      <c r="O42" s="6"/>
      <c r="P42" s="6"/>
    </row>
    <row r="43" s="1" customFormat="true" ht="28.5" hidden="false" customHeight="false" outlineLevel="0" collapsed="false">
      <c r="A43" s="21" t="s">
        <v>204</v>
      </c>
      <c r="B43" s="21" t="s">
        <v>242</v>
      </c>
      <c r="C43" s="22" t="n">
        <v>0.777094140474439</v>
      </c>
      <c r="D43" s="23" t="n">
        <v>1.61015316702607</v>
      </c>
      <c r="E43" s="23" t="n">
        <v>1.29335566269534</v>
      </c>
      <c r="F43" s="23" t="n">
        <v>1.48699016522687</v>
      </c>
      <c r="G43" s="24" t="s">
        <v>243</v>
      </c>
      <c r="H43" s="21" t="s">
        <v>244</v>
      </c>
      <c r="I43" s="25" t="n">
        <v>2E-024</v>
      </c>
      <c r="J43" s="24" t="s">
        <v>245</v>
      </c>
      <c r="K43" s="21" t="s">
        <v>246</v>
      </c>
      <c r="L43" s="24" t="s">
        <v>247</v>
      </c>
      <c r="M43" s="24" t="s">
        <v>248</v>
      </c>
      <c r="N43" s="24"/>
      <c r="O43" s="6"/>
      <c r="P43" s="6"/>
    </row>
    <row r="44" s="1" customFormat="true" ht="28.5" hidden="false" customHeight="false" outlineLevel="0" collapsed="false">
      <c r="A44" s="21" t="s">
        <v>204</v>
      </c>
      <c r="B44" s="21" t="s">
        <v>249</v>
      </c>
      <c r="C44" s="22" t="n">
        <v>0.541050140933078</v>
      </c>
      <c r="D44" s="23" t="n">
        <v>0.792203953367699</v>
      </c>
      <c r="E44" s="23" t="n">
        <v>1.34860902030957</v>
      </c>
      <c r="F44" s="23" t="n">
        <v>1.33097726905908</v>
      </c>
      <c r="G44" s="24" t="s">
        <v>250</v>
      </c>
      <c r="H44" s="21" t="s">
        <v>251</v>
      </c>
      <c r="I44" s="25" t="n">
        <v>5E-009</v>
      </c>
      <c r="J44" s="24" t="s">
        <v>252</v>
      </c>
      <c r="K44" s="21" t="s">
        <v>63</v>
      </c>
      <c r="L44" s="24" t="s">
        <v>253</v>
      </c>
      <c r="M44" s="24" t="s">
        <v>254</v>
      </c>
      <c r="N44" s="24"/>
      <c r="O44" s="6"/>
      <c r="P44" s="6"/>
    </row>
    <row r="45" s="1" customFormat="true" ht="28.5" hidden="false" customHeight="false" outlineLevel="0" collapsed="false">
      <c r="A45" s="21" t="s">
        <v>204</v>
      </c>
      <c r="B45" s="21" t="s">
        <v>255</v>
      </c>
      <c r="C45" s="22" t="n">
        <v>0.438760462583795</v>
      </c>
      <c r="D45" s="23" t="n">
        <v>0.0105545805939489</v>
      </c>
      <c r="E45" s="23" t="n">
        <v>1.60845523201933</v>
      </c>
      <c r="F45" s="23" t="n">
        <v>1.58637481191893</v>
      </c>
      <c r="G45" s="24" t="s">
        <v>256</v>
      </c>
      <c r="H45" s="21" t="s">
        <v>257</v>
      </c>
      <c r="I45" s="25" t="n">
        <v>1E-122</v>
      </c>
      <c r="J45" s="24" t="s">
        <v>258</v>
      </c>
      <c r="K45" s="21" t="s">
        <v>42</v>
      </c>
      <c r="L45" s="24" t="s">
        <v>259</v>
      </c>
      <c r="M45" s="24" t="s">
        <v>260</v>
      </c>
      <c r="N45" s="24"/>
      <c r="O45" s="6"/>
      <c r="P45" s="6"/>
    </row>
    <row r="46" s="1" customFormat="true" ht="28.5" hidden="false" customHeight="false" outlineLevel="0" collapsed="false">
      <c r="A46" s="21" t="s">
        <v>204</v>
      </c>
      <c r="B46" s="21" t="s">
        <v>261</v>
      </c>
      <c r="C46" s="22" t="n">
        <v>0.716447267788136</v>
      </c>
      <c r="D46" s="23" t="n">
        <v>0.873148087292878</v>
      </c>
      <c r="E46" s="23" t="n">
        <v>1.36798732388701</v>
      </c>
      <c r="F46" s="23" t="n">
        <v>1.40314467739508</v>
      </c>
      <c r="G46" s="24" t="s">
        <v>256</v>
      </c>
      <c r="H46" s="21" t="s">
        <v>262</v>
      </c>
      <c r="I46" s="25" t="n">
        <v>4E-096</v>
      </c>
      <c r="J46" s="24" t="s">
        <v>263</v>
      </c>
      <c r="K46" s="21" t="s">
        <v>42</v>
      </c>
      <c r="L46" s="24" t="s">
        <v>259</v>
      </c>
      <c r="M46" s="24" t="s">
        <v>260</v>
      </c>
      <c r="N46" s="24"/>
      <c r="O46" s="6"/>
    </row>
    <row r="47" s="1" customFormat="true" ht="14.25" hidden="false" customHeight="false" outlineLevel="0" collapsed="false">
      <c r="A47" s="21" t="s">
        <v>204</v>
      </c>
      <c r="B47" s="21" t="s">
        <v>264</v>
      </c>
      <c r="C47" s="22" t="n">
        <v>0.316657217973044</v>
      </c>
      <c r="D47" s="23" t="n">
        <v>2.13277415032039</v>
      </c>
      <c r="E47" s="23" t="n">
        <v>0.444677857819952</v>
      </c>
      <c r="F47" s="23" t="n">
        <v>1.70366030845186</v>
      </c>
      <c r="G47" s="24" t="s">
        <v>265</v>
      </c>
      <c r="H47" s="21" t="s">
        <v>266</v>
      </c>
      <c r="I47" s="25" t="n">
        <v>2E-006</v>
      </c>
      <c r="J47" s="24" t="s">
        <v>267</v>
      </c>
      <c r="K47" s="21" t="s">
        <v>268</v>
      </c>
      <c r="L47" s="24" t="s">
        <v>269</v>
      </c>
      <c r="M47" s="24"/>
      <c r="N47" s="24" t="s">
        <v>270</v>
      </c>
      <c r="O47" s="6"/>
    </row>
    <row r="48" s="1" customFormat="true" ht="14.25" hidden="false" customHeight="false" outlineLevel="0" collapsed="false">
      <c r="A48" s="21" t="s">
        <v>204</v>
      </c>
      <c r="B48" s="21" t="s">
        <v>271</v>
      </c>
      <c r="C48" s="22" t="n">
        <v>0.826289697105676</v>
      </c>
      <c r="D48" s="23" t="n">
        <v>1.73674044906158</v>
      </c>
      <c r="E48" s="23" t="n">
        <v>0.925461560850516</v>
      </c>
      <c r="F48" s="23" t="n">
        <v>1.86486207410269</v>
      </c>
      <c r="G48" s="24" t="s">
        <v>272</v>
      </c>
      <c r="H48" s="21" t="s">
        <v>273</v>
      </c>
      <c r="I48" s="25" t="n">
        <v>1E-047</v>
      </c>
      <c r="J48" s="24" t="s">
        <v>274</v>
      </c>
      <c r="K48" s="21" t="s">
        <v>63</v>
      </c>
      <c r="L48" s="24" t="s">
        <v>275</v>
      </c>
      <c r="M48" s="24" t="s">
        <v>276</v>
      </c>
      <c r="N48" s="24"/>
      <c r="O48" s="6"/>
    </row>
    <row r="49" s="1" customFormat="true" ht="85.5" hidden="false" customHeight="false" outlineLevel="0" collapsed="false">
      <c r="A49" s="21" t="s">
        <v>204</v>
      </c>
      <c r="B49" s="21" t="s">
        <v>277</v>
      </c>
      <c r="C49" s="22" t="n">
        <v>0.998882623948612</v>
      </c>
      <c r="D49" s="23" t="n">
        <v>1.05504245751108</v>
      </c>
      <c r="E49" s="23" t="n">
        <v>1.16238199487044</v>
      </c>
      <c r="F49" s="23" t="n">
        <v>1.93190397252734</v>
      </c>
      <c r="G49" s="24" t="s">
        <v>278</v>
      </c>
      <c r="H49" s="21" t="s">
        <v>279</v>
      </c>
      <c r="I49" s="25" t="n">
        <v>3E-043</v>
      </c>
      <c r="J49" s="24" t="s">
        <v>280</v>
      </c>
      <c r="K49" s="21" t="s">
        <v>63</v>
      </c>
      <c r="L49" s="24" t="s">
        <v>281</v>
      </c>
      <c r="M49" s="24" t="s">
        <v>65</v>
      </c>
      <c r="N49" s="24"/>
      <c r="O49" s="6"/>
    </row>
    <row r="50" s="1" customFormat="true" ht="85.5" hidden="false" customHeight="false" outlineLevel="0" collapsed="false">
      <c r="A50" s="21" t="s">
        <v>204</v>
      </c>
      <c r="B50" s="21" t="s">
        <v>282</v>
      </c>
      <c r="C50" s="22" t="n">
        <v>0.539308775788373</v>
      </c>
      <c r="D50" s="23" t="n">
        <v>0.84898792030867</v>
      </c>
      <c r="E50" s="23" t="n">
        <v>0.480025704016618</v>
      </c>
      <c r="F50" s="23" t="n">
        <v>2.63451596111162</v>
      </c>
      <c r="G50" s="24" t="s">
        <v>283</v>
      </c>
      <c r="H50" s="21" t="s">
        <v>284</v>
      </c>
      <c r="I50" s="25" t="n">
        <v>4E-012</v>
      </c>
      <c r="J50" s="24" t="s">
        <v>285</v>
      </c>
      <c r="K50" s="21" t="s">
        <v>27</v>
      </c>
      <c r="L50" s="24" t="s">
        <v>286</v>
      </c>
      <c r="M50" s="24" t="s">
        <v>65</v>
      </c>
      <c r="N50" s="24"/>
    </row>
    <row r="51" s="1" customFormat="true" ht="14.25" hidden="false" customHeight="false" outlineLevel="0" collapsed="false">
      <c r="A51" s="21" t="s">
        <v>204</v>
      </c>
      <c r="B51" s="21" t="s">
        <v>287</v>
      </c>
      <c r="C51" s="22" t="n">
        <v>0.75268566176126</v>
      </c>
      <c r="D51" s="23" t="n">
        <v>1.61745797739973</v>
      </c>
      <c r="E51" s="23" t="n">
        <v>1.45081669025474</v>
      </c>
      <c r="F51" s="23" t="n">
        <v>1.45709095025177</v>
      </c>
      <c r="G51" s="24" t="s">
        <v>288</v>
      </c>
      <c r="H51" s="21" t="s">
        <v>289</v>
      </c>
      <c r="I51" s="25" t="n">
        <v>4E-010</v>
      </c>
      <c r="J51" s="24" t="s">
        <v>290</v>
      </c>
      <c r="K51" s="21" t="s">
        <v>27</v>
      </c>
      <c r="L51" s="24" t="s">
        <v>291</v>
      </c>
      <c r="M51" s="24"/>
      <c r="N51" s="24"/>
    </row>
    <row r="52" s="1" customFormat="true" ht="28.5" hidden="false" customHeight="false" outlineLevel="0" collapsed="false">
      <c r="A52" s="21" t="s">
        <v>204</v>
      </c>
      <c r="B52" s="21" t="s">
        <v>292</v>
      </c>
      <c r="C52" s="22" t="n">
        <v>0.632694134848642</v>
      </c>
      <c r="D52" s="23" t="n">
        <v>0.542610174769936</v>
      </c>
      <c r="E52" s="23" t="n">
        <v>0.85582504719464</v>
      </c>
      <c r="F52" s="23" t="n">
        <v>2.69198540989116</v>
      </c>
      <c r="G52" s="24" t="s">
        <v>293</v>
      </c>
      <c r="H52" s="21" t="s">
        <v>294</v>
      </c>
      <c r="I52" s="25" t="n">
        <v>7E-025</v>
      </c>
      <c r="J52" s="24" t="s">
        <v>295</v>
      </c>
      <c r="K52" s="21" t="s">
        <v>27</v>
      </c>
      <c r="L52" s="24" t="s">
        <v>28</v>
      </c>
      <c r="M52" s="24" t="s">
        <v>296</v>
      </c>
      <c r="N52" s="24"/>
    </row>
    <row r="53" s="1" customFormat="true" ht="28.5" hidden="false" customHeight="false" outlineLevel="0" collapsed="false">
      <c r="A53" s="21" t="s">
        <v>204</v>
      </c>
      <c r="B53" s="21" t="s">
        <v>297</v>
      </c>
      <c r="C53" s="22" t="n">
        <v>0.667202023562725</v>
      </c>
      <c r="D53" s="23" t="n">
        <v>0.570036478277545</v>
      </c>
      <c r="E53" s="23" t="n">
        <v>0.826490618879202</v>
      </c>
      <c r="F53" s="23" t="n">
        <v>2.42016435785346</v>
      </c>
      <c r="G53" s="24" t="s">
        <v>298</v>
      </c>
      <c r="H53" s="21" t="s">
        <v>299</v>
      </c>
      <c r="I53" s="25" t="n">
        <v>2E-083</v>
      </c>
      <c r="J53" s="24" t="s">
        <v>300</v>
      </c>
      <c r="K53" s="21" t="s">
        <v>63</v>
      </c>
      <c r="L53" s="24" t="s">
        <v>301</v>
      </c>
      <c r="M53" s="24" t="s">
        <v>302</v>
      </c>
      <c r="N53" s="24"/>
    </row>
    <row r="54" s="1" customFormat="true" ht="28.5" hidden="false" customHeight="false" outlineLevel="0" collapsed="false">
      <c r="A54" s="21" t="s">
        <v>204</v>
      </c>
      <c r="B54" s="21" t="s">
        <v>303</v>
      </c>
      <c r="C54" s="22" t="n">
        <v>0.531512867146928</v>
      </c>
      <c r="D54" s="23" t="n">
        <v>0.940680911569055</v>
      </c>
      <c r="E54" s="23" t="n">
        <v>1.10439036475525</v>
      </c>
      <c r="F54" s="23" t="n">
        <v>1.37151447495684</v>
      </c>
      <c r="G54" s="24" t="s">
        <v>293</v>
      </c>
      <c r="H54" s="21" t="s">
        <v>304</v>
      </c>
      <c r="I54" s="25" t="n">
        <v>1E-016</v>
      </c>
      <c r="J54" s="24" t="s">
        <v>305</v>
      </c>
      <c r="K54" s="21" t="s">
        <v>27</v>
      </c>
      <c r="L54" s="24" t="s">
        <v>28</v>
      </c>
      <c r="M54" s="24" t="s">
        <v>306</v>
      </c>
      <c r="N54" s="24"/>
    </row>
    <row r="55" s="1" customFormat="true" ht="28.5" hidden="false" customHeight="false" outlineLevel="0" collapsed="false">
      <c r="A55" s="21" t="s">
        <v>204</v>
      </c>
      <c r="B55" s="21" t="s">
        <v>307</v>
      </c>
      <c r="C55" s="22" t="n">
        <v>0.990010201067922</v>
      </c>
      <c r="D55" s="23" t="n">
        <v>0.84485065000889</v>
      </c>
      <c r="E55" s="23" t="n">
        <v>1.43932084615304</v>
      </c>
      <c r="F55" s="23" t="n">
        <v>1.89169671387359</v>
      </c>
      <c r="G55" s="24" t="s">
        <v>308</v>
      </c>
      <c r="H55" s="21" t="s">
        <v>309</v>
      </c>
      <c r="I55" s="25" t="n">
        <v>2E-022</v>
      </c>
      <c r="J55" s="24" t="s">
        <v>310</v>
      </c>
      <c r="K55" s="21" t="s">
        <v>145</v>
      </c>
      <c r="L55" s="24" t="s">
        <v>311</v>
      </c>
      <c r="M55" s="24"/>
      <c r="N55" s="24"/>
    </row>
    <row r="56" s="1" customFormat="true" ht="28.5" hidden="false" customHeight="false" outlineLevel="0" collapsed="false">
      <c r="A56" s="21" t="s">
        <v>204</v>
      </c>
      <c r="B56" s="21" t="s">
        <v>312</v>
      </c>
      <c r="C56" s="22" t="n">
        <v>0.374975166845601</v>
      </c>
      <c r="D56" s="23" t="n">
        <v>1.8122203960683</v>
      </c>
      <c r="E56" s="23" t="n">
        <v>1.07183094814698</v>
      </c>
      <c r="F56" s="23" t="n">
        <v>1.28206727175145</v>
      </c>
      <c r="G56" s="24" t="s">
        <v>313</v>
      </c>
      <c r="H56" s="21" t="s">
        <v>314</v>
      </c>
      <c r="I56" s="25" t="n">
        <v>1E-048</v>
      </c>
      <c r="J56" s="24" t="s">
        <v>315</v>
      </c>
      <c r="K56" s="21" t="s">
        <v>35</v>
      </c>
      <c r="L56" s="24" t="s">
        <v>70</v>
      </c>
      <c r="M56" s="24" t="s">
        <v>316</v>
      </c>
      <c r="N56" s="24"/>
    </row>
    <row r="57" s="1" customFormat="true" ht="28.5" hidden="false" customHeight="false" outlineLevel="0" collapsed="false">
      <c r="A57" s="21" t="s">
        <v>204</v>
      </c>
      <c r="B57" s="21" t="s">
        <v>317</v>
      </c>
      <c r="C57" s="22" t="n">
        <v>0.475917414713578</v>
      </c>
      <c r="D57" s="23" t="n">
        <v>0.990180830058905</v>
      </c>
      <c r="E57" s="23" t="n">
        <v>0.994144181646774</v>
      </c>
      <c r="F57" s="23" t="n">
        <v>3.17820218539744</v>
      </c>
      <c r="G57" s="24" t="s">
        <v>318</v>
      </c>
      <c r="H57" s="21" t="s">
        <v>319</v>
      </c>
      <c r="I57" s="25" t="n">
        <v>7E-014</v>
      </c>
      <c r="J57" s="24" t="s">
        <v>320</v>
      </c>
      <c r="K57" s="21" t="s">
        <v>27</v>
      </c>
      <c r="L57" s="24" t="s">
        <v>321</v>
      </c>
      <c r="M57" s="24"/>
      <c r="N57" s="24"/>
    </row>
    <row r="58" s="1" customFormat="true" ht="14.25" hidden="false" customHeight="false" outlineLevel="0" collapsed="false">
      <c r="A58" s="21" t="s">
        <v>204</v>
      </c>
      <c r="B58" s="21" t="s">
        <v>322</v>
      </c>
      <c r="C58" s="22" t="n">
        <v>0.94861880863462</v>
      </c>
      <c r="D58" s="23" t="n">
        <v>1.2238584937376</v>
      </c>
      <c r="E58" s="23" t="n">
        <v>1.19141253113749</v>
      </c>
      <c r="F58" s="23" t="n">
        <v>1.58832979351686</v>
      </c>
      <c r="G58" s="24" t="s">
        <v>323</v>
      </c>
      <c r="H58" s="21" t="s">
        <v>324</v>
      </c>
      <c r="I58" s="25" t="n">
        <v>4E-009</v>
      </c>
      <c r="J58" s="24" t="s">
        <v>325</v>
      </c>
      <c r="K58" s="21" t="s">
        <v>27</v>
      </c>
      <c r="L58" s="24" t="s">
        <v>326</v>
      </c>
      <c r="M58" s="24" t="s">
        <v>327</v>
      </c>
      <c r="N58" s="24"/>
    </row>
    <row r="59" s="1" customFormat="true" ht="28.5" hidden="false" customHeight="false" outlineLevel="0" collapsed="false">
      <c r="A59" s="21" t="s">
        <v>204</v>
      </c>
      <c r="B59" s="21" t="s">
        <v>328</v>
      </c>
      <c r="C59" s="22" t="n">
        <v>0.866228166102238</v>
      </c>
      <c r="D59" s="23" t="n">
        <v>1.45979400426739</v>
      </c>
      <c r="E59" s="23" t="n">
        <v>1.01925551741293</v>
      </c>
      <c r="F59" s="23" t="n">
        <v>1.61191529242076</v>
      </c>
      <c r="G59" s="24" t="s">
        <v>329</v>
      </c>
      <c r="H59" s="21" t="s">
        <v>330</v>
      </c>
      <c r="I59" s="25" t="n">
        <v>0</v>
      </c>
      <c r="J59" s="24" t="s">
        <v>331</v>
      </c>
      <c r="K59" s="21" t="s">
        <v>145</v>
      </c>
      <c r="L59" s="24" t="s">
        <v>332</v>
      </c>
      <c r="M59" s="24"/>
      <c r="N59" s="24"/>
    </row>
    <row r="60" s="1" customFormat="true" ht="28.5" hidden="false" customHeight="false" outlineLevel="0" collapsed="false">
      <c r="A60" s="21" t="s">
        <v>204</v>
      </c>
      <c r="B60" s="21" t="s">
        <v>333</v>
      </c>
      <c r="C60" s="22" t="n">
        <v>0.98732696249731</v>
      </c>
      <c r="D60" s="23" t="n">
        <v>0.808640664970855</v>
      </c>
      <c r="E60" s="23" t="n">
        <v>1.45730679111322</v>
      </c>
      <c r="F60" s="23" t="n">
        <v>1.94856786836232</v>
      </c>
      <c r="G60" s="24" t="s">
        <v>334</v>
      </c>
      <c r="H60" s="21" t="s">
        <v>335</v>
      </c>
      <c r="I60" s="25" t="n">
        <v>5E-007</v>
      </c>
      <c r="J60" s="24" t="s">
        <v>336</v>
      </c>
      <c r="K60" s="21" t="s">
        <v>145</v>
      </c>
      <c r="L60" s="24" t="s">
        <v>337</v>
      </c>
      <c r="M60" s="24"/>
      <c r="N60" s="24"/>
    </row>
    <row r="61" s="1" customFormat="true" ht="14.25" hidden="false" customHeight="false" outlineLevel="0" collapsed="false">
      <c r="A61" s="21" t="s">
        <v>204</v>
      </c>
      <c r="B61" s="21" t="s">
        <v>338</v>
      </c>
      <c r="C61" s="22" t="n">
        <v>0.675918554789906</v>
      </c>
      <c r="D61" s="23" t="n">
        <v>0.414570117132689</v>
      </c>
      <c r="E61" s="23" t="n">
        <v>1.64975742593139</v>
      </c>
      <c r="F61" s="23" t="n">
        <v>2.78277303945371</v>
      </c>
      <c r="G61" s="24" t="s">
        <v>339</v>
      </c>
      <c r="H61" s="21" t="s">
        <v>340</v>
      </c>
      <c r="I61" s="25" t="n">
        <v>5E-007</v>
      </c>
      <c r="J61" s="24" t="s">
        <v>341</v>
      </c>
      <c r="K61" s="21" t="s">
        <v>342</v>
      </c>
      <c r="L61" s="24" t="s">
        <v>343</v>
      </c>
      <c r="M61" s="24" t="s">
        <v>344</v>
      </c>
      <c r="N61" s="24"/>
    </row>
    <row r="62" s="1" customFormat="true" ht="28.5" hidden="false" customHeight="false" outlineLevel="0" collapsed="false">
      <c r="A62" s="21" t="s">
        <v>204</v>
      </c>
      <c r="B62" s="21" t="s">
        <v>345</v>
      </c>
      <c r="C62" s="22" t="n">
        <v>0.993021866069353</v>
      </c>
      <c r="D62" s="23" t="n">
        <v>0.871476746962948</v>
      </c>
      <c r="E62" s="23" t="n">
        <v>1.36473248285145</v>
      </c>
      <c r="F62" s="23" t="n">
        <v>1.87294418101182</v>
      </c>
      <c r="G62" s="24" t="s">
        <v>126</v>
      </c>
      <c r="H62" s="21" t="s">
        <v>346</v>
      </c>
      <c r="I62" s="25" t="n">
        <v>2E-006</v>
      </c>
      <c r="J62" s="24" t="s">
        <v>347</v>
      </c>
      <c r="K62" s="21" t="s">
        <v>42</v>
      </c>
      <c r="L62" s="24" t="s">
        <v>58</v>
      </c>
      <c r="M62" s="24" t="s">
        <v>344</v>
      </c>
      <c r="N62" s="24"/>
    </row>
    <row r="63" s="1" customFormat="true" ht="28.5" hidden="false" customHeight="false" outlineLevel="0" collapsed="false">
      <c r="A63" s="21" t="s">
        <v>204</v>
      </c>
      <c r="B63" s="21" t="s">
        <v>348</v>
      </c>
      <c r="C63" s="22" t="n">
        <v>0.647225970219429</v>
      </c>
      <c r="D63" s="23" t="n">
        <v>0.777927320160585</v>
      </c>
      <c r="E63" s="23" t="n">
        <v>1.62930748783864</v>
      </c>
      <c r="F63" s="23" t="n">
        <v>1.35973826402813</v>
      </c>
      <c r="G63" s="24" t="s">
        <v>349</v>
      </c>
      <c r="H63" s="21" t="s">
        <v>350</v>
      </c>
      <c r="I63" s="25" t="n">
        <v>1E-060</v>
      </c>
      <c r="J63" s="24" t="s">
        <v>351</v>
      </c>
      <c r="K63" s="21" t="s">
        <v>352</v>
      </c>
      <c r="L63" s="24" t="s">
        <v>353</v>
      </c>
      <c r="M63" s="24" t="s">
        <v>354</v>
      </c>
      <c r="N63" s="24"/>
    </row>
    <row r="64" s="1" customFormat="true" ht="28.5" hidden="false" customHeight="false" outlineLevel="0" collapsed="false">
      <c r="A64" s="21" t="s">
        <v>204</v>
      </c>
      <c r="B64" s="21" t="s">
        <v>355</v>
      </c>
      <c r="C64" s="22" t="n">
        <v>0.990613192313765</v>
      </c>
      <c r="D64" s="23" t="n">
        <v>0.925242630570237</v>
      </c>
      <c r="E64" s="23" t="n">
        <v>1.38538292099348</v>
      </c>
      <c r="F64" s="23" t="n">
        <v>2.26365523179309</v>
      </c>
      <c r="G64" s="24" t="s">
        <v>356</v>
      </c>
      <c r="H64" s="21" t="s">
        <v>357</v>
      </c>
      <c r="I64" s="25" t="n">
        <v>3E-110</v>
      </c>
      <c r="J64" s="24" t="s">
        <v>358</v>
      </c>
      <c r="K64" s="21" t="s">
        <v>63</v>
      </c>
      <c r="L64" s="24" t="s">
        <v>359</v>
      </c>
      <c r="M64" s="24" t="s">
        <v>360</v>
      </c>
      <c r="N64" s="24"/>
    </row>
    <row r="65" s="1" customFormat="true" ht="28.5" hidden="false" customHeight="false" outlineLevel="0" collapsed="false">
      <c r="A65" s="21" t="s">
        <v>204</v>
      </c>
      <c r="B65" s="21" t="s">
        <v>361</v>
      </c>
      <c r="C65" s="22" t="n">
        <v>0.331160197002459</v>
      </c>
      <c r="D65" s="23" t="n">
        <v>0.00216325968894693</v>
      </c>
      <c r="E65" s="23" t="n">
        <v>1.76729154700694</v>
      </c>
      <c r="F65" s="23" t="n">
        <v>1.26659098126615</v>
      </c>
      <c r="G65" s="24" t="s">
        <v>362</v>
      </c>
      <c r="H65" s="21" t="s">
        <v>363</v>
      </c>
      <c r="I65" s="25" t="n">
        <v>1E-007</v>
      </c>
      <c r="J65" s="24" t="s">
        <v>364</v>
      </c>
      <c r="K65" s="21" t="s">
        <v>109</v>
      </c>
      <c r="L65" s="24" t="s">
        <v>110</v>
      </c>
      <c r="M65" s="24" t="s">
        <v>365</v>
      </c>
      <c r="N65" s="24"/>
    </row>
    <row r="66" s="1" customFormat="true" ht="28.5" hidden="false" customHeight="false" outlineLevel="0" collapsed="false">
      <c r="A66" s="21" t="s">
        <v>204</v>
      </c>
      <c r="B66" s="21" t="s">
        <v>366</v>
      </c>
      <c r="C66" s="22" t="n">
        <v>0.996631666149489</v>
      </c>
      <c r="D66" s="23" t="n">
        <v>0.919565407294905</v>
      </c>
      <c r="E66" s="23" t="n">
        <v>1.44220078078542</v>
      </c>
      <c r="F66" s="23" t="n">
        <v>2.0689298879966</v>
      </c>
      <c r="G66" s="24" t="s">
        <v>367</v>
      </c>
      <c r="H66" s="21" t="s">
        <v>368</v>
      </c>
      <c r="I66" s="25" t="n">
        <v>4E-143</v>
      </c>
      <c r="J66" s="24" t="s">
        <v>369</v>
      </c>
      <c r="K66" s="21" t="s">
        <v>35</v>
      </c>
      <c r="L66" s="24" t="s">
        <v>370</v>
      </c>
      <c r="M66" s="24" t="s">
        <v>371</v>
      </c>
      <c r="N66" s="24"/>
    </row>
    <row r="67" s="1" customFormat="true" ht="14.25" hidden="false" customHeight="false" outlineLevel="0" collapsed="false">
      <c r="A67" s="21" t="s">
        <v>204</v>
      </c>
      <c r="B67" s="21" t="s">
        <v>372</v>
      </c>
      <c r="C67" s="22" t="n">
        <v>0.831718534163547</v>
      </c>
      <c r="D67" s="23" t="n">
        <v>0.628904653570995</v>
      </c>
      <c r="E67" s="23" t="n">
        <v>1.14644259163696</v>
      </c>
      <c r="F67" s="23" t="n">
        <v>2.58331378410034</v>
      </c>
      <c r="G67" s="24" t="s">
        <v>373</v>
      </c>
      <c r="H67" s="21" t="s">
        <v>374</v>
      </c>
      <c r="I67" s="25" t="n">
        <v>0</v>
      </c>
      <c r="J67" s="24" t="s">
        <v>375</v>
      </c>
      <c r="K67" s="21" t="s">
        <v>42</v>
      </c>
      <c r="L67" s="24" t="s">
        <v>123</v>
      </c>
      <c r="M67" s="24" t="s">
        <v>371</v>
      </c>
      <c r="N67" s="24"/>
    </row>
    <row r="68" s="1" customFormat="true" ht="28.5" hidden="false" customHeight="false" outlineLevel="0" collapsed="false">
      <c r="A68" s="21" t="s">
        <v>204</v>
      </c>
      <c r="B68" s="21" t="s">
        <v>376</v>
      </c>
      <c r="C68" s="22" t="n">
        <v>0.783476309317372</v>
      </c>
      <c r="D68" s="23" t="n">
        <v>1.48014690357863</v>
      </c>
      <c r="E68" s="23" t="n">
        <v>1.50569018085748</v>
      </c>
      <c r="F68" s="23" t="n">
        <v>1.43344435108445</v>
      </c>
      <c r="G68" s="24" t="s">
        <v>377</v>
      </c>
      <c r="H68" s="21" t="s">
        <v>378</v>
      </c>
      <c r="I68" s="25" t="n">
        <v>3E-018</v>
      </c>
      <c r="J68" s="24" t="s">
        <v>379</v>
      </c>
      <c r="K68" s="21" t="s">
        <v>352</v>
      </c>
      <c r="L68" s="24" t="s">
        <v>380</v>
      </c>
      <c r="M68" s="24"/>
      <c r="N68" s="24"/>
    </row>
    <row r="69" s="1" customFormat="true" ht="14.25" hidden="false" customHeight="false" outlineLevel="0" collapsed="false">
      <c r="A69" s="21" t="s">
        <v>204</v>
      </c>
      <c r="B69" s="21" t="s">
        <v>381</v>
      </c>
      <c r="C69" s="22" t="n">
        <v>0.985955637180682</v>
      </c>
      <c r="D69" s="23" t="n">
        <v>0.853225884843887</v>
      </c>
      <c r="E69" s="23" t="n">
        <v>1.14784916214317</v>
      </c>
      <c r="F69" s="23" t="n">
        <v>1.99423396788731</v>
      </c>
      <c r="G69" s="24" t="s">
        <v>382</v>
      </c>
      <c r="H69" s="21" t="s">
        <v>383</v>
      </c>
      <c r="I69" s="25" t="n">
        <v>1E-021</v>
      </c>
      <c r="J69" s="24" t="s">
        <v>384</v>
      </c>
      <c r="K69" s="21" t="s">
        <v>63</v>
      </c>
      <c r="L69" s="24" t="s">
        <v>385</v>
      </c>
      <c r="M69" s="24" t="s">
        <v>386</v>
      </c>
      <c r="N69" s="24"/>
    </row>
    <row r="70" s="1" customFormat="true" ht="28.5" hidden="false" customHeight="false" outlineLevel="0" collapsed="false">
      <c r="A70" s="21" t="s">
        <v>204</v>
      </c>
      <c r="B70" s="21" t="s">
        <v>387</v>
      </c>
      <c r="C70" s="22" t="n">
        <v>0.586117361812609</v>
      </c>
      <c r="D70" s="23" t="n">
        <v>1.70953849631304</v>
      </c>
      <c r="E70" s="23" t="n">
        <v>2.03388957956364</v>
      </c>
      <c r="F70" s="23" t="n">
        <v>1.55002277600802</v>
      </c>
      <c r="G70" s="24" t="s">
        <v>388</v>
      </c>
      <c r="H70" s="21" t="s">
        <v>389</v>
      </c>
      <c r="I70" s="25" t="n">
        <v>1E-018</v>
      </c>
      <c r="J70" s="24" t="s">
        <v>390</v>
      </c>
      <c r="K70" s="21" t="s">
        <v>27</v>
      </c>
      <c r="L70" s="24" t="s">
        <v>391</v>
      </c>
      <c r="M70" s="24"/>
      <c r="N70" s="24"/>
      <c r="O70" s="6"/>
      <c r="P70" s="6"/>
    </row>
    <row r="71" s="1" customFormat="true" ht="28.5" hidden="false" customHeight="false" outlineLevel="0" collapsed="false">
      <c r="A71" s="21" t="s">
        <v>204</v>
      </c>
      <c r="B71" s="21" t="s">
        <v>392</v>
      </c>
      <c r="C71" s="22" t="n">
        <v>0.454013144568917</v>
      </c>
      <c r="D71" s="23" t="n">
        <v>-0.072152559392904</v>
      </c>
      <c r="E71" s="23" t="n">
        <v>1.26099695518802</v>
      </c>
      <c r="F71" s="23" t="n">
        <v>2.16338216332212</v>
      </c>
      <c r="G71" s="24" t="s">
        <v>393</v>
      </c>
      <c r="H71" s="21" t="s">
        <v>394</v>
      </c>
      <c r="I71" s="25" t="n">
        <v>2E-127</v>
      </c>
      <c r="J71" s="24" t="s">
        <v>395</v>
      </c>
      <c r="K71" s="21" t="s">
        <v>42</v>
      </c>
      <c r="L71" s="24" t="s">
        <v>123</v>
      </c>
      <c r="M71" s="24"/>
      <c r="N71" s="24" t="s">
        <v>396</v>
      </c>
      <c r="O71" s="6"/>
      <c r="P71" s="6"/>
    </row>
    <row r="72" s="1" customFormat="true" ht="28.5" hidden="false" customHeight="false" outlineLevel="0" collapsed="false">
      <c r="A72" s="21" t="s">
        <v>204</v>
      </c>
      <c r="B72" s="21" t="s">
        <v>397</v>
      </c>
      <c r="C72" s="22" t="n">
        <v>0.726668456397867</v>
      </c>
      <c r="D72" s="23" t="n">
        <v>0.886302175284192</v>
      </c>
      <c r="E72" s="23" t="n">
        <v>2.08551017140847</v>
      </c>
      <c r="F72" s="23" t="n">
        <v>1.51965150923318</v>
      </c>
      <c r="G72" s="24" t="s">
        <v>398</v>
      </c>
      <c r="H72" s="21" t="s">
        <v>399</v>
      </c>
      <c r="I72" s="25" t="n">
        <v>2E-006</v>
      </c>
      <c r="J72" s="24" t="s">
        <v>400</v>
      </c>
      <c r="K72" s="21" t="s">
        <v>27</v>
      </c>
      <c r="L72" s="24" t="s">
        <v>401</v>
      </c>
      <c r="M72" s="24"/>
      <c r="N72" s="24" t="s">
        <v>396</v>
      </c>
      <c r="O72" s="6"/>
      <c r="P72" s="6"/>
    </row>
    <row r="73" s="1" customFormat="true" ht="28.5" hidden="false" customHeight="false" outlineLevel="0" collapsed="false">
      <c r="A73" s="21" t="s">
        <v>204</v>
      </c>
      <c r="B73" s="21" t="s">
        <v>402</v>
      </c>
      <c r="C73" s="22" t="n">
        <v>0.307839070031687</v>
      </c>
      <c r="D73" s="23" t="n">
        <v>-0.268697216901246</v>
      </c>
      <c r="E73" s="23" t="n">
        <v>3.14243917588375</v>
      </c>
      <c r="F73" s="23" t="n">
        <v>2.65922823043389</v>
      </c>
      <c r="G73" s="24" t="s">
        <v>403</v>
      </c>
      <c r="H73" s="21" t="s">
        <v>404</v>
      </c>
      <c r="I73" s="25" t="n">
        <v>6E-081</v>
      </c>
      <c r="J73" s="24" t="s">
        <v>405</v>
      </c>
      <c r="K73" s="21" t="s">
        <v>42</v>
      </c>
      <c r="L73" s="24" t="s">
        <v>406</v>
      </c>
      <c r="M73" s="24" t="s">
        <v>407</v>
      </c>
      <c r="N73" s="24" t="s">
        <v>408</v>
      </c>
    </row>
    <row r="74" s="1" customFormat="true" ht="28.5" hidden="false" customHeight="false" outlineLevel="0" collapsed="false">
      <c r="A74" s="21" t="s">
        <v>204</v>
      </c>
      <c r="B74" s="21" t="s">
        <v>409</v>
      </c>
      <c r="C74" s="22" t="n">
        <v>0.294964312367894</v>
      </c>
      <c r="D74" s="23" t="n">
        <v>-0.737105753098538</v>
      </c>
      <c r="E74" s="23" t="n">
        <v>2.21669446471344</v>
      </c>
      <c r="F74" s="23" t="n">
        <v>1.71626054139401</v>
      </c>
      <c r="G74" s="24" t="s">
        <v>410</v>
      </c>
      <c r="H74" s="21" t="s">
        <v>411</v>
      </c>
      <c r="I74" s="25" t="n">
        <v>3E-087</v>
      </c>
      <c r="J74" s="24" t="s">
        <v>412</v>
      </c>
      <c r="K74" s="21" t="s">
        <v>42</v>
      </c>
      <c r="L74" s="24" t="s">
        <v>413</v>
      </c>
      <c r="M74" s="24" t="s">
        <v>407</v>
      </c>
      <c r="N74" s="24" t="s">
        <v>408</v>
      </c>
      <c r="O74" s="6"/>
      <c r="P74" s="6"/>
    </row>
    <row r="75" s="1" customFormat="true" ht="28.5" hidden="false" customHeight="false" outlineLevel="0" collapsed="false">
      <c r="A75" s="21" t="s">
        <v>204</v>
      </c>
      <c r="B75" s="21" t="s">
        <v>414</v>
      </c>
      <c r="C75" s="22" t="n">
        <v>0.318831934149438</v>
      </c>
      <c r="D75" s="23" t="n">
        <v>-0.341893915401744</v>
      </c>
      <c r="E75" s="23" t="n">
        <v>2.13424639804362</v>
      </c>
      <c r="F75" s="23" t="n">
        <v>2.99156485023511</v>
      </c>
      <c r="G75" s="24" t="s">
        <v>415</v>
      </c>
      <c r="H75" s="21" t="s">
        <v>416</v>
      </c>
      <c r="I75" s="25" t="n">
        <v>5E-108</v>
      </c>
      <c r="J75" s="24" t="s">
        <v>417</v>
      </c>
      <c r="K75" s="21" t="s">
        <v>42</v>
      </c>
      <c r="L75" s="24" t="s">
        <v>418</v>
      </c>
      <c r="M75" s="24" t="s">
        <v>407</v>
      </c>
      <c r="N75" s="24" t="s">
        <v>408</v>
      </c>
      <c r="O75" s="6"/>
      <c r="P75" s="6"/>
    </row>
    <row r="76" s="1" customFormat="true" ht="28.5" hidden="false" customHeight="false" outlineLevel="0" collapsed="false">
      <c r="A76" s="21" t="s">
        <v>204</v>
      </c>
      <c r="B76" s="21" t="s">
        <v>419</v>
      </c>
      <c r="C76" s="22" t="n">
        <v>0.979900118303396</v>
      </c>
      <c r="D76" s="23" t="n">
        <v>1.19326698485608</v>
      </c>
      <c r="E76" s="23" t="n">
        <v>1.39336178147596</v>
      </c>
      <c r="F76" s="23" t="n">
        <v>1.63603754037566</v>
      </c>
      <c r="G76" s="24" t="s">
        <v>420</v>
      </c>
      <c r="H76" s="21" t="s">
        <v>389</v>
      </c>
      <c r="I76" s="25" t="n">
        <v>2E-028</v>
      </c>
      <c r="J76" s="24" t="s">
        <v>390</v>
      </c>
      <c r="K76" s="21" t="s">
        <v>27</v>
      </c>
      <c r="L76" s="24" t="s">
        <v>391</v>
      </c>
      <c r="M76" s="24"/>
      <c r="N76" s="24" t="s">
        <v>421</v>
      </c>
      <c r="O76" s="6"/>
      <c r="P76" s="6"/>
    </row>
    <row r="77" s="1" customFormat="true" ht="28.5" hidden="false" customHeight="false" outlineLevel="0" collapsed="false">
      <c r="A77" s="21" t="s">
        <v>204</v>
      </c>
      <c r="B77" s="21" t="s">
        <v>422</v>
      </c>
      <c r="C77" s="22" t="n">
        <v>0.94162630312127</v>
      </c>
      <c r="D77" s="23" t="n">
        <v>1.61126990640932</v>
      </c>
      <c r="E77" s="23" t="n">
        <v>1.29915242290759</v>
      </c>
      <c r="F77" s="23" t="n">
        <v>1.77241188310592</v>
      </c>
      <c r="G77" s="24" t="s">
        <v>388</v>
      </c>
      <c r="H77" s="21" t="s">
        <v>389</v>
      </c>
      <c r="I77" s="25" t="n">
        <v>6E-033</v>
      </c>
      <c r="J77" s="24" t="s">
        <v>390</v>
      </c>
      <c r="K77" s="21" t="s">
        <v>27</v>
      </c>
      <c r="L77" s="24" t="s">
        <v>391</v>
      </c>
      <c r="M77" s="24"/>
      <c r="N77" s="24"/>
      <c r="O77" s="6"/>
      <c r="P77" s="6"/>
    </row>
    <row r="78" s="1" customFormat="true" ht="28.5" hidden="false" customHeight="false" outlineLevel="0" collapsed="false">
      <c r="A78" s="21" t="s">
        <v>204</v>
      </c>
      <c r="B78" s="21" t="s">
        <v>423</v>
      </c>
      <c r="C78" s="22" t="n">
        <v>0.602648899870797</v>
      </c>
      <c r="D78" s="23" t="n">
        <v>0.930476144073027</v>
      </c>
      <c r="E78" s="23" t="n">
        <v>1.03861012380856</v>
      </c>
      <c r="F78" s="23" t="n">
        <v>1.45142187836414</v>
      </c>
      <c r="G78" s="24" t="s">
        <v>424</v>
      </c>
      <c r="H78" s="21" t="s">
        <v>289</v>
      </c>
      <c r="I78" s="25" t="n">
        <v>7E-023</v>
      </c>
      <c r="J78" s="24" t="s">
        <v>290</v>
      </c>
      <c r="K78" s="21" t="s">
        <v>27</v>
      </c>
      <c r="L78" s="24" t="s">
        <v>291</v>
      </c>
      <c r="M78" s="24"/>
      <c r="N78" s="24"/>
      <c r="O78" s="6"/>
      <c r="P78" s="6"/>
    </row>
    <row r="79" s="1" customFormat="true" ht="14.25" hidden="false" customHeight="false" outlineLevel="0" collapsed="false">
      <c r="A79" s="21" t="s">
        <v>204</v>
      </c>
      <c r="B79" s="21" t="s">
        <v>425</v>
      </c>
      <c r="C79" s="22" t="n">
        <v>0.411773741873766</v>
      </c>
      <c r="D79" s="23" t="n">
        <v>0.722579204795056</v>
      </c>
      <c r="E79" s="23" t="n">
        <v>2.28740102895687</v>
      </c>
      <c r="F79" s="23" t="n">
        <v>3.08310105738905</v>
      </c>
      <c r="G79" s="24" t="s">
        <v>426</v>
      </c>
      <c r="H79" s="21" t="s">
        <v>427</v>
      </c>
      <c r="I79" s="25" t="n">
        <v>3E-011</v>
      </c>
      <c r="J79" s="24" t="s">
        <v>428</v>
      </c>
      <c r="K79" s="21" t="s">
        <v>63</v>
      </c>
      <c r="L79" s="24" t="s">
        <v>385</v>
      </c>
      <c r="M79" s="24"/>
      <c r="N79" s="24"/>
      <c r="O79" s="6"/>
      <c r="P79" s="6"/>
    </row>
    <row r="80" s="1" customFormat="true" ht="85.5" hidden="false" customHeight="false" outlineLevel="0" collapsed="false">
      <c r="A80" s="21" t="s">
        <v>204</v>
      </c>
      <c r="B80" s="21" t="s">
        <v>429</v>
      </c>
      <c r="C80" s="22" t="n">
        <v>0.589343277582866</v>
      </c>
      <c r="D80" s="23" t="n">
        <v>0.0839223631801644</v>
      </c>
      <c r="E80" s="23" t="n">
        <v>1.50706862698809</v>
      </c>
      <c r="F80" s="23" t="n">
        <v>1.94949252580154</v>
      </c>
      <c r="G80" s="24" t="s">
        <v>430</v>
      </c>
      <c r="H80" s="21" t="s">
        <v>431</v>
      </c>
      <c r="I80" s="25" t="n">
        <v>0</v>
      </c>
      <c r="J80" s="24" t="s">
        <v>432</v>
      </c>
      <c r="K80" s="21" t="s">
        <v>145</v>
      </c>
      <c r="L80" s="24" t="s">
        <v>174</v>
      </c>
      <c r="M80" s="24" t="s">
        <v>433</v>
      </c>
      <c r="N80" s="24" t="s">
        <v>174</v>
      </c>
      <c r="O80" s="6"/>
      <c r="P80" s="6"/>
    </row>
    <row r="81" s="1" customFormat="true" ht="85.5" hidden="false" customHeight="false" outlineLevel="0" collapsed="false">
      <c r="A81" s="21" t="s">
        <v>204</v>
      </c>
      <c r="B81" s="21" t="s">
        <v>434</v>
      </c>
      <c r="C81" s="22" t="n">
        <v>0.988444782354363</v>
      </c>
      <c r="D81" s="23" t="n">
        <v>0.834139044418958</v>
      </c>
      <c r="E81" s="23" t="n">
        <v>1.50762784893043</v>
      </c>
      <c r="F81" s="23" t="n">
        <v>2.08025883341243</v>
      </c>
      <c r="G81" s="24" t="s">
        <v>435</v>
      </c>
      <c r="H81" s="21" t="s">
        <v>436</v>
      </c>
      <c r="I81" s="25" t="n">
        <v>2E-145</v>
      </c>
      <c r="J81" s="24" t="s">
        <v>437</v>
      </c>
      <c r="K81" s="21" t="s">
        <v>145</v>
      </c>
      <c r="L81" s="24" t="s">
        <v>174</v>
      </c>
      <c r="M81" s="24" t="s">
        <v>433</v>
      </c>
      <c r="N81" s="24" t="s">
        <v>174</v>
      </c>
      <c r="O81" s="6"/>
      <c r="P81" s="6"/>
    </row>
    <row r="82" s="1" customFormat="true" ht="71.25" hidden="false" customHeight="false" outlineLevel="0" collapsed="false">
      <c r="A82" s="21" t="s">
        <v>204</v>
      </c>
      <c r="B82" s="21" t="s">
        <v>438</v>
      </c>
      <c r="C82" s="22" t="n">
        <v>0.985106581144816</v>
      </c>
      <c r="D82" s="23" t="n">
        <v>0.927271806676353</v>
      </c>
      <c r="E82" s="23" t="n">
        <v>1.62303269483977</v>
      </c>
      <c r="F82" s="23" t="n">
        <v>1.87507019110591</v>
      </c>
      <c r="G82" s="24" t="s">
        <v>439</v>
      </c>
      <c r="H82" s="21" t="s">
        <v>440</v>
      </c>
      <c r="I82" s="25" t="n">
        <v>7E-031</v>
      </c>
      <c r="J82" s="24" t="s">
        <v>441</v>
      </c>
      <c r="K82" s="21" t="s">
        <v>145</v>
      </c>
      <c r="L82" s="24" t="s">
        <v>174</v>
      </c>
      <c r="M82" s="24" t="s">
        <v>442</v>
      </c>
      <c r="N82" s="24" t="s">
        <v>174</v>
      </c>
      <c r="O82" s="6"/>
      <c r="P82" s="6"/>
    </row>
    <row r="83" s="1" customFormat="true" ht="85.5" hidden="false" customHeight="false" outlineLevel="0" collapsed="false">
      <c r="A83" s="21" t="s">
        <v>204</v>
      </c>
      <c r="B83" s="21" t="s">
        <v>443</v>
      </c>
      <c r="C83" s="22" t="n">
        <v>0.914705884449751</v>
      </c>
      <c r="D83" s="23" t="n">
        <v>0.542351562686676</v>
      </c>
      <c r="E83" s="23" t="n">
        <v>1.49269525348115</v>
      </c>
      <c r="F83" s="23" t="n">
        <v>2.11032670295228</v>
      </c>
      <c r="G83" s="24" t="s">
        <v>444</v>
      </c>
      <c r="H83" s="21" t="s">
        <v>445</v>
      </c>
      <c r="I83" s="25" t="n">
        <v>8E-114</v>
      </c>
      <c r="J83" s="24" t="s">
        <v>446</v>
      </c>
      <c r="K83" s="21" t="s">
        <v>145</v>
      </c>
      <c r="L83" s="24" t="s">
        <v>174</v>
      </c>
      <c r="M83" s="24" t="s">
        <v>433</v>
      </c>
      <c r="N83" s="24" t="s">
        <v>174</v>
      </c>
      <c r="O83" s="6"/>
      <c r="P83" s="6"/>
    </row>
    <row r="84" s="1" customFormat="true" ht="71.25" hidden="false" customHeight="false" outlineLevel="0" collapsed="false">
      <c r="A84" s="21" t="s">
        <v>204</v>
      </c>
      <c r="B84" s="21" t="s">
        <v>447</v>
      </c>
      <c r="C84" s="22" t="n">
        <v>0.689017458727463</v>
      </c>
      <c r="D84" s="23" t="n">
        <v>0.231088978273815</v>
      </c>
      <c r="E84" s="23" t="n">
        <v>1.43742708481641</v>
      </c>
      <c r="F84" s="23" t="n">
        <v>1.988241755765</v>
      </c>
      <c r="G84" s="24" t="s">
        <v>448</v>
      </c>
      <c r="H84" s="21" t="s">
        <v>449</v>
      </c>
      <c r="I84" s="25" t="n">
        <v>2E-101</v>
      </c>
      <c r="J84" s="24" t="s">
        <v>450</v>
      </c>
      <c r="K84" s="21" t="s">
        <v>145</v>
      </c>
      <c r="L84" s="24" t="s">
        <v>174</v>
      </c>
      <c r="M84" s="24" t="s">
        <v>442</v>
      </c>
      <c r="N84" s="24" t="s">
        <v>174</v>
      </c>
      <c r="O84" s="6"/>
      <c r="P84" s="6"/>
    </row>
    <row r="85" s="1" customFormat="true" ht="85.5" hidden="false" customHeight="false" outlineLevel="0" collapsed="false">
      <c r="A85" s="21" t="s">
        <v>204</v>
      </c>
      <c r="B85" s="21" t="s">
        <v>451</v>
      </c>
      <c r="C85" s="22" t="n">
        <v>0.938458423040404</v>
      </c>
      <c r="D85" s="23" t="n">
        <v>0.841347749849078</v>
      </c>
      <c r="E85" s="23" t="n">
        <v>1.80568445554751</v>
      </c>
      <c r="F85" s="23" t="n">
        <v>2.2722829790115</v>
      </c>
      <c r="G85" s="24" t="s">
        <v>452</v>
      </c>
      <c r="H85" s="21" t="s">
        <v>453</v>
      </c>
      <c r="I85" s="25" t="n">
        <v>0</v>
      </c>
      <c r="J85" s="24" t="s">
        <v>454</v>
      </c>
      <c r="K85" s="21" t="s">
        <v>145</v>
      </c>
      <c r="L85" s="24" t="s">
        <v>174</v>
      </c>
      <c r="M85" s="24" t="s">
        <v>433</v>
      </c>
      <c r="N85" s="24" t="s">
        <v>174</v>
      </c>
      <c r="O85" s="6"/>
      <c r="P85" s="6"/>
    </row>
    <row r="86" s="1" customFormat="true" ht="85.5" hidden="false" customHeight="false" outlineLevel="0" collapsed="false">
      <c r="A86" s="21" t="s">
        <v>204</v>
      </c>
      <c r="B86" s="21" t="s">
        <v>455</v>
      </c>
      <c r="C86" s="22" t="n">
        <v>0.516336552231179</v>
      </c>
      <c r="D86" s="23" t="n">
        <v>0.492790078516105</v>
      </c>
      <c r="E86" s="23" t="n">
        <v>1.13564292288823</v>
      </c>
      <c r="F86" s="23" t="n">
        <v>1.6377343194689</v>
      </c>
      <c r="G86" s="24" t="s">
        <v>456</v>
      </c>
      <c r="H86" s="21" t="s">
        <v>457</v>
      </c>
      <c r="I86" s="25" t="n">
        <v>4E-055</v>
      </c>
      <c r="J86" s="24" t="s">
        <v>458</v>
      </c>
      <c r="K86" s="21" t="s">
        <v>145</v>
      </c>
      <c r="L86" s="24" t="s">
        <v>174</v>
      </c>
      <c r="M86" s="24" t="s">
        <v>433</v>
      </c>
      <c r="N86" s="24" t="s">
        <v>174</v>
      </c>
      <c r="O86" s="6"/>
      <c r="P86" s="6"/>
    </row>
    <row r="87" s="1" customFormat="true" ht="85.5" hidden="false" customHeight="false" outlineLevel="0" collapsed="false">
      <c r="A87" s="21" t="s">
        <v>204</v>
      </c>
      <c r="B87" s="21" t="s">
        <v>459</v>
      </c>
      <c r="C87" s="22" t="n">
        <v>0.9591586010394</v>
      </c>
      <c r="D87" s="23" t="n">
        <v>1.0162052305433</v>
      </c>
      <c r="E87" s="23" t="n">
        <v>1.22766437716645</v>
      </c>
      <c r="F87" s="23" t="n">
        <v>2.504225636856</v>
      </c>
      <c r="G87" s="24" t="s">
        <v>460</v>
      </c>
      <c r="H87" s="21" t="s">
        <v>461</v>
      </c>
      <c r="I87" s="25" t="n">
        <v>1E-138</v>
      </c>
      <c r="J87" s="24" t="s">
        <v>462</v>
      </c>
      <c r="K87" s="21" t="s">
        <v>145</v>
      </c>
      <c r="L87" s="24" t="s">
        <v>174</v>
      </c>
      <c r="M87" s="24" t="s">
        <v>433</v>
      </c>
      <c r="N87" s="24" t="s">
        <v>174</v>
      </c>
      <c r="O87" s="6"/>
      <c r="P87" s="6"/>
    </row>
    <row r="88" s="1" customFormat="true" ht="85.5" hidden="false" customHeight="false" outlineLevel="0" collapsed="false">
      <c r="A88" s="21" t="s">
        <v>204</v>
      </c>
      <c r="B88" s="21" t="s">
        <v>463</v>
      </c>
      <c r="C88" s="22" t="n">
        <v>0.999456813420532</v>
      </c>
      <c r="D88" s="23" t="n">
        <v>1.18085724958634</v>
      </c>
      <c r="E88" s="23" t="n">
        <v>1.38316321156167</v>
      </c>
      <c r="F88" s="23" t="n">
        <v>2.12854205917341</v>
      </c>
      <c r="G88" s="24" t="s">
        <v>464</v>
      </c>
      <c r="H88" s="21" t="s">
        <v>465</v>
      </c>
      <c r="I88" s="25" t="n">
        <v>0</v>
      </c>
      <c r="J88" s="24" t="s">
        <v>466</v>
      </c>
      <c r="K88" s="21" t="s">
        <v>145</v>
      </c>
      <c r="L88" s="24" t="s">
        <v>174</v>
      </c>
      <c r="M88" s="24" t="s">
        <v>433</v>
      </c>
      <c r="N88" s="24" t="s">
        <v>174</v>
      </c>
    </row>
    <row r="89" s="1" customFormat="true" ht="28.5" hidden="false" customHeight="false" outlineLevel="0" collapsed="false">
      <c r="A89" s="21" t="s">
        <v>204</v>
      </c>
      <c r="B89" s="21" t="s">
        <v>467</v>
      </c>
      <c r="C89" s="22" t="n">
        <v>0.594276593554764</v>
      </c>
      <c r="D89" s="23" t="n">
        <v>0.979950841287345</v>
      </c>
      <c r="E89" s="23" t="n">
        <v>0.755939056704511</v>
      </c>
      <c r="F89" s="23" t="n">
        <v>1.75420167823929</v>
      </c>
      <c r="G89" s="24" t="s">
        <v>468</v>
      </c>
      <c r="H89" s="21" t="s">
        <v>469</v>
      </c>
      <c r="I89" s="25" t="n">
        <v>1E-010</v>
      </c>
      <c r="J89" s="24" t="s">
        <v>470</v>
      </c>
      <c r="K89" s="21" t="s">
        <v>42</v>
      </c>
      <c r="L89" s="24" t="s">
        <v>471</v>
      </c>
      <c r="M89" s="24" t="s">
        <v>472</v>
      </c>
      <c r="N89" s="24"/>
    </row>
    <row r="90" s="1" customFormat="true" ht="14.25" hidden="false" customHeight="false" outlineLevel="0" collapsed="false">
      <c r="A90" s="21" t="s">
        <v>204</v>
      </c>
      <c r="B90" s="21" t="s">
        <v>473</v>
      </c>
      <c r="C90" s="22" t="n">
        <v>0.681307690999358</v>
      </c>
      <c r="D90" s="23" t="n">
        <v>1.47603124234909</v>
      </c>
      <c r="E90" s="23" t="n">
        <v>0.617681516654327</v>
      </c>
      <c r="F90" s="23" t="n">
        <v>2.70637678336835</v>
      </c>
      <c r="G90" s="24" t="s">
        <v>474</v>
      </c>
      <c r="H90" s="21" t="s">
        <v>475</v>
      </c>
      <c r="I90" s="25" t="n">
        <v>4E-018</v>
      </c>
      <c r="J90" s="24" t="s">
        <v>476</v>
      </c>
      <c r="K90" s="21" t="s">
        <v>352</v>
      </c>
      <c r="L90" s="24" t="s">
        <v>343</v>
      </c>
      <c r="M90" s="24"/>
      <c r="N90" s="24"/>
    </row>
    <row r="91" s="1" customFormat="true" ht="28.5" hidden="false" customHeight="false" outlineLevel="0" collapsed="false">
      <c r="A91" s="21" t="s">
        <v>204</v>
      </c>
      <c r="B91" s="21" t="s">
        <v>477</v>
      </c>
      <c r="C91" s="22" t="n">
        <v>0.829261882727724</v>
      </c>
      <c r="D91" s="23" t="n">
        <v>1.80249925087046</v>
      </c>
      <c r="E91" s="23" t="n">
        <v>1.33341787121019</v>
      </c>
      <c r="F91" s="23" t="n">
        <v>1.74571145045895</v>
      </c>
      <c r="G91" s="24" t="s">
        <v>478</v>
      </c>
      <c r="H91" s="21" t="s">
        <v>228</v>
      </c>
      <c r="I91" s="25" t="n">
        <v>1E-074</v>
      </c>
      <c r="J91" s="24" t="s">
        <v>229</v>
      </c>
      <c r="K91" s="21" t="s">
        <v>42</v>
      </c>
      <c r="L91" s="24" t="s">
        <v>418</v>
      </c>
      <c r="M91" s="24" t="s">
        <v>479</v>
      </c>
      <c r="N91" s="24"/>
    </row>
    <row r="92" s="1" customFormat="true" ht="57" hidden="false" customHeight="false" outlineLevel="0" collapsed="false">
      <c r="A92" s="21" t="s">
        <v>204</v>
      </c>
      <c r="B92" s="21" t="s">
        <v>480</v>
      </c>
      <c r="C92" s="22" t="n">
        <v>0.483986577503911</v>
      </c>
      <c r="D92" s="23" t="n">
        <v>2.0816978176084</v>
      </c>
      <c r="E92" s="23" t="n">
        <v>0.527187981948595</v>
      </c>
      <c r="F92" s="23" t="n">
        <v>2.0639795352003</v>
      </c>
      <c r="G92" s="24" t="s">
        <v>161</v>
      </c>
      <c r="H92" s="21" t="s">
        <v>481</v>
      </c>
      <c r="I92" s="25" t="n">
        <v>1E-021</v>
      </c>
      <c r="J92" s="24" t="s">
        <v>482</v>
      </c>
      <c r="K92" s="21" t="s">
        <v>86</v>
      </c>
      <c r="L92" s="24" t="s">
        <v>191</v>
      </c>
      <c r="M92" s="24" t="s">
        <v>196</v>
      </c>
      <c r="N92" s="24" t="s">
        <v>191</v>
      </c>
    </row>
    <row r="93" s="1" customFormat="true" ht="28.5" hidden="false" customHeight="false" outlineLevel="0" collapsed="false">
      <c r="A93" s="21" t="s">
        <v>204</v>
      </c>
      <c r="B93" s="21" t="s">
        <v>483</v>
      </c>
      <c r="C93" s="22" t="n">
        <v>0.814227666623438</v>
      </c>
      <c r="D93" s="23" t="n">
        <v>1.39037737057782</v>
      </c>
      <c r="E93" s="23" t="n">
        <v>1.24693522591513</v>
      </c>
      <c r="F93" s="23" t="n">
        <v>2.78373645674781</v>
      </c>
      <c r="G93" s="24" t="s">
        <v>484</v>
      </c>
      <c r="H93" s="21" t="s">
        <v>485</v>
      </c>
      <c r="I93" s="25" t="n">
        <v>6E-133</v>
      </c>
      <c r="J93" s="24" t="s">
        <v>486</v>
      </c>
      <c r="K93" s="21" t="s">
        <v>86</v>
      </c>
      <c r="L93" s="24" t="s">
        <v>191</v>
      </c>
      <c r="M93" s="24"/>
      <c r="N93" s="24" t="s">
        <v>191</v>
      </c>
    </row>
    <row r="94" s="1" customFormat="true" ht="57" hidden="false" customHeight="false" outlineLevel="0" collapsed="false">
      <c r="A94" s="21" t="s">
        <v>204</v>
      </c>
      <c r="B94" s="21" t="s">
        <v>487</v>
      </c>
      <c r="C94" s="22" t="n">
        <v>0.456970944661664</v>
      </c>
      <c r="D94" s="23" t="n">
        <v>1.88808450084608</v>
      </c>
      <c r="E94" s="23" t="n">
        <v>0.545043894345729</v>
      </c>
      <c r="F94" s="23" t="n">
        <v>1.68732373359376</v>
      </c>
      <c r="G94" s="24" t="s">
        <v>488</v>
      </c>
      <c r="H94" s="21" t="s">
        <v>489</v>
      </c>
      <c r="I94" s="25" t="n">
        <v>2E-109</v>
      </c>
      <c r="J94" s="24" t="s">
        <v>490</v>
      </c>
      <c r="K94" s="21" t="s">
        <v>209</v>
      </c>
      <c r="L94" s="24" t="s">
        <v>491</v>
      </c>
      <c r="M94" s="24" t="s">
        <v>196</v>
      </c>
      <c r="N94" s="24" t="s">
        <v>191</v>
      </c>
    </row>
    <row r="95" s="1" customFormat="true" ht="28.5" hidden="false" customHeight="false" outlineLevel="0" collapsed="false">
      <c r="A95" s="21" t="s">
        <v>204</v>
      </c>
      <c r="B95" s="21" t="s">
        <v>492</v>
      </c>
      <c r="C95" s="22" t="n">
        <v>0.415878718679654</v>
      </c>
      <c r="D95" s="23" t="n">
        <v>0.53350360866953</v>
      </c>
      <c r="E95" s="23" t="n">
        <v>1.53535626047486</v>
      </c>
      <c r="F95" s="23" t="n">
        <v>1.2641316677079</v>
      </c>
      <c r="G95" s="24" t="s">
        <v>493</v>
      </c>
      <c r="H95" s="21" t="s">
        <v>494</v>
      </c>
      <c r="I95" s="25" t="n">
        <v>4E-091</v>
      </c>
      <c r="J95" s="24" t="s">
        <v>495</v>
      </c>
      <c r="K95" s="21" t="s">
        <v>86</v>
      </c>
      <c r="L95" s="24" t="s">
        <v>496</v>
      </c>
      <c r="M95" s="24"/>
      <c r="N95" s="24"/>
    </row>
    <row r="96" s="1" customFormat="true" ht="28.5" hidden="false" customHeight="false" outlineLevel="0" collapsed="false">
      <c r="A96" s="26" t="s">
        <v>497</v>
      </c>
      <c r="B96" s="26" t="s">
        <v>498</v>
      </c>
      <c r="C96" s="27" t="n">
        <v>0.454066486486151</v>
      </c>
      <c r="D96" s="28" t="n">
        <v>4.63758569962206</v>
      </c>
      <c r="E96" s="28" t="n">
        <v>1.55612185086521</v>
      </c>
      <c r="F96" s="28" t="n">
        <v>3.53499928659164</v>
      </c>
      <c r="G96" s="29" t="s">
        <v>499</v>
      </c>
      <c r="H96" s="26" t="s">
        <v>500</v>
      </c>
      <c r="I96" s="30" t="n">
        <v>2E-014</v>
      </c>
      <c r="J96" s="29" t="s">
        <v>501</v>
      </c>
      <c r="K96" s="26" t="s">
        <v>86</v>
      </c>
      <c r="L96" s="29" t="s">
        <v>189</v>
      </c>
      <c r="M96" s="29" t="s">
        <v>98</v>
      </c>
      <c r="N96" s="29" t="s">
        <v>191</v>
      </c>
    </row>
    <row r="97" s="1" customFormat="true" ht="28.5" hidden="false" customHeight="false" outlineLevel="0" collapsed="false">
      <c r="A97" s="26" t="s">
        <v>497</v>
      </c>
      <c r="B97" s="26" t="s">
        <v>502</v>
      </c>
      <c r="C97" s="27" t="n">
        <v>0.971773390492915</v>
      </c>
      <c r="D97" s="28" t="n">
        <v>6.44475617677265</v>
      </c>
      <c r="E97" s="28" t="n">
        <v>3.38763447064505</v>
      </c>
      <c r="F97" s="28" t="n">
        <v>5.0820409614639</v>
      </c>
      <c r="G97" s="29" t="s">
        <v>503</v>
      </c>
      <c r="H97" s="26" t="s">
        <v>504</v>
      </c>
      <c r="I97" s="30" t="n">
        <v>2E-013</v>
      </c>
      <c r="J97" s="29" t="s">
        <v>505</v>
      </c>
      <c r="K97" s="26" t="s">
        <v>109</v>
      </c>
      <c r="L97" s="29" t="s">
        <v>110</v>
      </c>
      <c r="M97" s="29" t="s">
        <v>506</v>
      </c>
      <c r="N97" s="29"/>
    </row>
    <row r="98" s="1" customFormat="true" ht="28.5" hidden="false" customHeight="false" outlineLevel="0" collapsed="false">
      <c r="A98" s="26" t="s">
        <v>497</v>
      </c>
      <c r="B98" s="26" t="s">
        <v>507</v>
      </c>
      <c r="C98" s="27" t="n">
        <v>0.827318015670483</v>
      </c>
      <c r="D98" s="28" t="n">
        <v>7.06756510002102</v>
      </c>
      <c r="E98" s="28" t="n">
        <v>3.28593850913209</v>
      </c>
      <c r="F98" s="28" t="n">
        <v>6.30055262123852</v>
      </c>
      <c r="G98" s="29" t="s">
        <v>508</v>
      </c>
      <c r="H98" s="26" t="s">
        <v>509</v>
      </c>
      <c r="I98" s="30" t="n">
        <v>3E-057</v>
      </c>
      <c r="J98" s="29" t="s">
        <v>510</v>
      </c>
      <c r="K98" s="26" t="s">
        <v>109</v>
      </c>
      <c r="L98" s="29" t="s">
        <v>110</v>
      </c>
      <c r="M98" s="29" t="s">
        <v>506</v>
      </c>
      <c r="N98" s="29"/>
    </row>
    <row r="99" s="1" customFormat="true" ht="28.5" hidden="false" customHeight="false" outlineLevel="0" collapsed="false">
      <c r="A99" s="26" t="s">
        <v>497</v>
      </c>
      <c r="B99" s="26" t="s">
        <v>511</v>
      </c>
      <c r="C99" s="27" t="n">
        <v>0.836985226561655</v>
      </c>
      <c r="D99" s="28" t="n">
        <v>6.65093927927871</v>
      </c>
      <c r="E99" s="28" t="n">
        <v>2.19584303696296</v>
      </c>
      <c r="F99" s="28" t="n">
        <v>3.2213546503851</v>
      </c>
      <c r="G99" s="29" t="s">
        <v>512</v>
      </c>
      <c r="H99" s="26" t="s">
        <v>513</v>
      </c>
      <c r="I99" s="30" t="n">
        <v>0</v>
      </c>
      <c r="J99" s="29" t="s">
        <v>514</v>
      </c>
      <c r="K99" s="26" t="s">
        <v>109</v>
      </c>
      <c r="L99" s="29" t="s">
        <v>110</v>
      </c>
      <c r="M99" s="29" t="s">
        <v>506</v>
      </c>
      <c r="N99" s="29"/>
    </row>
    <row r="100" s="1" customFormat="true" ht="28.5" hidden="false" customHeight="false" outlineLevel="0" collapsed="false">
      <c r="A100" s="26" t="s">
        <v>497</v>
      </c>
      <c r="B100" s="26" t="s">
        <v>515</v>
      </c>
      <c r="C100" s="27" t="n">
        <v>0.811791898350145</v>
      </c>
      <c r="D100" s="28" t="n">
        <v>6.61355535228984</v>
      </c>
      <c r="E100" s="28" t="n">
        <v>2.5817496811729</v>
      </c>
      <c r="F100" s="28" t="n">
        <v>2.70674749838819</v>
      </c>
      <c r="G100" s="29" t="s">
        <v>516</v>
      </c>
      <c r="H100" s="26" t="s">
        <v>517</v>
      </c>
      <c r="I100" s="30" t="n">
        <v>1E-013</v>
      </c>
      <c r="J100" s="29" t="s">
        <v>518</v>
      </c>
      <c r="K100" s="26" t="s">
        <v>109</v>
      </c>
      <c r="L100" s="29" t="s">
        <v>110</v>
      </c>
      <c r="M100" s="29" t="s">
        <v>506</v>
      </c>
      <c r="N100" s="29"/>
    </row>
    <row r="101" s="1" customFormat="true" ht="14.25" hidden="false" customHeight="false" outlineLevel="0" collapsed="false">
      <c r="A101" s="21" t="s">
        <v>519</v>
      </c>
      <c r="B101" s="21" t="s">
        <v>520</v>
      </c>
      <c r="C101" s="22" t="n">
        <v>0.458611306348479</v>
      </c>
      <c r="D101" s="23" t="n">
        <v>2.27555912917822</v>
      </c>
      <c r="E101" s="23" t="n">
        <v>2.08982446090054</v>
      </c>
      <c r="F101" s="23" t="n">
        <v>0.496356747072273</v>
      </c>
      <c r="G101" s="24" t="s">
        <v>521</v>
      </c>
      <c r="H101" s="21" t="s">
        <v>522</v>
      </c>
      <c r="I101" s="25" t="n">
        <v>4E-007</v>
      </c>
      <c r="J101" s="24" t="s">
        <v>523</v>
      </c>
      <c r="K101" s="21" t="s">
        <v>268</v>
      </c>
      <c r="L101" s="24" t="s">
        <v>524</v>
      </c>
      <c r="M101" s="24" t="s">
        <v>525</v>
      </c>
      <c r="N101" s="24"/>
    </row>
    <row r="102" s="1" customFormat="true" ht="14.25" hidden="false" customHeight="false" outlineLevel="0" collapsed="false">
      <c r="A102" s="21" t="s">
        <v>519</v>
      </c>
      <c r="B102" s="21" t="s">
        <v>526</v>
      </c>
      <c r="C102" s="22" t="n">
        <v>0.381095539128721</v>
      </c>
      <c r="D102" s="23" t="n">
        <v>2.13603340766883</v>
      </c>
      <c r="E102" s="23" t="n">
        <v>0.725944543422555</v>
      </c>
      <c r="F102" s="23" t="n">
        <v>1.51153854379054</v>
      </c>
      <c r="G102" s="24" t="s">
        <v>527</v>
      </c>
      <c r="H102" s="21" t="s">
        <v>528</v>
      </c>
      <c r="I102" s="25" t="n">
        <v>2E-008</v>
      </c>
      <c r="J102" s="24" t="s">
        <v>529</v>
      </c>
      <c r="K102" s="21" t="s">
        <v>27</v>
      </c>
      <c r="L102" s="24" t="s">
        <v>103</v>
      </c>
      <c r="M102" s="24"/>
      <c r="N102" s="24"/>
    </row>
    <row r="103" s="1" customFormat="true" ht="28.5" hidden="false" customHeight="false" outlineLevel="0" collapsed="false">
      <c r="A103" s="21" t="s">
        <v>519</v>
      </c>
      <c r="B103" s="21" t="s">
        <v>530</v>
      </c>
      <c r="C103" s="22" t="n">
        <v>0.308690489946161</v>
      </c>
      <c r="D103" s="23" t="n">
        <v>1.95120282850398</v>
      </c>
      <c r="E103" s="23" t="n">
        <v>0.365815764730249</v>
      </c>
      <c r="F103" s="23" t="n">
        <v>1.26517937421007</v>
      </c>
      <c r="G103" s="24" t="s">
        <v>531</v>
      </c>
      <c r="H103" s="21" t="s">
        <v>532</v>
      </c>
      <c r="I103" s="25" t="n">
        <v>1E-010</v>
      </c>
      <c r="J103" s="24" t="s">
        <v>533</v>
      </c>
      <c r="K103" s="21" t="s">
        <v>27</v>
      </c>
      <c r="L103" s="24" t="s">
        <v>534</v>
      </c>
      <c r="M103" s="24"/>
      <c r="N103" s="24"/>
    </row>
    <row r="104" s="1" customFormat="true" ht="28.5" hidden="false" customHeight="false" outlineLevel="0" collapsed="false">
      <c r="A104" s="21" t="s">
        <v>519</v>
      </c>
      <c r="B104" s="21" t="s">
        <v>535</v>
      </c>
      <c r="C104" s="22" t="n">
        <v>0.997639769513041</v>
      </c>
      <c r="D104" s="23" t="n">
        <v>3.04477437814397</v>
      </c>
      <c r="E104" s="23" t="n">
        <v>0.573736667869327</v>
      </c>
      <c r="F104" s="23" t="n">
        <v>0.599180962663375</v>
      </c>
      <c r="G104" s="24" t="s">
        <v>536</v>
      </c>
      <c r="H104" s="21" t="s">
        <v>537</v>
      </c>
      <c r="I104" s="25" t="n">
        <v>4E-062</v>
      </c>
      <c r="J104" s="24" t="s">
        <v>538</v>
      </c>
      <c r="K104" s="21" t="s">
        <v>63</v>
      </c>
      <c r="L104" s="24" t="s">
        <v>539</v>
      </c>
      <c r="M104" s="24" t="s">
        <v>540</v>
      </c>
      <c r="N104" s="24"/>
    </row>
    <row r="105" s="1" customFormat="true" ht="28.5" hidden="false" customHeight="false" outlineLevel="0" collapsed="false">
      <c r="A105" s="21" t="s">
        <v>519</v>
      </c>
      <c r="B105" s="21" t="s">
        <v>541</v>
      </c>
      <c r="C105" s="22" t="n">
        <v>0.500967079103884</v>
      </c>
      <c r="D105" s="23" t="n">
        <v>2.26069372371543</v>
      </c>
      <c r="E105" s="23" t="n">
        <v>-0.332081040018814</v>
      </c>
      <c r="F105" s="23" t="n">
        <v>0.722397299200612</v>
      </c>
      <c r="G105" s="24" t="s">
        <v>542</v>
      </c>
      <c r="H105" s="21" t="s">
        <v>543</v>
      </c>
      <c r="I105" s="25" t="n">
        <v>0</v>
      </c>
      <c r="J105" s="24" t="s">
        <v>544</v>
      </c>
      <c r="K105" s="21" t="s">
        <v>20</v>
      </c>
      <c r="L105" s="24" t="s">
        <v>545</v>
      </c>
      <c r="M105" s="24"/>
      <c r="N105" s="24" t="s">
        <v>546</v>
      </c>
    </row>
    <row r="106" s="1" customFormat="true" ht="14.25" hidden="false" customHeight="false" outlineLevel="0" collapsed="false">
      <c r="A106" s="21" t="s">
        <v>519</v>
      </c>
      <c r="B106" s="21" t="s">
        <v>547</v>
      </c>
      <c r="C106" s="22" t="n">
        <v>0.468984757389664</v>
      </c>
      <c r="D106" s="23" t="n">
        <v>2.01432114939427</v>
      </c>
      <c r="E106" s="23" t="n">
        <v>0.84420983621627</v>
      </c>
      <c r="F106" s="23" t="n">
        <v>0.748437203343586</v>
      </c>
      <c r="G106" s="24" t="s">
        <v>548</v>
      </c>
      <c r="H106" s="21" t="s">
        <v>549</v>
      </c>
      <c r="I106" s="25" t="n">
        <v>6E-006</v>
      </c>
      <c r="J106" s="24" t="s">
        <v>550</v>
      </c>
      <c r="K106" s="21" t="s">
        <v>63</v>
      </c>
      <c r="L106" s="24" t="s">
        <v>551</v>
      </c>
      <c r="M106" s="24"/>
      <c r="N106" s="24"/>
    </row>
    <row r="107" s="1" customFormat="true" ht="14.25" hidden="false" customHeight="false" outlineLevel="0" collapsed="false">
      <c r="A107" s="21" t="s">
        <v>519</v>
      </c>
      <c r="B107" s="21" t="s">
        <v>552</v>
      </c>
      <c r="C107" s="22" t="n">
        <v>0.994996205484243</v>
      </c>
      <c r="D107" s="23" t="n">
        <v>2.71168413364534</v>
      </c>
      <c r="E107" s="23" t="n">
        <v>1.13416305215622</v>
      </c>
      <c r="F107" s="23" t="n">
        <v>0.810493656652089</v>
      </c>
      <c r="G107" s="24" t="s">
        <v>161</v>
      </c>
      <c r="H107" s="21" t="s">
        <v>532</v>
      </c>
      <c r="I107" s="25" t="n">
        <v>3E-012</v>
      </c>
      <c r="J107" s="24" t="s">
        <v>533</v>
      </c>
      <c r="K107" s="21" t="s">
        <v>27</v>
      </c>
      <c r="L107" s="24" t="s">
        <v>534</v>
      </c>
      <c r="M107" s="24"/>
      <c r="N107" s="24"/>
    </row>
    <row r="108" s="1" customFormat="true" ht="28.5" hidden="false" customHeight="false" outlineLevel="0" collapsed="false">
      <c r="A108" s="21" t="s">
        <v>519</v>
      </c>
      <c r="B108" s="21" t="s">
        <v>553</v>
      </c>
      <c r="C108" s="22" t="n">
        <v>0.94929824970596</v>
      </c>
      <c r="D108" s="23" t="n">
        <v>3.61888007351773</v>
      </c>
      <c r="E108" s="23" t="n">
        <v>1.41987777462309</v>
      </c>
      <c r="F108" s="23" t="n">
        <v>0.649996234334197</v>
      </c>
      <c r="G108" s="24" t="s">
        <v>554</v>
      </c>
      <c r="H108" s="21" t="s">
        <v>555</v>
      </c>
      <c r="I108" s="25" t="n">
        <v>9E-006</v>
      </c>
      <c r="J108" s="24" t="s">
        <v>556</v>
      </c>
      <c r="K108" s="21" t="s">
        <v>20</v>
      </c>
      <c r="L108" s="24" t="s">
        <v>557</v>
      </c>
      <c r="M108" s="24" t="s">
        <v>558</v>
      </c>
      <c r="N108" s="24" t="s">
        <v>559</v>
      </c>
    </row>
    <row r="109" s="1" customFormat="true" ht="42.75" hidden="false" customHeight="false" outlineLevel="0" collapsed="false">
      <c r="A109" s="21" t="s">
        <v>519</v>
      </c>
      <c r="B109" s="21" t="s">
        <v>560</v>
      </c>
      <c r="C109" s="22" t="n">
        <v>0.8810784137364</v>
      </c>
      <c r="D109" s="23" t="n">
        <v>2.80463945239738</v>
      </c>
      <c r="E109" s="23" t="n">
        <v>0.0551444285492124</v>
      </c>
      <c r="F109" s="23" t="n">
        <v>1.0583061210087</v>
      </c>
      <c r="G109" s="24" t="s">
        <v>318</v>
      </c>
      <c r="H109" s="21" t="s">
        <v>561</v>
      </c>
      <c r="I109" s="25" t="n">
        <v>7E-016</v>
      </c>
      <c r="J109" s="24" t="s">
        <v>562</v>
      </c>
      <c r="K109" s="21" t="s">
        <v>27</v>
      </c>
      <c r="L109" s="24" t="s">
        <v>563</v>
      </c>
      <c r="M109" s="24"/>
      <c r="N109" s="24"/>
    </row>
    <row r="110" s="1" customFormat="true" ht="28.5" hidden="false" customHeight="false" outlineLevel="0" collapsed="false">
      <c r="A110" s="21" t="s">
        <v>519</v>
      </c>
      <c r="B110" s="21" t="s">
        <v>564</v>
      </c>
      <c r="C110" s="22" t="n">
        <v>0.463411125865689</v>
      </c>
      <c r="D110" s="23" t="n">
        <v>2.09861801873019</v>
      </c>
      <c r="E110" s="23" t="n">
        <v>0.401633157831018</v>
      </c>
      <c r="F110" s="23" t="n">
        <v>-0.160946798072606</v>
      </c>
      <c r="G110" s="24" t="s">
        <v>388</v>
      </c>
      <c r="H110" s="21" t="s">
        <v>565</v>
      </c>
      <c r="I110" s="25" t="n">
        <v>3E-009</v>
      </c>
      <c r="J110" s="24" t="s">
        <v>566</v>
      </c>
      <c r="K110" s="21" t="s">
        <v>27</v>
      </c>
      <c r="L110" s="24" t="s">
        <v>391</v>
      </c>
      <c r="M110" s="24"/>
      <c r="N110" s="24"/>
    </row>
    <row r="111" s="1" customFormat="true" ht="42.75" hidden="false" customHeight="false" outlineLevel="0" collapsed="false">
      <c r="A111" s="21" t="s">
        <v>519</v>
      </c>
      <c r="B111" s="21" t="s">
        <v>567</v>
      </c>
      <c r="C111" s="22" t="n">
        <v>0.362390081030255</v>
      </c>
      <c r="D111" s="23" t="n">
        <v>1.95815945913894</v>
      </c>
      <c r="E111" s="23" t="n">
        <v>-0.0522357686186634</v>
      </c>
      <c r="F111" s="23" t="n">
        <v>0.623889147201334</v>
      </c>
      <c r="G111" s="24" t="s">
        <v>568</v>
      </c>
      <c r="H111" s="21" t="s">
        <v>569</v>
      </c>
      <c r="I111" s="25" t="n">
        <v>1E-035</v>
      </c>
      <c r="J111" s="24" t="s">
        <v>570</v>
      </c>
      <c r="K111" s="21" t="s">
        <v>42</v>
      </c>
      <c r="L111" s="24" t="s">
        <v>571</v>
      </c>
      <c r="M111" s="24" t="s">
        <v>572</v>
      </c>
      <c r="N111" s="24"/>
    </row>
    <row r="112" s="1" customFormat="true" ht="28.5" hidden="false" customHeight="false" outlineLevel="0" collapsed="false">
      <c r="A112" s="21" t="s">
        <v>519</v>
      </c>
      <c r="B112" s="21" t="s">
        <v>573</v>
      </c>
      <c r="C112" s="22" t="n">
        <v>0.87935490126338</v>
      </c>
      <c r="D112" s="23" t="n">
        <v>3.13806217488701</v>
      </c>
      <c r="E112" s="23" t="n">
        <v>0.211969060548468</v>
      </c>
      <c r="F112" s="23" t="n">
        <v>-0.0588199840590642</v>
      </c>
      <c r="G112" s="24" t="s">
        <v>574</v>
      </c>
      <c r="H112" s="21" t="s">
        <v>575</v>
      </c>
      <c r="I112" s="25" t="n">
        <v>0</v>
      </c>
      <c r="J112" s="24" t="s">
        <v>576</v>
      </c>
      <c r="K112" s="21" t="s">
        <v>352</v>
      </c>
      <c r="L112" s="24" t="s">
        <v>577</v>
      </c>
      <c r="M112" s="24"/>
      <c r="N112" s="24" t="s">
        <v>578</v>
      </c>
    </row>
    <row r="113" s="1" customFormat="true" ht="28.5" hidden="false" customHeight="false" outlineLevel="0" collapsed="false">
      <c r="A113" s="21" t="s">
        <v>519</v>
      </c>
      <c r="B113" s="21" t="s">
        <v>579</v>
      </c>
      <c r="C113" s="22" t="n">
        <v>0.926976475999411</v>
      </c>
      <c r="D113" s="23" t="n">
        <v>3.80616492510747</v>
      </c>
      <c r="E113" s="23" t="n">
        <v>1.03860910790428</v>
      </c>
      <c r="F113" s="23" t="n">
        <v>0.133999738479293</v>
      </c>
      <c r="G113" s="24" t="s">
        <v>580</v>
      </c>
      <c r="H113" s="21" t="s">
        <v>431</v>
      </c>
      <c r="I113" s="25" t="n">
        <v>5E-011</v>
      </c>
      <c r="J113" s="24" t="s">
        <v>432</v>
      </c>
      <c r="K113" s="21" t="s">
        <v>63</v>
      </c>
      <c r="L113" s="24" t="s">
        <v>581</v>
      </c>
      <c r="M113" s="24"/>
      <c r="N113" s="24"/>
    </row>
    <row r="114" s="1" customFormat="true" ht="42.75" hidden="false" customHeight="false" outlineLevel="0" collapsed="false">
      <c r="A114" s="21" t="s">
        <v>519</v>
      </c>
      <c r="B114" s="21" t="s">
        <v>582</v>
      </c>
      <c r="C114" s="22" t="n">
        <v>0.253393838044902</v>
      </c>
      <c r="D114" s="23" t="n">
        <v>2.59303198954614</v>
      </c>
      <c r="E114" s="23" t="n">
        <v>0.151355553677905</v>
      </c>
      <c r="F114" s="23" t="n">
        <v>2.41428201492104</v>
      </c>
      <c r="G114" s="24" t="s">
        <v>583</v>
      </c>
      <c r="H114" s="21" t="s">
        <v>584</v>
      </c>
      <c r="I114" s="25" t="n">
        <v>2E-045</v>
      </c>
      <c r="J114" s="24" t="s">
        <v>585</v>
      </c>
      <c r="K114" s="21" t="s">
        <v>86</v>
      </c>
      <c r="L114" s="24" t="s">
        <v>191</v>
      </c>
      <c r="M114" s="24" t="s">
        <v>586</v>
      </c>
      <c r="N114" s="24" t="s">
        <v>191</v>
      </c>
    </row>
    <row r="115" s="1" customFormat="true" ht="57" hidden="false" customHeight="false" outlineLevel="0" collapsed="false">
      <c r="A115" s="21" t="s">
        <v>519</v>
      </c>
      <c r="B115" s="21" t="s">
        <v>587</v>
      </c>
      <c r="C115" s="22" t="n">
        <v>0.677841667952589</v>
      </c>
      <c r="D115" s="23" t="n">
        <v>3.2876689057882</v>
      </c>
      <c r="E115" s="23" t="n">
        <v>0.61836115860914</v>
      </c>
      <c r="F115" s="23" t="n">
        <v>1.89406932633482</v>
      </c>
      <c r="G115" s="24" t="s">
        <v>588</v>
      </c>
      <c r="H115" s="21" t="s">
        <v>589</v>
      </c>
      <c r="I115" s="25" t="n">
        <v>0</v>
      </c>
      <c r="J115" s="24" t="s">
        <v>590</v>
      </c>
      <c r="K115" s="21" t="s">
        <v>86</v>
      </c>
      <c r="L115" s="24" t="s">
        <v>191</v>
      </c>
      <c r="M115" s="24" t="s">
        <v>196</v>
      </c>
      <c r="N115" s="24" t="s">
        <v>191</v>
      </c>
    </row>
    <row r="116" s="1" customFormat="true" ht="57" hidden="false" customHeight="false" outlineLevel="0" collapsed="false">
      <c r="A116" s="21" t="s">
        <v>519</v>
      </c>
      <c r="B116" s="21" t="s">
        <v>591</v>
      </c>
      <c r="C116" s="22" t="n">
        <v>0.990763449398498</v>
      </c>
      <c r="D116" s="23" t="n">
        <v>2.61804425775748</v>
      </c>
      <c r="E116" s="23" t="n">
        <v>0.689903174906468</v>
      </c>
      <c r="F116" s="23" t="n">
        <v>0.527037493281346</v>
      </c>
      <c r="G116" s="24" t="s">
        <v>592</v>
      </c>
      <c r="H116" s="21" t="s">
        <v>593</v>
      </c>
      <c r="I116" s="25" t="n">
        <v>0</v>
      </c>
      <c r="J116" s="24" t="s">
        <v>594</v>
      </c>
      <c r="K116" s="21" t="s">
        <v>86</v>
      </c>
      <c r="L116" s="24" t="s">
        <v>191</v>
      </c>
      <c r="M116" s="24" t="s">
        <v>196</v>
      </c>
      <c r="N116" s="24" t="s">
        <v>191</v>
      </c>
    </row>
    <row r="117" s="1" customFormat="true" ht="57" hidden="false" customHeight="false" outlineLevel="0" collapsed="false">
      <c r="A117" s="21" t="s">
        <v>519</v>
      </c>
      <c r="B117" s="21" t="s">
        <v>595</v>
      </c>
      <c r="C117" s="22" t="n">
        <v>0.778287546805024</v>
      </c>
      <c r="D117" s="23" t="n">
        <v>3.24345952577407</v>
      </c>
      <c r="E117" s="23" t="n">
        <v>1.50240211740357</v>
      </c>
      <c r="F117" s="23" t="n">
        <v>1.42228125994816</v>
      </c>
      <c r="G117" s="24" t="s">
        <v>596</v>
      </c>
      <c r="H117" s="21" t="s">
        <v>597</v>
      </c>
      <c r="I117" s="25" t="n">
        <v>1E-045</v>
      </c>
      <c r="J117" s="24" t="s">
        <v>598</v>
      </c>
      <c r="K117" s="21" t="s">
        <v>86</v>
      </c>
      <c r="L117" s="24" t="s">
        <v>191</v>
      </c>
      <c r="M117" s="24" t="s">
        <v>196</v>
      </c>
      <c r="N117" s="24" t="s">
        <v>191</v>
      </c>
    </row>
    <row r="118" s="1" customFormat="true" ht="28.5" hidden="false" customHeight="false" outlineLevel="0" collapsed="false">
      <c r="A118" s="21" t="s">
        <v>519</v>
      </c>
      <c r="B118" s="21" t="s">
        <v>599</v>
      </c>
      <c r="C118" s="22" t="n">
        <v>0.486155864754587</v>
      </c>
      <c r="D118" s="23" t="n">
        <v>2.37813917869523</v>
      </c>
      <c r="E118" s="23" t="n">
        <v>-0.0798173617059481</v>
      </c>
      <c r="F118" s="23" t="n">
        <v>-0.243697157773275</v>
      </c>
      <c r="G118" s="24" t="s">
        <v>600</v>
      </c>
      <c r="H118" s="21" t="s">
        <v>601</v>
      </c>
      <c r="I118" s="25" t="n">
        <v>1E-087</v>
      </c>
      <c r="J118" s="24" t="s">
        <v>602</v>
      </c>
      <c r="K118" s="21" t="s">
        <v>63</v>
      </c>
      <c r="L118" s="24" t="s">
        <v>603</v>
      </c>
      <c r="M118" s="24"/>
      <c r="N118" s="24"/>
    </row>
    <row r="119" s="1" customFormat="true" ht="28.5" hidden="false" customHeight="false" outlineLevel="0" collapsed="false">
      <c r="A119" s="21" t="s">
        <v>519</v>
      </c>
      <c r="B119" s="21" t="s">
        <v>604</v>
      </c>
      <c r="C119" s="22" t="n">
        <v>0.482335115558725</v>
      </c>
      <c r="D119" s="23" t="n">
        <v>2.10465732626013</v>
      </c>
      <c r="E119" s="23" t="n">
        <v>1.3598422377175</v>
      </c>
      <c r="F119" s="23" t="n">
        <v>0.971619195969529</v>
      </c>
      <c r="G119" s="24" t="s">
        <v>605</v>
      </c>
      <c r="H119" s="21" t="s">
        <v>606</v>
      </c>
      <c r="I119" s="25" t="n">
        <v>1E-015</v>
      </c>
      <c r="J119" s="24" t="s">
        <v>607</v>
      </c>
      <c r="K119" s="21" t="s">
        <v>63</v>
      </c>
      <c r="L119" s="24" t="s">
        <v>608</v>
      </c>
      <c r="M119" s="24" t="s">
        <v>609</v>
      </c>
      <c r="N119" s="24"/>
    </row>
    <row r="120" s="1" customFormat="true" ht="28.5" hidden="false" customHeight="false" outlineLevel="0" collapsed="false">
      <c r="A120" s="21" t="s">
        <v>519</v>
      </c>
      <c r="B120" s="21" t="s">
        <v>610</v>
      </c>
      <c r="C120" s="22" t="n">
        <v>0.820863634512904</v>
      </c>
      <c r="D120" s="23" t="n">
        <v>4.2104819504864</v>
      </c>
      <c r="E120" s="23" t="n">
        <v>1.32735564828175</v>
      </c>
      <c r="F120" s="23" t="n">
        <v>0.912242143112268</v>
      </c>
      <c r="G120" s="24" t="s">
        <v>611</v>
      </c>
      <c r="H120" s="21" t="s">
        <v>612</v>
      </c>
      <c r="I120" s="25" t="n">
        <v>5E-023</v>
      </c>
      <c r="J120" s="24" t="s">
        <v>613</v>
      </c>
      <c r="K120" s="21" t="s">
        <v>63</v>
      </c>
      <c r="L120" s="24" t="s">
        <v>614</v>
      </c>
      <c r="M120" s="24" t="s">
        <v>615</v>
      </c>
      <c r="N120" s="24"/>
    </row>
    <row r="121" s="1" customFormat="true" ht="14.25" hidden="false" customHeight="false" outlineLevel="0" collapsed="false">
      <c r="A121" s="21" t="s">
        <v>519</v>
      </c>
      <c r="B121" s="21" t="s">
        <v>616</v>
      </c>
      <c r="C121" s="22" t="n">
        <v>0.439651512546587</v>
      </c>
      <c r="D121" s="23" t="n">
        <v>2.27081636663382</v>
      </c>
      <c r="E121" s="23" t="n">
        <v>2.13086435530018</v>
      </c>
      <c r="F121" s="23" t="n">
        <v>0.521943554268388</v>
      </c>
      <c r="G121" s="24" t="s">
        <v>521</v>
      </c>
      <c r="H121" s="21" t="s">
        <v>522</v>
      </c>
      <c r="I121" s="25" t="n">
        <v>4E-007</v>
      </c>
      <c r="J121" s="24" t="s">
        <v>523</v>
      </c>
      <c r="K121" s="21" t="s">
        <v>268</v>
      </c>
      <c r="L121" s="24" t="s">
        <v>524</v>
      </c>
      <c r="M121" s="24" t="s">
        <v>617</v>
      </c>
      <c r="N121" s="24" t="s">
        <v>618</v>
      </c>
    </row>
    <row r="122" s="1" customFormat="true" ht="14.25" hidden="false" customHeight="false" outlineLevel="0" collapsed="false">
      <c r="A122" s="21" t="s">
        <v>519</v>
      </c>
      <c r="B122" s="21" t="s">
        <v>619</v>
      </c>
      <c r="C122" s="22" t="n">
        <v>0.542135091858239</v>
      </c>
      <c r="D122" s="23" t="n">
        <v>2.1516352149175</v>
      </c>
      <c r="E122" s="23" t="n">
        <v>1.50161693616631</v>
      </c>
      <c r="F122" s="23" t="n">
        <v>0.492582950680479</v>
      </c>
      <c r="G122" s="24" t="s">
        <v>620</v>
      </c>
      <c r="H122" s="21" t="s">
        <v>621</v>
      </c>
      <c r="I122" s="25" t="n">
        <v>3E-013</v>
      </c>
      <c r="J122" s="24" t="s">
        <v>622</v>
      </c>
      <c r="K122" s="21" t="s">
        <v>42</v>
      </c>
      <c r="L122" s="24" t="s">
        <v>623</v>
      </c>
      <c r="M122" s="24" t="s">
        <v>624</v>
      </c>
      <c r="N122" s="24"/>
    </row>
    <row r="123" s="1" customFormat="true" ht="14.25" hidden="false" customHeight="false" outlineLevel="0" collapsed="false">
      <c r="A123" s="21" t="s">
        <v>519</v>
      </c>
      <c r="B123" s="21" t="s">
        <v>625</v>
      </c>
      <c r="C123" s="22" t="n">
        <v>0.451734001999583</v>
      </c>
      <c r="D123" s="23" t="n">
        <v>2.27565501355665</v>
      </c>
      <c r="E123" s="23" t="n">
        <v>2.10816343645664</v>
      </c>
      <c r="F123" s="23" t="n">
        <v>0.505076176081952</v>
      </c>
      <c r="G123" s="24" t="s">
        <v>521</v>
      </c>
      <c r="H123" s="21" t="s">
        <v>522</v>
      </c>
      <c r="I123" s="25" t="n">
        <v>4E-007</v>
      </c>
      <c r="J123" s="24" t="s">
        <v>523</v>
      </c>
      <c r="K123" s="21" t="s">
        <v>145</v>
      </c>
      <c r="L123" s="24" t="s">
        <v>174</v>
      </c>
      <c r="M123" s="24" t="s">
        <v>626</v>
      </c>
      <c r="N123" s="24"/>
    </row>
    <row r="124" s="1" customFormat="true" ht="14.25" hidden="false" customHeight="false" outlineLevel="0" collapsed="false">
      <c r="A124" s="21" t="s">
        <v>519</v>
      </c>
      <c r="B124" s="21" t="s">
        <v>627</v>
      </c>
      <c r="C124" s="22" t="n">
        <v>0.44648851727883</v>
      </c>
      <c r="D124" s="23" t="n">
        <v>2.263612339406</v>
      </c>
      <c r="E124" s="23" t="n">
        <v>2.10060687443849</v>
      </c>
      <c r="F124" s="23" t="n">
        <v>0.504916893774199</v>
      </c>
      <c r="G124" s="24" t="s">
        <v>521</v>
      </c>
      <c r="H124" s="21" t="s">
        <v>522</v>
      </c>
      <c r="I124" s="25" t="n">
        <v>4E-007</v>
      </c>
      <c r="J124" s="24" t="s">
        <v>523</v>
      </c>
      <c r="K124" s="21" t="s">
        <v>268</v>
      </c>
      <c r="L124" s="24" t="s">
        <v>524</v>
      </c>
      <c r="M124" s="24" t="s">
        <v>628</v>
      </c>
      <c r="N124" s="24" t="s">
        <v>629</v>
      </c>
    </row>
    <row r="125" s="1" customFormat="true" ht="28.5" hidden="false" customHeight="false" outlineLevel="0" collapsed="false">
      <c r="A125" s="21" t="s">
        <v>519</v>
      </c>
      <c r="B125" s="21" t="s">
        <v>630</v>
      </c>
      <c r="C125" s="22" t="n">
        <v>0.465750232817179</v>
      </c>
      <c r="D125" s="23" t="n">
        <v>2.02482189511227</v>
      </c>
      <c r="E125" s="23" t="n">
        <v>0.22637741243193</v>
      </c>
      <c r="F125" s="23" t="n">
        <v>0.380666046479547</v>
      </c>
      <c r="G125" s="24" t="s">
        <v>631</v>
      </c>
      <c r="H125" s="21" t="s">
        <v>632</v>
      </c>
      <c r="I125" s="25" t="n">
        <v>2E-057</v>
      </c>
      <c r="J125" s="24" t="s">
        <v>633</v>
      </c>
      <c r="K125" s="21" t="s">
        <v>63</v>
      </c>
      <c r="L125" s="24" t="s">
        <v>634</v>
      </c>
      <c r="M125" s="24"/>
      <c r="N125" s="24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s="1" customFormat="true" ht="14.25" hidden="false" customHeight="false" outlineLevel="0" collapsed="false">
      <c r="A126" s="21" t="s">
        <v>519</v>
      </c>
      <c r="B126" s="21" t="s">
        <v>635</v>
      </c>
      <c r="C126" s="22" t="n">
        <v>0.455631186808649</v>
      </c>
      <c r="D126" s="23" t="n">
        <v>2.27522987921561</v>
      </c>
      <c r="E126" s="23" t="n">
        <v>2.09723169754672</v>
      </c>
      <c r="F126" s="23" t="n">
        <v>0.499255236736132</v>
      </c>
      <c r="G126" s="24" t="s">
        <v>521</v>
      </c>
      <c r="H126" s="21" t="s">
        <v>522</v>
      </c>
      <c r="I126" s="25" t="n">
        <v>4E-007</v>
      </c>
      <c r="J126" s="24" t="s">
        <v>523</v>
      </c>
      <c r="K126" s="21" t="s">
        <v>268</v>
      </c>
      <c r="L126" s="24" t="s">
        <v>524</v>
      </c>
      <c r="M126" s="24" t="s">
        <v>636</v>
      </c>
      <c r="N126" s="24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s="1" customFormat="true" ht="57" hidden="false" customHeight="false" outlineLevel="0" collapsed="false">
      <c r="A127" s="21" t="s">
        <v>519</v>
      </c>
      <c r="B127" s="21" t="s">
        <v>637</v>
      </c>
      <c r="C127" s="22" t="n">
        <v>0.918690119390746</v>
      </c>
      <c r="D127" s="23" t="n">
        <v>2.80039850676748</v>
      </c>
      <c r="E127" s="23" t="n">
        <v>1.41918279558879</v>
      </c>
      <c r="F127" s="23" t="n">
        <v>1.14701272077948</v>
      </c>
      <c r="G127" s="24" t="s">
        <v>638</v>
      </c>
      <c r="H127" s="21" t="s">
        <v>639</v>
      </c>
      <c r="I127" s="25" t="n">
        <v>1E-019</v>
      </c>
      <c r="J127" s="24" t="s">
        <v>640</v>
      </c>
      <c r="K127" s="21" t="s">
        <v>86</v>
      </c>
      <c r="L127" s="24" t="s">
        <v>641</v>
      </c>
      <c r="M127" s="24" t="s">
        <v>196</v>
      </c>
      <c r="N127" s="24" t="s">
        <v>191</v>
      </c>
    </row>
    <row r="128" customFormat="false" ht="28.5" hidden="false" customHeight="false" outlineLevel="0" collapsed="false">
      <c r="A128" s="21" t="s">
        <v>519</v>
      </c>
      <c r="B128" s="21" t="s">
        <v>642</v>
      </c>
      <c r="C128" s="22" t="n">
        <v>0.53833087540512</v>
      </c>
      <c r="D128" s="23" t="n">
        <v>2.1822906857363</v>
      </c>
      <c r="E128" s="23" t="n">
        <v>0.0689840605805774</v>
      </c>
      <c r="F128" s="23" t="n">
        <v>0.118860184713522</v>
      </c>
      <c r="G128" s="24" t="s">
        <v>643</v>
      </c>
      <c r="H128" s="21" t="s">
        <v>644</v>
      </c>
      <c r="I128" s="25" t="n">
        <v>4E-115</v>
      </c>
      <c r="J128" s="24" t="s">
        <v>645</v>
      </c>
      <c r="K128" s="21" t="s">
        <v>86</v>
      </c>
      <c r="L128" s="24" t="s">
        <v>203</v>
      </c>
      <c r="M128" s="24"/>
      <c r="N128" s="24" t="s">
        <v>629</v>
      </c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4.25" hidden="false" customHeight="false" outlineLevel="0" collapsed="false">
      <c r="A129" s="21" t="s">
        <v>519</v>
      </c>
      <c r="B129" s="21" t="s">
        <v>646</v>
      </c>
      <c r="C129" s="22" t="n">
        <v>0.221215291766699</v>
      </c>
      <c r="D129" s="23" t="n">
        <v>2.00367913779475</v>
      </c>
      <c r="E129" s="23" t="n">
        <v>-0.705893256562594</v>
      </c>
      <c r="F129" s="23" t="n">
        <v>0.0833415233408528</v>
      </c>
      <c r="G129" s="24" t="s">
        <v>647</v>
      </c>
      <c r="H129" s="21" t="s">
        <v>648</v>
      </c>
      <c r="I129" s="25" t="n">
        <v>4E-015</v>
      </c>
      <c r="J129" s="24" t="s">
        <v>649</v>
      </c>
      <c r="K129" s="21" t="s">
        <v>86</v>
      </c>
      <c r="L129" s="24" t="s">
        <v>650</v>
      </c>
      <c r="M129" s="24"/>
      <c r="N129" s="24" t="s">
        <v>629</v>
      </c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28.5" hidden="false" customHeight="false" outlineLevel="0" collapsed="false">
      <c r="A130" s="31" t="s">
        <v>651</v>
      </c>
      <c r="B130" s="31" t="s">
        <v>652</v>
      </c>
      <c r="C130" s="32" t="n">
        <v>0.456304889817961</v>
      </c>
      <c r="D130" s="33" t="n">
        <v>2.60703314703792</v>
      </c>
      <c r="E130" s="33" t="n">
        <v>-2.526849536158</v>
      </c>
      <c r="F130" s="33" t="n">
        <v>-1.66108843864193</v>
      </c>
      <c r="G130" s="34" t="s">
        <v>653</v>
      </c>
      <c r="H130" s="31" t="s">
        <v>654</v>
      </c>
      <c r="I130" s="35" t="n">
        <v>2E-063</v>
      </c>
      <c r="J130" s="34" t="s">
        <v>655</v>
      </c>
      <c r="K130" s="31" t="s">
        <v>86</v>
      </c>
      <c r="L130" s="34" t="s">
        <v>656</v>
      </c>
      <c r="M130" s="34" t="s">
        <v>657</v>
      </c>
      <c r="N130" s="34" t="s">
        <v>658</v>
      </c>
    </row>
    <row r="131" customFormat="false" ht="14.25" hidden="false" customHeight="false" outlineLevel="0" collapsed="false">
      <c r="A131" s="31" t="s">
        <v>651</v>
      </c>
      <c r="B131" s="31" t="s">
        <v>659</v>
      </c>
      <c r="C131" s="32" t="n">
        <v>0.94793948350974</v>
      </c>
      <c r="D131" s="33" t="n">
        <v>3.50862529403062</v>
      </c>
      <c r="E131" s="33" t="n">
        <v>-0.305034041036839</v>
      </c>
      <c r="F131" s="33" t="n">
        <v>-2.68268103557268</v>
      </c>
      <c r="G131" s="34" t="s">
        <v>660</v>
      </c>
      <c r="H131" s="31" t="s">
        <v>661</v>
      </c>
      <c r="I131" s="35" t="n">
        <v>1E-016</v>
      </c>
      <c r="J131" s="34" t="s">
        <v>662</v>
      </c>
      <c r="K131" s="31" t="s">
        <v>63</v>
      </c>
      <c r="L131" s="34" t="s">
        <v>634</v>
      </c>
      <c r="M131" s="34"/>
      <c r="N131" s="34"/>
    </row>
    <row r="132" customFormat="false" ht="28.5" hidden="false" customHeight="false" outlineLevel="0" collapsed="false">
      <c r="A132" s="31" t="s">
        <v>651</v>
      </c>
      <c r="B132" s="31" t="s">
        <v>663</v>
      </c>
      <c r="C132" s="32" t="n">
        <v>0.849292208110406</v>
      </c>
      <c r="D132" s="33" t="n">
        <v>3.23127000286336</v>
      </c>
      <c r="E132" s="33" t="n">
        <v>-1.71648162338621</v>
      </c>
      <c r="F132" s="33" t="n">
        <v>-1.94781004965925</v>
      </c>
      <c r="G132" s="34" t="s">
        <v>664</v>
      </c>
      <c r="H132" s="31" t="s">
        <v>665</v>
      </c>
      <c r="I132" s="35" t="n">
        <v>1E-043</v>
      </c>
      <c r="J132" s="34" t="s">
        <v>666</v>
      </c>
      <c r="K132" s="31" t="s">
        <v>63</v>
      </c>
      <c r="L132" s="34" t="s">
        <v>634</v>
      </c>
      <c r="M132" s="34" t="s">
        <v>667</v>
      </c>
      <c r="N132" s="34"/>
    </row>
    <row r="133" customFormat="false" ht="28.5" hidden="false" customHeight="false" outlineLevel="0" collapsed="false">
      <c r="A133" s="31" t="s">
        <v>651</v>
      </c>
      <c r="B133" s="31" t="s">
        <v>668</v>
      </c>
      <c r="C133" s="32" t="n">
        <v>0.32358788315509</v>
      </c>
      <c r="D133" s="33" t="n">
        <v>1.44717554976416</v>
      </c>
      <c r="E133" s="33" t="n">
        <v>-1.81955928933225</v>
      </c>
      <c r="F133" s="33" t="n">
        <v>-2.48343695246328</v>
      </c>
      <c r="G133" s="34" t="s">
        <v>669</v>
      </c>
      <c r="H133" s="31" t="s">
        <v>670</v>
      </c>
      <c r="I133" s="35" t="n">
        <v>2E-040</v>
      </c>
      <c r="J133" s="34" t="s">
        <v>671</v>
      </c>
      <c r="K133" s="31" t="s">
        <v>63</v>
      </c>
      <c r="L133" s="34" t="s">
        <v>359</v>
      </c>
      <c r="M133" s="34" t="s">
        <v>672</v>
      </c>
      <c r="N133" s="34"/>
    </row>
    <row r="134" customFormat="false" ht="42.75" hidden="false" customHeight="false" outlineLevel="0" collapsed="false">
      <c r="A134" s="31" t="s">
        <v>651</v>
      </c>
      <c r="B134" s="31" t="s">
        <v>673</v>
      </c>
      <c r="C134" s="32" t="n">
        <v>0.284841415884876</v>
      </c>
      <c r="D134" s="33" t="n">
        <v>2.05803792804975</v>
      </c>
      <c r="E134" s="33" t="n">
        <v>-0.861293106646121</v>
      </c>
      <c r="F134" s="33" t="n">
        <v>-0.529698848398386</v>
      </c>
      <c r="G134" s="34" t="s">
        <v>674</v>
      </c>
      <c r="H134" s="31" t="s">
        <v>675</v>
      </c>
      <c r="I134" s="35" t="n">
        <v>8E-046</v>
      </c>
      <c r="J134" s="34" t="s">
        <v>676</v>
      </c>
      <c r="K134" s="31" t="s">
        <v>20</v>
      </c>
      <c r="L134" s="34" t="s">
        <v>677</v>
      </c>
      <c r="M134" s="34" t="s">
        <v>558</v>
      </c>
      <c r="N134" s="34" t="s">
        <v>559</v>
      </c>
    </row>
    <row r="135" customFormat="false" ht="28.5" hidden="false" customHeight="false" outlineLevel="0" collapsed="false">
      <c r="A135" s="31" t="s">
        <v>651</v>
      </c>
      <c r="B135" s="31" t="s">
        <v>678</v>
      </c>
      <c r="C135" s="32" t="n">
        <v>0.556819073844345</v>
      </c>
      <c r="D135" s="33" t="n">
        <v>2.28118407856069</v>
      </c>
      <c r="E135" s="33" t="n">
        <v>-2.00018487171572</v>
      </c>
      <c r="F135" s="33" t="n">
        <v>-1.49916423523983</v>
      </c>
      <c r="G135" s="34" t="s">
        <v>679</v>
      </c>
      <c r="H135" s="31" t="s">
        <v>680</v>
      </c>
      <c r="I135" s="35" t="n">
        <v>2E-009</v>
      </c>
      <c r="J135" s="34" t="s">
        <v>681</v>
      </c>
      <c r="K135" s="31" t="s">
        <v>682</v>
      </c>
      <c r="L135" s="34" t="s">
        <v>683</v>
      </c>
      <c r="M135" s="34" t="s">
        <v>684</v>
      </c>
      <c r="N135" s="34" t="s">
        <v>658</v>
      </c>
    </row>
    <row r="136" customFormat="false" ht="28.5" hidden="false" customHeight="false" outlineLevel="0" collapsed="false">
      <c r="A136" s="31" t="s">
        <v>651</v>
      </c>
      <c r="B136" s="31" t="s">
        <v>685</v>
      </c>
      <c r="C136" s="32" t="n">
        <v>0.895866143239031</v>
      </c>
      <c r="D136" s="33" t="n">
        <v>2.62899589516015</v>
      </c>
      <c r="E136" s="33" t="n">
        <v>-1.06751359545404</v>
      </c>
      <c r="F136" s="33" t="n">
        <v>-1.36970641888593</v>
      </c>
      <c r="G136" s="34" t="s">
        <v>686</v>
      </c>
      <c r="H136" s="31" t="s">
        <v>687</v>
      </c>
      <c r="I136" s="35" t="n">
        <v>8E-131</v>
      </c>
      <c r="J136" s="34" t="s">
        <v>688</v>
      </c>
      <c r="K136" s="31" t="s">
        <v>682</v>
      </c>
      <c r="L136" s="34" t="s">
        <v>689</v>
      </c>
      <c r="M136" s="34"/>
      <c r="N136" s="34" t="s">
        <v>690</v>
      </c>
    </row>
    <row r="137" customFormat="false" ht="28.5" hidden="false" customHeight="false" outlineLevel="0" collapsed="false">
      <c r="A137" s="31" t="s">
        <v>651</v>
      </c>
      <c r="B137" s="31" t="s">
        <v>691</v>
      </c>
      <c r="C137" s="32" t="n">
        <v>0.963746454317195</v>
      </c>
      <c r="D137" s="33" t="n">
        <v>2.742936990867</v>
      </c>
      <c r="E137" s="33" t="n">
        <v>0.132847982377743</v>
      </c>
      <c r="F137" s="33" t="n">
        <v>-1.93305607268735</v>
      </c>
      <c r="G137" s="34" t="s">
        <v>692</v>
      </c>
      <c r="H137" s="31" t="s">
        <v>693</v>
      </c>
      <c r="I137" s="35" t="n">
        <v>4E-013</v>
      </c>
      <c r="J137" s="34" t="s">
        <v>694</v>
      </c>
      <c r="K137" s="31" t="s">
        <v>682</v>
      </c>
      <c r="L137" s="34" t="s">
        <v>695</v>
      </c>
      <c r="M137" s="34"/>
      <c r="N137" s="34"/>
    </row>
    <row r="138" customFormat="false" ht="28.5" hidden="false" customHeight="false" outlineLevel="0" collapsed="false">
      <c r="A138" s="31" t="s">
        <v>651</v>
      </c>
      <c r="B138" s="31" t="s">
        <v>696</v>
      </c>
      <c r="C138" s="32" t="n">
        <v>0.740709802642704</v>
      </c>
      <c r="D138" s="33" t="n">
        <v>1.71995737280527</v>
      </c>
      <c r="E138" s="33" t="n">
        <v>0.4480779173936</v>
      </c>
      <c r="F138" s="33" t="n">
        <v>-2.14664898898686</v>
      </c>
      <c r="G138" s="34" t="s">
        <v>697</v>
      </c>
      <c r="H138" s="31" t="s">
        <v>698</v>
      </c>
      <c r="I138" s="35" t="n">
        <v>4E-019</v>
      </c>
      <c r="J138" s="34" t="s">
        <v>699</v>
      </c>
      <c r="K138" s="31" t="s">
        <v>63</v>
      </c>
      <c r="L138" s="34" t="s">
        <v>700</v>
      </c>
      <c r="M138" s="34"/>
      <c r="N138" s="34" t="s">
        <v>618</v>
      </c>
    </row>
    <row r="139" customFormat="false" ht="28.5" hidden="false" customHeight="false" outlineLevel="0" collapsed="false">
      <c r="A139" s="31" t="s">
        <v>651</v>
      </c>
      <c r="B139" s="31" t="s">
        <v>701</v>
      </c>
      <c r="C139" s="32" t="n">
        <v>0.906145499398797</v>
      </c>
      <c r="D139" s="33" t="n">
        <v>2.46901181615313</v>
      </c>
      <c r="E139" s="33" t="n">
        <v>-0.540286970882962</v>
      </c>
      <c r="F139" s="33" t="n">
        <v>-1.33120325047457</v>
      </c>
      <c r="G139" s="34" t="s">
        <v>702</v>
      </c>
      <c r="H139" s="31" t="s">
        <v>703</v>
      </c>
      <c r="I139" s="35" t="n">
        <v>2E-009</v>
      </c>
      <c r="J139" s="34" t="s">
        <v>704</v>
      </c>
      <c r="K139" s="31" t="s">
        <v>27</v>
      </c>
      <c r="L139" s="34" t="s">
        <v>705</v>
      </c>
      <c r="M139" s="34"/>
      <c r="N139" s="34"/>
    </row>
    <row r="140" customFormat="false" ht="28.5" hidden="false" customHeight="false" outlineLevel="0" collapsed="false">
      <c r="A140" s="31" t="s">
        <v>651</v>
      </c>
      <c r="B140" s="31" t="s">
        <v>706</v>
      </c>
      <c r="C140" s="32" t="n">
        <v>0.284581399263313</v>
      </c>
      <c r="D140" s="33" t="n">
        <v>2.02153653717042</v>
      </c>
      <c r="E140" s="33" t="n">
        <v>0.0760281184353016</v>
      </c>
      <c r="F140" s="33" t="n">
        <v>-0.752722244567518</v>
      </c>
      <c r="G140" s="34" t="s">
        <v>707</v>
      </c>
      <c r="H140" s="31" t="s">
        <v>708</v>
      </c>
      <c r="I140" s="35" t="n">
        <v>9E-109</v>
      </c>
      <c r="J140" s="34" t="s">
        <v>709</v>
      </c>
      <c r="K140" s="31" t="s">
        <v>63</v>
      </c>
      <c r="L140" s="34" t="s">
        <v>634</v>
      </c>
      <c r="M140" s="34" t="s">
        <v>710</v>
      </c>
      <c r="N140" s="34"/>
    </row>
    <row r="141" s="1" customFormat="true" ht="28.5" hidden="false" customHeight="false" outlineLevel="0" collapsed="false">
      <c r="A141" s="31" t="s">
        <v>651</v>
      </c>
      <c r="B141" s="31" t="s">
        <v>711</v>
      </c>
      <c r="C141" s="32" t="n">
        <v>0.70875768849583</v>
      </c>
      <c r="D141" s="33" t="n">
        <v>1.4696645200447</v>
      </c>
      <c r="E141" s="33" t="n">
        <v>-0.299028831437294</v>
      </c>
      <c r="F141" s="33" t="n">
        <v>-2.02934777809871</v>
      </c>
      <c r="G141" s="34" t="s">
        <v>712</v>
      </c>
      <c r="H141" s="31" t="s">
        <v>713</v>
      </c>
      <c r="I141" s="35" t="n">
        <v>6E-024</v>
      </c>
      <c r="J141" s="34" t="s">
        <v>714</v>
      </c>
      <c r="K141" s="31" t="s">
        <v>27</v>
      </c>
      <c r="L141" s="34" t="s">
        <v>28</v>
      </c>
      <c r="M141" s="34"/>
      <c r="N141" s="34"/>
      <c r="O141" s="6"/>
      <c r="P141" s="6"/>
      <c r="Q141" s="6"/>
    </row>
    <row r="142" s="1" customFormat="true" ht="28.5" hidden="false" customHeight="false" outlineLevel="0" collapsed="false">
      <c r="A142" s="36" t="s">
        <v>715</v>
      </c>
      <c r="B142" s="36" t="s">
        <v>716</v>
      </c>
      <c r="C142" s="37" t="n">
        <v>0.518963370911836</v>
      </c>
      <c r="D142" s="38" t="n">
        <v>-1.56948678453652</v>
      </c>
      <c r="E142" s="38" t="n">
        <v>-0.929187966750147</v>
      </c>
      <c r="F142" s="38" t="n">
        <v>1.91881099403936</v>
      </c>
      <c r="G142" s="39" t="s">
        <v>256</v>
      </c>
      <c r="H142" s="36" t="s">
        <v>717</v>
      </c>
      <c r="I142" s="40" t="n">
        <v>4E-055</v>
      </c>
      <c r="J142" s="39" t="s">
        <v>718</v>
      </c>
      <c r="K142" s="36" t="s">
        <v>42</v>
      </c>
      <c r="L142" s="39" t="s">
        <v>418</v>
      </c>
      <c r="M142" s="39" t="s">
        <v>719</v>
      </c>
      <c r="N142" s="39" t="s">
        <v>720</v>
      </c>
      <c r="O142" s="6"/>
      <c r="P142" s="6"/>
      <c r="Q142" s="6"/>
    </row>
    <row r="143" s="1" customFormat="true" ht="14.25" hidden="false" customHeight="false" outlineLevel="0" collapsed="false">
      <c r="A143" s="36" t="s">
        <v>715</v>
      </c>
      <c r="B143" s="36" t="s">
        <v>721</v>
      </c>
      <c r="C143" s="37" t="n">
        <v>0.338857750834517</v>
      </c>
      <c r="D143" s="38" t="n">
        <v>-0.720706877735662</v>
      </c>
      <c r="E143" s="38" t="n">
        <v>1.19371817819593</v>
      </c>
      <c r="F143" s="38" t="n">
        <v>3.26069240402726</v>
      </c>
      <c r="G143" s="39" t="s">
        <v>722</v>
      </c>
      <c r="H143" s="36" t="s">
        <v>723</v>
      </c>
      <c r="I143" s="40" t="n">
        <v>5E-168</v>
      </c>
      <c r="J143" s="39" t="s">
        <v>724</v>
      </c>
      <c r="K143" s="36" t="s">
        <v>42</v>
      </c>
      <c r="L143" s="39" t="s">
        <v>406</v>
      </c>
      <c r="M143" s="39" t="s">
        <v>725</v>
      </c>
      <c r="N143" s="39" t="s">
        <v>720</v>
      </c>
      <c r="O143" s="6"/>
      <c r="P143" s="6"/>
      <c r="Q143" s="6"/>
    </row>
    <row r="144" s="1" customFormat="true" ht="28.5" hidden="false" customHeight="false" outlineLevel="0" collapsed="false">
      <c r="A144" s="36" t="s">
        <v>715</v>
      </c>
      <c r="B144" s="36" t="s">
        <v>726</v>
      </c>
      <c r="C144" s="37" t="n">
        <v>0.906025125890301</v>
      </c>
      <c r="D144" s="38" t="n">
        <v>-1.09833013456218</v>
      </c>
      <c r="E144" s="38" t="n">
        <v>0.344867692822598</v>
      </c>
      <c r="F144" s="38" t="n">
        <v>3.49607983934719</v>
      </c>
      <c r="G144" s="39" t="s">
        <v>727</v>
      </c>
      <c r="H144" s="36" t="s">
        <v>728</v>
      </c>
      <c r="I144" s="40" t="n">
        <v>6E-050</v>
      </c>
      <c r="J144" s="39" t="s">
        <v>729</v>
      </c>
      <c r="K144" s="36" t="s">
        <v>42</v>
      </c>
      <c r="L144" s="39" t="s">
        <v>730</v>
      </c>
      <c r="M144" s="39"/>
      <c r="N144" s="39"/>
    </row>
    <row r="145" s="1" customFormat="true" ht="28.5" hidden="false" customHeight="false" outlineLevel="0" collapsed="false">
      <c r="A145" s="36" t="s">
        <v>715</v>
      </c>
      <c r="B145" s="36" t="s">
        <v>731</v>
      </c>
      <c r="C145" s="37" t="n">
        <v>0.901649656309447</v>
      </c>
      <c r="D145" s="38" t="n">
        <v>-1.71619428202565</v>
      </c>
      <c r="E145" s="38" t="n">
        <v>0.275692985531087</v>
      </c>
      <c r="F145" s="38" t="n">
        <v>2.85873732187776</v>
      </c>
      <c r="G145" s="39" t="s">
        <v>732</v>
      </c>
      <c r="H145" s="36" t="s">
        <v>733</v>
      </c>
      <c r="I145" s="40" t="n">
        <v>3E-036</v>
      </c>
      <c r="J145" s="39" t="s">
        <v>734</v>
      </c>
      <c r="K145" s="36" t="s">
        <v>63</v>
      </c>
      <c r="L145" s="39" t="s">
        <v>735</v>
      </c>
      <c r="M145" s="39" t="s">
        <v>736</v>
      </c>
      <c r="N145" s="39"/>
    </row>
    <row r="146" s="1" customFormat="true" ht="14.25" hidden="false" customHeight="false" outlineLevel="0" collapsed="false">
      <c r="A146" s="36" t="s">
        <v>715</v>
      </c>
      <c r="B146" s="36" t="s">
        <v>737</v>
      </c>
      <c r="C146" s="37" t="n">
        <v>0.547104753907713</v>
      </c>
      <c r="D146" s="38" t="n">
        <v>-1.97318348860964</v>
      </c>
      <c r="E146" s="38" t="n">
        <v>-1.43722055078247</v>
      </c>
      <c r="F146" s="38" t="n">
        <v>5.61828777108948</v>
      </c>
      <c r="G146" s="39" t="s">
        <v>738</v>
      </c>
      <c r="H146" s="36" t="s">
        <v>739</v>
      </c>
      <c r="I146" s="40" t="n">
        <v>2E-119</v>
      </c>
      <c r="J146" s="39" t="s">
        <v>740</v>
      </c>
      <c r="K146" s="36" t="s">
        <v>164</v>
      </c>
      <c r="L146" s="39" t="s">
        <v>741</v>
      </c>
      <c r="M146" s="39" t="s">
        <v>742</v>
      </c>
      <c r="N146" s="39" t="s">
        <v>741</v>
      </c>
    </row>
    <row r="147" s="1" customFormat="true" ht="28.5" hidden="false" customHeight="false" outlineLevel="0" collapsed="false">
      <c r="A147" s="36" t="s">
        <v>715</v>
      </c>
      <c r="B147" s="36" t="s">
        <v>743</v>
      </c>
      <c r="C147" s="37" t="n">
        <v>0.557177877709312</v>
      </c>
      <c r="D147" s="38" t="n">
        <v>-1.00801866991385</v>
      </c>
      <c r="E147" s="38" t="n">
        <v>-0.209527709647017</v>
      </c>
      <c r="F147" s="38" t="n">
        <v>5.06582632633791</v>
      </c>
      <c r="G147" s="39" t="s">
        <v>744</v>
      </c>
      <c r="H147" s="36" t="s">
        <v>745</v>
      </c>
      <c r="I147" s="40" t="n">
        <v>0</v>
      </c>
      <c r="J147" s="39" t="s">
        <v>746</v>
      </c>
      <c r="K147" s="36" t="s">
        <v>164</v>
      </c>
      <c r="L147" s="39" t="s">
        <v>741</v>
      </c>
      <c r="M147" s="39" t="s">
        <v>747</v>
      </c>
      <c r="N147" s="39" t="s">
        <v>741</v>
      </c>
    </row>
    <row r="148" s="1" customFormat="true" ht="28.5" hidden="false" customHeight="false" outlineLevel="0" collapsed="false">
      <c r="A148" s="36" t="s">
        <v>715</v>
      </c>
      <c r="B148" s="36" t="s">
        <v>748</v>
      </c>
      <c r="C148" s="37" t="n">
        <v>0.917825305559231</v>
      </c>
      <c r="D148" s="38" t="n">
        <v>-1.4207459544219</v>
      </c>
      <c r="E148" s="38" t="n">
        <v>-0.850805757529281</v>
      </c>
      <c r="F148" s="38" t="n">
        <v>4.25513598965039</v>
      </c>
      <c r="G148" s="39" t="s">
        <v>749</v>
      </c>
      <c r="H148" s="36" t="s">
        <v>750</v>
      </c>
      <c r="I148" s="40" t="n">
        <v>0</v>
      </c>
      <c r="J148" s="39" t="s">
        <v>751</v>
      </c>
      <c r="K148" s="36" t="s">
        <v>164</v>
      </c>
      <c r="L148" s="39" t="s">
        <v>741</v>
      </c>
      <c r="M148" s="39" t="s">
        <v>747</v>
      </c>
      <c r="N148" s="39" t="s">
        <v>741</v>
      </c>
    </row>
    <row r="149" s="1" customFormat="true" ht="28.5" hidden="false" customHeight="false" outlineLevel="0" collapsed="false">
      <c r="A149" s="36" t="s">
        <v>715</v>
      </c>
      <c r="B149" s="36" t="s">
        <v>752</v>
      </c>
      <c r="C149" s="37" t="n">
        <v>0.895044045406256</v>
      </c>
      <c r="D149" s="38" t="n">
        <v>-1.33490273252</v>
      </c>
      <c r="E149" s="38" t="n">
        <v>-0.847227627122201</v>
      </c>
      <c r="F149" s="38" t="n">
        <v>4.36498194400744</v>
      </c>
      <c r="G149" s="39" t="s">
        <v>753</v>
      </c>
      <c r="H149" s="36" t="s">
        <v>754</v>
      </c>
      <c r="I149" s="40" t="n">
        <v>6E-099</v>
      </c>
      <c r="J149" s="39" t="s">
        <v>755</v>
      </c>
      <c r="K149" s="36" t="s">
        <v>164</v>
      </c>
      <c r="L149" s="39" t="s">
        <v>741</v>
      </c>
      <c r="M149" s="39" t="s">
        <v>747</v>
      </c>
      <c r="N149" s="39" t="s">
        <v>741</v>
      </c>
    </row>
    <row r="150" s="1" customFormat="true" ht="28.5" hidden="false" customHeight="false" outlineLevel="0" collapsed="false">
      <c r="A150" s="36" t="s">
        <v>715</v>
      </c>
      <c r="B150" s="36" t="s">
        <v>756</v>
      </c>
      <c r="C150" s="37" t="n">
        <v>0.291284371095435</v>
      </c>
      <c r="D150" s="38" t="n">
        <v>-0.0106978433992535</v>
      </c>
      <c r="E150" s="38" t="n">
        <v>0.584044504760865</v>
      </c>
      <c r="F150" s="38" t="n">
        <v>3.13730751540787</v>
      </c>
      <c r="G150" s="39" t="s">
        <v>757</v>
      </c>
      <c r="H150" s="36" t="s">
        <v>758</v>
      </c>
      <c r="I150" s="40" t="n">
        <v>0</v>
      </c>
      <c r="J150" s="39" t="s">
        <v>759</v>
      </c>
      <c r="K150" s="36" t="s">
        <v>164</v>
      </c>
      <c r="L150" s="39" t="s">
        <v>741</v>
      </c>
      <c r="M150" s="39" t="s">
        <v>747</v>
      </c>
      <c r="N150" s="39" t="s">
        <v>741</v>
      </c>
    </row>
    <row r="151" s="1" customFormat="true" ht="28.5" hidden="false" customHeight="false" outlineLevel="0" collapsed="false">
      <c r="A151" s="36" t="s">
        <v>715</v>
      </c>
      <c r="B151" s="36" t="s">
        <v>760</v>
      </c>
      <c r="C151" s="37" t="n">
        <v>0.999411512712959</v>
      </c>
      <c r="D151" s="38" t="n">
        <v>-1.33624611856039</v>
      </c>
      <c r="E151" s="38" t="n">
        <v>-0.598611708118892</v>
      </c>
      <c r="F151" s="38" t="n">
        <v>2.89939731363379</v>
      </c>
      <c r="G151" s="39" t="s">
        <v>761</v>
      </c>
      <c r="H151" s="36" t="s">
        <v>762</v>
      </c>
      <c r="I151" s="40" t="n">
        <v>2E-083</v>
      </c>
      <c r="J151" s="39" t="s">
        <v>763</v>
      </c>
      <c r="K151" s="36" t="s">
        <v>164</v>
      </c>
      <c r="L151" s="39" t="s">
        <v>741</v>
      </c>
      <c r="M151" s="39" t="s">
        <v>747</v>
      </c>
      <c r="N151" s="39" t="s">
        <v>741</v>
      </c>
    </row>
    <row r="152" s="1" customFormat="true" ht="28.5" hidden="false" customHeight="false" outlineLevel="0" collapsed="false">
      <c r="A152" s="36" t="s">
        <v>715</v>
      </c>
      <c r="B152" s="36" t="s">
        <v>764</v>
      </c>
      <c r="C152" s="37" t="n">
        <v>0.462065749646102</v>
      </c>
      <c r="D152" s="38" t="n">
        <v>-1.48408597425549</v>
      </c>
      <c r="E152" s="38" t="n">
        <v>-0.970677838908288</v>
      </c>
      <c r="F152" s="38" t="n">
        <v>1.87825803092007</v>
      </c>
      <c r="G152" s="39" t="s">
        <v>765</v>
      </c>
      <c r="H152" s="36" t="s">
        <v>766</v>
      </c>
      <c r="I152" s="40" t="n">
        <v>4E-098</v>
      </c>
      <c r="J152" s="39" t="s">
        <v>767</v>
      </c>
      <c r="K152" s="36" t="s">
        <v>164</v>
      </c>
      <c r="L152" s="39" t="s">
        <v>741</v>
      </c>
      <c r="M152" s="39" t="s">
        <v>747</v>
      </c>
      <c r="N152" s="39" t="s">
        <v>741</v>
      </c>
    </row>
    <row r="153" s="1" customFormat="true" ht="42.75" hidden="false" customHeight="false" outlineLevel="0" collapsed="false">
      <c r="A153" s="36" t="s">
        <v>715</v>
      </c>
      <c r="B153" s="36" t="s">
        <v>768</v>
      </c>
      <c r="C153" s="37" t="n">
        <v>0.853047718985677</v>
      </c>
      <c r="D153" s="38" t="n">
        <v>-0.437513655568059</v>
      </c>
      <c r="E153" s="38" t="n">
        <v>-0.973525488708606</v>
      </c>
      <c r="F153" s="38" t="n">
        <v>2.58198915605172</v>
      </c>
      <c r="G153" s="39" t="s">
        <v>769</v>
      </c>
      <c r="H153" s="36" t="s">
        <v>770</v>
      </c>
      <c r="I153" s="40" t="n">
        <v>3E-060</v>
      </c>
      <c r="J153" s="39" t="s">
        <v>771</v>
      </c>
      <c r="K153" s="36" t="s">
        <v>164</v>
      </c>
      <c r="L153" s="39" t="s">
        <v>741</v>
      </c>
      <c r="M153" s="39" t="s">
        <v>772</v>
      </c>
      <c r="N153" s="39" t="s">
        <v>741</v>
      </c>
    </row>
    <row r="154" s="1" customFormat="true" ht="42.75" hidden="false" customHeight="false" outlineLevel="0" collapsed="false">
      <c r="A154" s="36" t="s">
        <v>715</v>
      </c>
      <c r="B154" s="36" t="s">
        <v>773</v>
      </c>
      <c r="C154" s="37" t="n">
        <v>0.771469813090051</v>
      </c>
      <c r="D154" s="38" t="n">
        <v>-1.12812260640528</v>
      </c>
      <c r="E154" s="38" t="n">
        <v>-0.625026265154908</v>
      </c>
      <c r="F154" s="38" t="n">
        <v>2.13122686922304</v>
      </c>
      <c r="G154" s="39" t="s">
        <v>774</v>
      </c>
      <c r="H154" s="36" t="s">
        <v>775</v>
      </c>
      <c r="I154" s="40" t="n">
        <v>6E-092</v>
      </c>
      <c r="J154" s="39" t="s">
        <v>776</v>
      </c>
      <c r="K154" s="36" t="s">
        <v>164</v>
      </c>
      <c r="L154" s="39" t="s">
        <v>741</v>
      </c>
      <c r="M154" s="39" t="s">
        <v>772</v>
      </c>
      <c r="N154" s="39" t="s">
        <v>741</v>
      </c>
    </row>
    <row r="155" s="1" customFormat="true" ht="42.75" hidden="false" customHeight="false" outlineLevel="0" collapsed="false">
      <c r="A155" s="36" t="s">
        <v>715</v>
      </c>
      <c r="B155" s="36" t="s">
        <v>777</v>
      </c>
      <c r="C155" s="37" t="n">
        <v>0.853248666408042</v>
      </c>
      <c r="D155" s="38" t="n">
        <v>-1.84225263614265</v>
      </c>
      <c r="E155" s="38" t="n">
        <v>-0.879261637246802</v>
      </c>
      <c r="F155" s="38" t="n">
        <v>4.46072991815163</v>
      </c>
      <c r="G155" s="39" t="s">
        <v>778</v>
      </c>
      <c r="H155" s="36" t="s">
        <v>779</v>
      </c>
      <c r="I155" s="40" t="n">
        <v>5E-154</v>
      </c>
      <c r="J155" s="39" t="s">
        <v>780</v>
      </c>
      <c r="K155" s="36" t="s">
        <v>164</v>
      </c>
      <c r="L155" s="39" t="s">
        <v>741</v>
      </c>
      <c r="M155" s="39" t="s">
        <v>772</v>
      </c>
      <c r="N155" s="39" t="s">
        <v>741</v>
      </c>
    </row>
    <row r="156" s="1" customFormat="true" ht="42.75" hidden="false" customHeight="false" outlineLevel="0" collapsed="false">
      <c r="A156" s="36" t="s">
        <v>715</v>
      </c>
      <c r="B156" s="36" t="s">
        <v>781</v>
      </c>
      <c r="C156" s="37" t="n">
        <v>0.846430491716951</v>
      </c>
      <c r="D156" s="38" t="n">
        <v>-1.2708319447207</v>
      </c>
      <c r="E156" s="38" t="n">
        <v>-0.333067932709977</v>
      </c>
      <c r="F156" s="38" t="n">
        <v>4.45858732659164</v>
      </c>
      <c r="G156" s="39" t="s">
        <v>782</v>
      </c>
      <c r="H156" s="36" t="s">
        <v>783</v>
      </c>
      <c r="I156" s="40" t="n">
        <v>1E-034</v>
      </c>
      <c r="J156" s="39" t="s">
        <v>784</v>
      </c>
      <c r="K156" s="36" t="s">
        <v>164</v>
      </c>
      <c r="L156" s="39" t="s">
        <v>741</v>
      </c>
      <c r="M156" s="39" t="s">
        <v>772</v>
      </c>
      <c r="N156" s="39" t="s">
        <v>741</v>
      </c>
    </row>
    <row r="157" s="1" customFormat="true" ht="42.75" hidden="false" customHeight="false" outlineLevel="0" collapsed="false">
      <c r="A157" s="36" t="s">
        <v>715</v>
      </c>
      <c r="B157" s="36" t="s">
        <v>785</v>
      </c>
      <c r="C157" s="37" t="n">
        <v>0.832005247952429</v>
      </c>
      <c r="D157" s="38" t="n">
        <v>-2.15317193736301</v>
      </c>
      <c r="E157" s="38" t="n">
        <v>-1.6762918555124</v>
      </c>
      <c r="F157" s="38" t="n">
        <v>3.38427365560401</v>
      </c>
      <c r="G157" s="39" t="s">
        <v>786</v>
      </c>
      <c r="H157" s="36" t="s">
        <v>787</v>
      </c>
      <c r="I157" s="40" t="n">
        <v>3E-117</v>
      </c>
      <c r="J157" s="39" t="s">
        <v>788</v>
      </c>
      <c r="K157" s="36" t="s">
        <v>164</v>
      </c>
      <c r="L157" s="39" t="s">
        <v>741</v>
      </c>
      <c r="M157" s="39" t="s">
        <v>772</v>
      </c>
      <c r="N157" s="39" t="s">
        <v>741</v>
      </c>
    </row>
    <row r="158" s="1" customFormat="true" ht="28.5" hidden="false" customHeight="false" outlineLevel="0" collapsed="false">
      <c r="A158" s="36" t="s">
        <v>715</v>
      </c>
      <c r="B158" s="36" t="s">
        <v>789</v>
      </c>
      <c r="C158" s="37" t="n">
        <v>0.525147035251714</v>
      </c>
      <c r="D158" s="38" t="n">
        <v>0.00882252035769548</v>
      </c>
      <c r="E158" s="38" t="n">
        <v>0.148213629786027</v>
      </c>
      <c r="F158" s="38" t="n">
        <v>3.33937608590619</v>
      </c>
      <c r="G158" s="39" t="s">
        <v>790</v>
      </c>
      <c r="H158" s="36" t="s">
        <v>791</v>
      </c>
      <c r="I158" s="40" t="n">
        <v>0</v>
      </c>
      <c r="J158" s="39" t="s">
        <v>792</v>
      </c>
      <c r="K158" s="36" t="s">
        <v>164</v>
      </c>
      <c r="L158" s="39" t="s">
        <v>741</v>
      </c>
      <c r="M158" s="39" t="s">
        <v>793</v>
      </c>
      <c r="N158" s="39" t="s">
        <v>741</v>
      </c>
    </row>
    <row r="159" s="1" customFormat="true" ht="14.25" hidden="false" customHeight="false" outlineLevel="0" collapsed="false">
      <c r="A159" s="36" t="s">
        <v>715</v>
      </c>
      <c r="B159" s="36" t="s">
        <v>794</v>
      </c>
      <c r="C159" s="37" t="n">
        <v>0.560483569482657</v>
      </c>
      <c r="D159" s="38" t="n">
        <v>-2.32383374894625</v>
      </c>
      <c r="E159" s="38" t="n">
        <v>-1.55620726251362</v>
      </c>
      <c r="F159" s="38" t="n">
        <v>2.2535172789399</v>
      </c>
      <c r="G159" s="39" t="s">
        <v>795</v>
      </c>
      <c r="H159" s="36" t="s">
        <v>796</v>
      </c>
      <c r="I159" s="40" t="n">
        <v>0</v>
      </c>
      <c r="J159" s="39" t="s">
        <v>797</v>
      </c>
      <c r="K159" s="36" t="s">
        <v>164</v>
      </c>
      <c r="L159" s="39" t="s">
        <v>741</v>
      </c>
      <c r="M159" s="39" t="s">
        <v>793</v>
      </c>
      <c r="N159" s="39" t="s">
        <v>741</v>
      </c>
    </row>
    <row r="160" s="1" customFormat="true" ht="14.25" hidden="false" customHeight="false" outlineLevel="0" collapsed="false">
      <c r="A160" s="36" t="s">
        <v>715</v>
      </c>
      <c r="B160" s="36" t="s">
        <v>798</v>
      </c>
      <c r="C160" s="37" t="n">
        <v>0.804745608128173</v>
      </c>
      <c r="D160" s="38" t="n">
        <v>-0.134912494717932</v>
      </c>
      <c r="E160" s="38" t="n">
        <v>-0.255923057677765</v>
      </c>
      <c r="F160" s="38" t="n">
        <v>3.39308579334796</v>
      </c>
      <c r="G160" s="39" t="s">
        <v>799</v>
      </c>
      <c r="H160" s="36" t="s">
        <v>800</v>
      </c>
      <c r="I160" s="40" t="n">
        <v>2E-110</v>
      </c>
      <c r="J160" s="39" t="s">
        <v>801</v>
      </c>
      <c r="K160" s="36" t="s">
        <v>164</v>
      </c>
      <c r="L160" s="39" t="s">
        <v>741</v>
      </c>
      <c r="M160" s="39" t="s">
        <v>793</v>
      </c>
      <c r="N160" s="39" t="s">
        <v>741</v>
      </c>
    </row>
    <row r="161" s="1" customFormat="true" ht="28.5" hidden="false" customHeight="false" outlineLevel="0" collapsed="false">
      <c r="A161" s="36" t="s">
        <v>715</v>
      </c>
      <c r="B161" s="36" t="s">
        <v>802</v>
      </c>
      <c r="C161" s="37" t="n">
        <v>0.791516975922865</v>
      </c>
      <c r="D161" s="38" t="n">
        <v>-2.06564067497067</v>
      </c>
      <c r="E161" s="38" t="n">
        <v>-1.44433336211892</v>
      </c>
      <c r="F161" s="38" t="n">
        <v>2.59317813786125</v>
      </c>
      <c r="G161" s="39" t="s">
        <v>803</v>
      </c>
      <c r="H161" s="36" t="s">
        <v>804</v>
      </c>
      <c r="I161" s="40" t="n">
        <v>1E-165</v>
      </c>
      <c r="J161" s="39" t="s">
        <v>805</v>
      </c>
      <c r="K161" s="36" t="s">
        <v>164</v>
      </c>
      <c r="L161" s="39" t="s">
        <v>741</v>
      </c>
      <c r="M161" s="39" t="s">
        <v>806</v>
      </c>
      <c r="N161" s="39" t="s">
        <v>741</v>
      </c>
    </row>
    <row r="162" s="1" customFormat="true" ht="14.25" hidden="false" customHeight="false" outlineLevel="0" collapsed="false">
      <c r="A162" s="36" t="s">
        <v>715</v>
      </c>
      <c r="B162" s="36" t="s">
        <v>807</v>
      </c>
      <c r="C162" s="37" t="n">
        <v>0.935208416888317</v>
      </c>
      <c r="D162" s="38" t="n">
        <v>-1.10263458559963</v>
      </c>
      <c r="E162" s="38" t="n">
        <v>0.121713710268286</v>
      </c>
      <c r="F162" s="38" t="n">
        <v>3.72954753466565</v>
      </c>
      <c r="G162" s="39" t="s">
        <v>808</v>
      </c>
      <c r="H162" s="36" t="s">
        <v>809</v>
      </c>
      <c r="I162" s="40" t="n">
        <v>1E-155</v>
      </c>
      <c r="J162" s="39" t="s">
        <v>810</v>
      </c>
      <c r="K162" s="36" t="s">
        <v>164</v>
      </c>
      <c r="L162" s="39" t="s">
        <v>741</v>
      </c>
      <c r="M162" s="39" t="s">
        <v>806</v>
      </c>
      <c r="N162" s="39" t="s">
        <v>741</v>
      </c>
    </row>
    <row r="163" s="1" customFormat="true" ht="14.25" hidden="false" customHeight="false" outlineLevel="0" collapsed="false">
      <c r="A163" s="36" t="s">
        <v>715</v>
      </c>
      <c r="B163" s="36" t="s">
        <v>811</v>
      </c>
      <c r="C163" s="37" t="n">
        <v>0.987734202610516</v>
      </c>
      <c r="D163" s="38" t="n">
        <v>-1.60957556672299</v>
      </c>
      <c r="E163" s="38" t="n">
        <v>-0.960595163306391</v>
      </c>
      <c r="F163" s="38" t="n">
        <v>2.94601042759047</v>
      </c>
      <c r="G163" s="39" t="s">
        <v>812</v>
      </c>
      <c r="H163" s="36" t="s">
        <v>813</v>
      </c>
      <c r="I163" s="40" t="n">
        <v>0</v>
      </c>
      <c r="J163" s="39" t="s">
        <v>814</v>
      </c>
      <c r="K163" s="36" t="s">
        <v>164</v>
      </c>
      <c r="L163" s="39" t="s">
        <v>741</v>
      </c>
      <c r="M163" s="39" t="s">
        <v>806</v>
      </c>
      <c r="N163" s="39" t="s">
        <v>741</v>
      </c>
    </row>
    <row r="164" s="1" customFormat="true" ht="28.5" hidden="false" customHeight="false" outlineLevel="0" collapsed="false">
      <c r="A164" s="36" t="s">
        <v>715</v>
      </c>
      <c r="B164" s="36" t="s">
        <v>815</v>
      </c>
      <c r="C164" s="37" t="n">
        <v>0.665710150767386</v>
      </c>
      <c r="D164" s="38" t="n">
        <v>-1.16950772267755</v>
      </c>
      <c r="E164" s="38" t="n">
        <v>-0.166831764100671</v>
      </c>
      <c r="F164" s="38" t="n">
        <v>4.84031882582612</v>
      </c>
      <c r="G164" s="39" t="s">
        <v>816</v>
      </c>
      <c r="H164" s="36" t="s">
        <v>817</v>
      </c>
      <c r="I164" s="40" t="n">
        <v>6E-101</v>
      </c>
      <c r="J164" s="39" t="s">
        <v>818</v>
      </c>
      <c r="K164" s="36" t="s">
        <v>164</v>
      </c>
      <c r="L164" s="39" t="s">
        <v>741</v>
      </c>
      <c r="M164" s="39" t="s">
        <v>819</v>
      </c>
      <c r="N164" s="39" t="s">
        <v>741</v>
      </c>
    </row>
    <row r="165" s="1" customFormat="true" ht="14.25" hidden="false" customHeight="false" outlineLevel="0" collapsed="false">
      <c r="A165" s="36" t="s">
        <v>715</v>
      </c>
      <c r="B165" s="36" t="s">
        <v>820</v>
      </c>
      <c r="C165" s="37" t="n">
        <v>0.91122661523777</v>
      </c>
      <c r="D165" s="38" t="n">
        <v>-1.22720223539398</v>
      </c>
      <c r="E165" s="38" t="n">
        <v>-0.877558721907647</v>
      </c>
      <c r="F165" s="38" t="n">
        <v>4.28108552076178</v>
      </c>
      <c r="G165" s="39" t="s">
        <v>821</v>
      </c>
      <c r="H165" s="36" t="s">
        <v>822</v>
      </c>
      <c r="I165" s="40" t="n">
        <v>1E-089</v>
      </c>
      <c r="J165" s="39" t="s">
        <v>823</v>
      </c>
      <c r="K165" s="36" t="s">
        <v>164</v>
      </c>
      <c r="L165" s="39" t="s">
        <v>741</v>
      </c>
      <c r="M165" s="39" t="s">
        <v>819</v>
      </c>
      <c r="N165" s="39" t="s">
        <v>741</v>
      </c>
    </row>
    <row r="166" s="1" customFormat="true" ht="28.5" hidden="false" customHeight="false" outlineLevel="0" collapsed="false">
      <c r="A166" s="36" t="s">
        <v>715</v>
      </c>
      <c r="B166" s="36" t="s">
        <v>824</v>
      </c>
      <c r="C166" s="37" t="n">
        <v>0.982225154816718</v>
      </c>
      <c r="D166" s="38" t="n">
        <v>-0.935337794264675</v>
      </c>
      <c r="E166" s="38" t="n">
        <v>-0.00326591119032571</v>
      </c>
      <c r="F166" s="38" t="n">
        <v>3.12027201171639</v>
      </c>
      <c r="G166" s="39" t="s">
        <v>825</v>
      </c>
      <c r="H166" s="36" t="s">
        <v>826</v>
      </c>
      <c r="I166" s="40" t="n">
        <v>8E-096</v>
      </c>
      <c r="J166" s="39" t="s">
        <v>827</v>
      </c>
      <c r="K166" s="36" t="s">
        <v>164</v>
      </c>
      <c r="L166" s="39" t="s">
        <v>741</v>
      </c>
      <c r="M166" s="39" t="s">
        <v>828</v>
      </c>
      <c r="N166" s="39" t="s">
        <v>741</v>
      </c>
    </row>
    <row r="167" s="1" customFormat="true" ht="28.5" hidden="false" customHeight="false" outlineLevel="0" collapsed="false">
      <c r="A167" s="36" t="s">
        <v>715</v>
      </c>
      <c r="B167" s="36" t="s">
        <v>829</v>
      </c>
      <c r="C167" s="37" t="n">
        <v>0.674388911294826</v>
      </c>
      <c r="D167" s="38" t="n">
        <v>-0.9791889991225</v>
      </c>
      <c r="E167" s="38" t="n">
        <v>-1.53918312500993</v>
      </c>
      <c r="F167" s="38" t="n">
        <v>2.27839538421323</v>
      </c>
      <c r="G167" s="39" t="s">
        <v>830</v>
      </c>
      <c r="H167" s="36" t="s">
        <v>831</v>
      </c>
      <c r="I167" s="40" t="n">
        <v>3E-049</v>
      </c>
      <c r="J167" s="39" t="s">
        <v>832</v>
      </c>
      <c r="K167" s="36" t="s">
        <v>164</v>
      </c>
      <c r="L167" s="39" t="s">
        <v>741</v>
      </c>
      <c r="M167" s="39" t="s">
        <v>828</v>
      </c>
      <c r="N167" s="39" t="s">
        <v>741</v>
      </c>
    </row>
    <row r="168" s="1" customFormat="true" ht="42.75" hidden="false" customHeight="false" outlineLevel="0" collapsed="false">
      <c r="A168" s="36" t="s">
        <v>715</v>
      </c>
      <c r="B168" s="36" t="s">
        <v>833</v>
      </c>
      <c r="C168" s="37" t="n">
        <v>0.885565937359952</v>
      </c>
      <c r="D168" s="38" t="n">
        <v>-0.90169005787166</v>
      </c>
      <c r="E168" s="38" t="n">
        <v>0.0596195162767987</v>
      </c>
      <c r="F168" s="38" t="n">
        <v>3.93505209568064</v>
      </c>
      <c r="G168" s="39" t="s">
        <v>834</v>
      </c>
      <c r="H168" s="36" t="s">
        <v>835</v>
      </c>
      <c r="I168" s="40" t="n">
        <v>0</v>
      </c>
      <c r="J168" s="39" t="s">
        <v>836</v>
      </c>
      <c r="K168" s="36" t="s">
        <v>42</v>
      </c>
      <c r="L168" s="39" t="s">
        <v>123</v>
      </c>
      <c r="M168" s="39"/>
      <c r="N168" s="39"/>
    </row>
    <row r="169" s="1" customFormat="true" ht="28.5" hidden="false" customHeight="false" outlineLevel="0" collapsed="false">
      <c r="A169" s="36" t="s">
        <v>715</v>
      </c>
      <c r="B169" s="36" t="s">
        <v>837</v>
      </c>
      <c r="C169" s="37" t="n">
        <v>0.925968984141377</v>
      </c>
      <c r="D169" s="38" t="n">
        <v>-0.801427723446394</v>
      </c>
      <c r="E169" s="38" t="n">
        <v>-0.389380553965652</v>
      </c>
      <c r="F169" s="38" t="n">
        <v>2.45989797142104</v>
      </c>
      <c r="G169" s="39" t="s">
        <v>838</v>
      </c>
      <c r="H169" s="36" t="s">
        <v>839</v>
      </c>
      <c r="I169" s="40" t="n">
        <v>9E-119</v>
      </c>
      <c r="J169" s="39" t="s">
        <v>840</v>
      </c>
      <c r="K169" s="36" t="s">
        <v>42</v>
      </c>
      <c r="L169" s="39" t="s">
        <v>418</v>
      </c>
      <c r="M169" s="39" t="s">
        <v>841</v>
      </c>
      <c r="N169" s="39"/>
    </row>
    <row r="170" s="1" customFormat="true" ht="28.5" hidden="false" customHeight="false" outlineLevel="0" collapsed="false">
      <c r="A170" s="36" t="s">
        <v>715</v>
      </c>
      <c r="B170" s="36" t="s">
        <v>842</v>
      </c>
      <c r="C170" s="37" t="n">
        <v>0.581290490348452</v>
      </c>
      <c r="D170" s="38" t="n">
        <v>-1.72216465539561</v>
      </c>
      <c r="E170" s="38" t="n">
        <v>-1.03271027698336</v>
      </c>
      <c r="F170" s="38" t="n">
        <v>1.99412215569505</v>
      </c>
      <c r="G170" s="39" t="s">
        <v>843</v>
      </c>
      <c r="H170" s="36" t="s">
        <v>844</v>
      </c>
      <c r="I170" s="40" t="n">
        <v>5E-148</v>
      </c>
      <c r="J170" s="39" t="s">
        <v>845</v>
      </c>
      <c r="K170" s="36" t="s">
        <v>42</v>
      </c>
      <c r="L170" s="39" t="s">
        <v>418</v>
      </c>
      <c r="M170" s="39" t="s">
        <v>841</v>
      </c>
      <c r="N170" s="39"/>
    </row>
    <row r="171" s="1" customFormat="true" ht="28.5" hidden="false" customHeight="false" outlineLevel="0" collapsed="false">
      <c r="A171" s="36" t="s">
        <v>715</v>
      </c>
      <c r="B171" s="36" t="s">
        <v>846</v>
      </c>
      <c r="C171" s="37" t="n">
        <v>0.929016426805583</v>
      </c>
      <c r="D171" s="38" t="n">
        <v>-0.639322799142477</v>
      </c>
      <c r="E171" s="38" t="n">
        <v>0.0675108145648977</v>
      </c>
      <c r="F171" s="38" t="n">
        <v>3.31971783112829</v>
      </c>
      <c r="G171" s="39" t="s">
        <v>847</v>
      </c>
      <c r="H171" s="36" t="s">
        <v>848</v>
      </c>
      <c r="I171" s="40" t="n">
        <v>2E-080</v>
      </c>
      <c r="J171" s="39" t="s">
        <v>849</v>
      </c>
      <c r="K171" s="36" t="s">
        <v>42</v>
      </c>
      <c r="L171" s="39" t="s">
        <v>418</v>
      </c>
      <c r="M171" s="39" t="s">
        <v>841</v>
      </c>
      <c r="N171" s="39"/>
    </row>
    <row r="172" s="1" customFormat="true" ht="28.5" hidden="false" customHeight="false" outlineLevel="0" collapsed="false">
      <c r="A172" s="36" t="s">
        <v>715</v>
      </c>
      <c r="B172" s="36" t="s">
        <v>850</v>
      </c>
      <c r="C172" s="37" t="n">
        <v>0.534512614459892</v>
      </c>
      <c r="D172" s="38" t="n">
        <v>-2.79533972964865</v>
      </c>
      <c r="E172" s="38" t="n">
        <v>0.559572257356881</v>
      </c>
      <c r="F172" s="38" t="n">
        <v>2.52138752522396</v>
      </c>
      <c r="G172" s="39" t="s">
        <v>851</v>
      </c>
      <c r="H172" s="36" t="s">
        <v>852</v>
      </c>
      <c r="I172" s="40" t="n">
        <v>3E-039</v>
      </c>
      <c r="J172" s="39" t="s">
        <v>853</v>
      </c>
      <c r="K172" s="36" t="s">
        <v>63</v>
      </c>
      <c r="L172" s="39" t="s">
        <v>854</v>
      </c>
      <c r="M172" s="39"/>
      <c r="N172" s="39"/>
    </row>
    <row r="173" s="1" customFormat="true" ht="28.5" hidden="false" customHeight="false" outlineLevel="0" collapsed="false">
      <c r="A173" s="36" t="s">
        <v>715</v>
      </c>
      <c r="B173" s="36" t="s">
        <v>855</v>
      </c>
      <c r="C173" s="37" t="n">
        <v>0.801535285115295</v>
      </c>
      <c r="D173" s="38" t="n">
        <v>-1.23207157400204</v>
      </c>
      <c r="E173" s="38" t="n">
        <v>-0.757492271397562</v>
      </c>
      <c r="F173" s="38" t="n">
        <v>2.15948857368003</v>
      </c>
      <c r="G173" s="39" t="s">
        <v>856</v>
      </c>
      <c r="H173" s="36" t="s">
        <v>857</v>
      </c>
      <c r="I173" s="40" t="n">
        <v>2E-018</v>
      </c>
      <c r="J173" s="39" t="s">
        <v>858</v>
      </c>
      <c r="K173" s="36" t="s">
        <v>352</v>
      </c>
      <c r="L173" s="39" t="s">
        <v>859</v>
      </c>
      <c r="M173" s="39"/>
      <c r="N173" s="39"/>
    </row>
    <row r="174" s="1" customFormat="true" ht="28.5" hidden="false" customHeight="false" outlineLevel="0" collapsed="false">
      <c r="A174" s="36" t="s">
        <v>715</v>
      </c>
      <c r="B174" s="36" t="s">
        <v>860</v>
      </c>
      <c r="C174" s="37" t="n">
        <v>0.884044566372583</v>
      </c>
      <c r="D174" s="38" t="n">
        <v>-2.04367471746003</v>
      </c>
      <c r="E174" s="38" t="n">
        <v>-0.18700337662797</v>
      </c>
      <c r="F174" s="38" t="n">
        <v>2.59390423050608</v>
      </c>
      <c r="G174" s="39" t="s">
        <v>861</v>
      </c>
      <c r="H174" s="36" t="s">
        <v>862</v>
      </c>
      <c r="I174" s="40" t="n">
        <v>5E-107</v>
      </c>
      <c r="J174" s="39" t="s">
        <v>863</v>
      </c>
      <c r="K174" s="36" t="s">
        <v>63</v>
      </c>
      <c r="L174" s="39" t="s">
        <v>359</v>
      </c>
      <c r="M174" s="39" t="s">
        <v>864</v>
      </c>
      <c r="N174" s="39"/>
      <c r="O174" s="6"/>
      <c r="P174" s="6"/>
    </row>
    <row r="175" s="1" customFormat="true" ht="28.5" hidden="false" customHeight="false" outlineLevel="0" collapsed="false">
      <c r="A175" s="36" t="s">
        <v>715</v>
      </c>
      <c r="B175" s="36" t="s">
        <v>865</v>
      </c>
      <c r="C175" s="37" t="n">
        <v>0.824665294845988</v>
      </c>
      <c r="D175" s="38" t="n">
        <v>-1.22226724649649</v>
      </c>
      <c r="E175" s="38" t="n">
        <v>-0.334347372624078</v>
      </c>
      <c r="F175" s="38" t="n">
        <v>2.19798910269453</v>
      </c>
      <c r="G175" s="39" t="s">
        <v>256</v>
      </c>
      <c r="H175" s="36" t="s">
        <v>866</v>
      </c>
      <c r="I175" s="40" t="n">
        <v>7E-088</v>
      </c>
      <c r="J175" s="39" t="s">
        <v>867</v>
      </c>
      <c r="K175" s="36" t="s">
        <v>42</v>
      </c>
      <c r="L175" s="39" t="s">
        <v>418</v>
      </c>
      <c r="M175" s="39" t="s">
        <v>868</v>
      </c>
      <c r="N175" s="39" t="s">
        <v>869</v>
      </c>
      <c r="O175" s="6"/>
      <c r="P175" s="6"/>
    </row>
    <row r="176" s="1" customFormat="true" ht="14.25" hidden="false" customHeight="false" outlineLevel="0" collapsed="false">
      <c r="A176" s="36" t="s">
        <v>715</v>
      </c>
      <c r="B176" s="36" t="s">
        <v>870</v>
      </c>
      <c r="C176" s="37" t="n">
        <v>0.438446063735202</v>
      </c>
      <c r="D176" s="38" t="n">
        <v>-1.40803525825894</v>
      </c>
      <c r="E176" s="38" t="n">
        <v>0.754066435259563</v>
      </c>
      <c r="F176" s="38" t="n">
        <v>2.15407349154544</v>
      </c>
      <c r="G176" s="39" t="s">
        <v>161</v>
      </c>
      <c r="H176" s="36" t="s">
        <v>871</v>
      </c>
      <c r="I176" s="40" t="n">
        <v>2E-071</v>
      </c>
      <c r="J176" s="39" t="s">
        <v>872</v>
      </c>
      <c r="K176" s="36" t="s">
        <v>63</v>
      </c>
      <c r="L176" s="39" t="s">
        <v>873</v>
      </c>
      <c r="M176" s="39"/>
      <c r="N176" s="39"/>
      <c r="O176" s="6"/>
      <c r="P176" s="6"/>
    </row>
    <row r="177" s="1" customFormat="true" ht="28.5" hidden="false" customHeight="false" outlineLevel="0" collapsed="false">
      <c r="A177" s="36" t="s">
        <v>715</v>
      </c>
      <c r="B177" s="36" t="s">
        <v>874</v>
      </c>
      <c r="C177" s="37" t="n">
        <v>0.37494051724988</v>
      </c>
      <c r="D177" s="38" t="n">
        <v>-1.70930331419219</v>
      </c>
      <c r="E177" s="38" t="n">
        <v>-1.5154415446691</v>
      </c>
      <c r="F177" s="38" t="n">
        <v>1.8505771954988</v>
      </c>
      <c r="G177" s="39" t="s">
        <v>875</v>
      </c>
      <c r="H177" s="36" t="s">
        <v>876</v>
      </c>
      <c r="I177" s="40" t="n">
        <v>2E-015</v>
      </c>
      <c r="J177" s="39" t="s">
        <v>877</v>
      </c>
      <c r="K177" s="36" t="s">
        <v>86</v>
      </c>
      <c r="L177" s="39" t="s">
        <v>203</v>
      </c>
      <c r="M177" s="39" t="s">
        <v>878</v>
      </c>
      <c r="N177" s="39"/>
      <c r="O177" s="6"/>
      <c r="P177" s="6"/>
      <c r="Q177" s="6"/>
    </row>
    <row r="178" s="1" customFormat="true" ht="42.75" hidden="false" customHeight="false" outlineLevel="0" collapsed="false">
      <c r="A178" s="21" t="s">
        <v>879</v>
      </c>
      <c r="B178" s="21" t="s">
        <v>880</v>
      </c>
      <c r="C178" s="22" t="n">
        <v>0.420116173252041</v>
      </c>
      <c r="D178" s="23" t="n">
        <v>2.60668278348223</v>
      </c>
      <c r="E178" s="23" t="n">
        <v>0.512389291017654</v>
      </c>
      <c r="F178" s="23" t="n">
        <v>4.21199285935002</v>
      </c>
      <c r="G178" s="24" t="s">
        <v>881</v>
      </c>
      <c r="H178" s="21" t="s">
        <v>882</v>
      </c>
      <c r="I178" s="25" t="n">
        <v>3E-058</v>
      </c>
      <c r="J178" s="24" t="s">
        <v>883</v>
      </c>
      <c r="K178" s="21" t="s">
        <v>86</v>
      </c>
      <c r="L178" s="24" t="s">
        <v>87</v>
      </c>
      <c r="M178" s="24" t="s">
        <v>88</v>
      </c>
      <c r="N178" s="24" t="s">
        <v>87</v>
      </c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s="1" customFormat="true" ht="42.75" hidden="false" customHeight="false" outlineLevel="0" collapsed="false">
      <c r="A179" s="21" t="s">
        <v>879</v>
      </c>
      <c r="B179" s="21" t="s">
        <v>884</v>
      </c>
      <c r="C179" s="22" t="n">
        <v>0.500112329875056</v>
      </c>
      <c r="D179" s="23" t="n">
        <v>2.74111057195708</v>
      </c>
      <c r="E179" s="23" t="n">
        <v>1.40351003435793</v>
      </c>
      <c r="F179" s="23" t="n">
        <v>4.80303973077773</v>
      </c>
      <c r="G179" s="24" t="s">
        <v>885</v>
      </c>
      <c r="H179" s="21" t="s">
        <v>886</v>
      </c>
      <c r="I179" s="25" t="n">
        <v>2E-007</v>
      </c>
      <c r="J179" s="24" t="s">
        <v>887</v>
      </c>
      <c r="K179" s="21" t="s">
        <v>86</v>
      </c>
      <c r="L179" s="24" t="s">
        <v>87</v>
      </c>
      <c r="M179" s="24" t="s">
        <v>88</v>
      </c>
      <c r="N179" s="24" t="s">
        <v>87</v>
      </c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s="1" customFormat="true" ht="42.75" hidden="false" customHeight="false" outlineLevel="0" collapsed="false">
      <c r="A180" s="21" t="s">
        <v>879</v>
      </c>
      <c r="B180" s="21" t="s">
        <v>888</v>
      </c>
      <c r="C180" s="22" t="n">
        <v>0.512286699965592</v>
      </c>
      <c r="D180" s="23" t="n">
        <v>2.84950078562644</v>
      </c>
      <c r="E180" s="23" t="n">
        <v>0.563309484714858</v>
      </c>
      <c r="F180" s="23" t="n">
        <v>5.26641923882421</v>
      </c>
      <c r="G180" s="24" t="s">
        <v>889</v>
      </c>
      <c r="H180" s="21" t="s">
        <v>890</v>
      </c>
      <c r="I180" s="25" t="n">
        <v>2E-018</v>
      </c>
      <c r="J180" s="24" t="s">
        <v>891</v>
      </c>
      <c r="K180" s="21" t="s">
        <v>86</v>
      </c>
      <c r="L180" s="24" t="s">
        <v>87</v>
      </c>
      <c r="M180" s="24" t="s">
        <v>88</v>
      </c>
      <c r="N180" s="24" t="s">
        <v>87</v>
      </c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s="1" customFormat="true" ht="42.75" hidden="false" customHeight="false" outlineLevel="0" collapsed="false">
      <c r="A181" s="21" t="s">
        <v>879</v>
      </c>
      <c r="B181" s="21" t="s">
        <v>892</v>
      </c>
      <c r="C181" s="22" t="n">
        <v>0.342080548870536</v>
      </c>
      <c r="D181" s="23" t="n">
        <v>2.28459654694841</v>
      </c>
      <c r="E181" s="23" t="n">
        <v>0.311928615243023</v>
      </c>
      <c r="F181" s="23" t="n">
        <v>3.73956004893239</v>
      </c>
      <c r="G181" s="24" t="s">
        <v>893</v>
      </c>
      <c r="H181" s="21" t="s">
        <v>894</v>
      </c>
      <c r="I181" s="25" t="n">
        <v>5E-022</v>
      </c>
      <c r="J181" s="24" t="s">
        <v>895</v>
      </c>
      <c r="K181" s="21" t="s">
        <v>86</v>
      </c>
      <c r="L181" s="24" t="s">
        <v>87</v>
      </c>
      <c r="M181" s="24" t="s">
        <v>88</v>
      </c>
      <c r="N181" s="24" t="s">
        <v>87</v>
      </c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s="1" customFormat="true" ht="28.5" hidden="false" customHeight="false" outlineLevel="0" collapsed="false">
      <c r="A182" s="21" t="s">
        <v>879</v>
      </c>
      <c r="B182" s="21" t="s">
        <v>896</v>
      </c>
      <c r="C182" s="22" t="n">
        <v>0.468598990298332</v>
      </c>
      <c r="D182" s="23" t="n">
        <v>-1.01979560525318</v>
      </c>
      <c r="E182" s="23" t="n">
        <v>2.41996873202457</v>
      </c>
      <c r="F182" s="23" t="n">
        <v>3.83843891862521</v>
      </c>
      <c r="G182" s="24" t="s">
        <v>897</v>
      </c>
      <c r="H182" s="21" t="s">
        <v>898</v>
      </c>
      <c r="I182" s="25" t="n">
        <v>1E-057</v>
      </c>
      <c r="J182" s="24" t="s">
        <v>899</v>
      </c>
      <c r="K182" s="21" t="s">
        <v>42</v>
      </c>
      <c r="L182" s="24" t="s">
        <v>900</v>
      </c>
      <c r="M182" s="24" t="s">
        <v>901</v>
      </c>
      <c r="N182" s="24" t="s">
        <v>902</v>
      </c>
    </row>
    <row r="183" s="1" customFormat="true" ht="28.5" hidden="false" customHeight="false" outlineLevel="0" collapsed="false">
      <c r="A183" s="21" t="s">
        <v>879</v>
      </c>
      <c r="B183" s="21" t="s">
        <v>903</v>
      </c>
      <c r="C183" s="22" t="n">
        <v>0.387522592375531</v>
      </c>
      <c r="D183" s="23" t="n">
        <v>0.416889939679293</v>
      </c>
      <c r="E183" s="23" t="n">
        <v>3.79757751918267</v>
      </c>
      <c r="F183" s="23" t="n">
        <v>4.2680559474973</v>
      </c>
      <c r="G183" s="24" t="s">
        <v>904</v>
      </c>
      <c r="H183" s="21" t="s">
        <v>898</v>
      </c>
      <c r="I183" s="25" t="n">
        <v>0</v>
      </c>
      <c r="J183" s="24" t="s">
        <v>899</v>
      </c>
      <c r="K183" s="21" t="s">
        <v>42</v>
      </c>
      <c r="L183" s="24" t="s">
        <v>900</v>
      </c>
      <c r="M183" s="24" t="s">
        <v>901</v>
      </c>
      <c r="N183" s="24" t="s">
        <v>902</v>
      </c>
    </row>
    <row r="184" s="1" customFormat="true" ht="28.5" hidden="false" customHeight="false" outlineLevel="0" collapsed="false">
      <c r="A184" s="21" t="s">
        <v>879</v>
      </c>
      <c r="B184" s="21" t="s">
        <v>905</v>
      </c>
      <c r="C184" s="22" t="n">
        <v>0.972335541803849</v>
      </c>
      <c r="D184" s="23" t="n">
        <v>0.522733970503447</v>
      </c>
      <c r="E184" s="23" t="n">
        <v>1.49710103402243</v>
      </c>
      <c r="F184" s="23" t="n">
        <v>3.9150602046181</v>
      </c>
      <c r="G184" s="24" t="s">
        <v>906</v>
      </c>
      <c r="H184" s="21" t="s">
        <v>907</v>
      </c>
      <c r="I184" s="25" t="n">
        <v>2E-096</v>
      </c>
      <c r="J184" s="24" t="s">
        <v>908</v>
      </c>
      <c r="K184" s="21" t="s">
        <v>42</v>
      </c>
      <c r="L184" s="24" t="s">
        <v>909</v>
      </c>
      <c r="M184" s="24" t="s">
        <v>719</v>
      </c>
      <c r="N184" s="24" t="s">
        <v>902</v>
      </c>
    </row>
    <row r="185" s="1" customFormat="true" ht="28.5" hidden="false" customHeight="false" outlineLevel="0" collapsed="false">
      <c r="A185" s="21" t="s">
        <v>879</v>
      </c>
      <c r="B185" s="21" t="s">
        <v>910</v>
      </c>
      <c r="C185" s="22" t="n">
        <v>0.855311672408926</v>
      </c>
      <c r="D185" s="23" t="n">
        <v>0.186105568150585</v>
      </c>
      <c r="E185" s="23" t="n">
        <v>1.19175509614577</v>
      </c>
      <c r="F185" s="23" t="n">
        <v>3.73164251309907</v>
      </c>
      <c r="G185" s="24" t="s">
        <v>911</v>
      </c>
      <c r="H185" s="21" t="s">
        <v>912</v>
      </c>
      <c r="I185" s="25" t="n">
        <v>2E-030</v>
      </c>
      <c r="J185" s="24" t="s">
        <v>913</v>
      </c>
      <c r="K185" s="21" t="s">
        <v>42</v>
      </c>
      <c r="L185" s="24" t="s">
        <v>418</v>
      </c>
      <c r="M185" s="24" t="s">
        <v>719</v>
      </c>
      <c r="N185" s="24" t="s">
        <v>902</v>
      </c>
    </row>
    <row r="186" s="1" customFormat="true" ht="28.5" hidden="false" customHeight="false" outlineLevel="0" collapsed="false">
      <c r="A186" s="21" t="s">
        <v>879</v>
      </c>
      <c r="B186" s="21" t="s">
        <v>914</v>
      </c>
      <c r="C186" s="22" t="n">
        <v>0.973410822885492</v>
      </c>
      <c r="D186" s="23" t="n">
        <v>0.364052658239875</v>
      </c>
      <c r="E186" s="23" t="n">
        <v>1.74594208624875</v>
      </c>
      <c r="F186" s="23" t="n">
        <v>4.07877058089746</v>
      </c>
      <c r="G186" s="24" t="s">
        <v>915</v>
      </c>
      <c r="H186" s="21" t="s">
        <v>916</v>
      </c>
      <c r="I186" s="25" t="n">
        <v>7E-043</v>
      </c>
      <c r="J186" s="24" t="s">
        <v>917</v>
      </c>
      <c r="K186" s="21" t="s">
        <v>42</v>
      </c>
      <c r="L186" s="24" t="s">
        <v>418</v>
      </c>
      <c r="M186" s="24" t="s">
        <v>719</v>
      </c>
      <c r="N186" s="24" t="s">
        <v>902</v>
      </c>
    </row>
    <row r="187" s="1" customFormat="true" ht="28.5" hidden="false" customHeight="false" outlineLevel="0" collapsed="false">
      <c r="A187" s="21" t="s">
        <v>879</v>
      </c>
      <c r="B187" s="21" t="s">
        <v>918</v>
      </c>
      <c r="C187" s="22" t="n">
        <v>0.644960578025438</v>
      </c>
      <c r="D187" s="23" t="n">
        <v>0.494871000693753</v>
      </c>
      <c r="E187" s="23" t="n">
        <v>2.9545332347438</v>
      </c>
      <c r="F187" s="23" t="n">
        <v>5.65748959290843</v>
      </c>
      <c r="G187" s="24" t="s">
        <v>919</v>
      </c>
      <c r="H187" s="21" t="s">
        <v>898</v>
      </c>
      <c r="I187" s="25" t="n">
        <v>0</v>
      </c>
      <c r="J187" s="24" t="s">
        <v>899</v>
      </c>
      <c r="K187" s="21" t="s">
        <v>42</v>
      </c>
      <c r="L187" s="24" t="s">
        <v>900</v>
      </c>
      <c r="M187" s="24" t="s">
        <v>725</v>
      </c>
      <c r="N187" s="24" t="s">
        <v>902</v>
      </c>
    </row>
    <row r="188" s="1" customFormat="true" ht="28.5" hidden="false" customHeight="false" outlineLevel="0" collapsed="false">
      <c r="A188" s="21" t="s">
        <v>879</v>
      </c>
      <c r="B188" s="21" t="s">
        <v>920</v>
      </c>
      <c r="C188" s="22" t="n">
        <v>0.487665930979374</v>
      </c>
      <c r="D188" s="23" t="n">
        <v>-0.563125183637151</v>
      </c>
      <c r="E188" s="23" t="n">
        <v>2.66937723486766</v>
      </c>
      <c r="F188" s="23" t="n">
        <v>3.66185096672057</v>
      </c>
      <c r="G188" s="24" t="s">
        <v>921</v>
      </c>
      <c r="H188" s="21" t="s">
        <v>922</v>
      </c>
      <c r="I188" s="25" t="n">
        <v>4E-132</v>
      </c>
      <c r="J188" s="24" t="s">
        <v>923</v>
      </c>
      <c r="K188" s="21" t="s">
        <v>42</v>
      </c>
      <c r="L188" s="24" t="s">
        <v>413</v>
      </c>
      <c r="M188" s="24" t="s">
        <v>924</v>
      </c>
      <c r="N188" s="24"/>
    </row>
    <row r="189" s="1" customFormat="true" ht="28.5" hidden="false" customHeight="false" outlineLevel="0" collapsed="false">
      <c r="A189" s="21" t="s">
        <v>879</v>
      </c>
      <c r="B189" s="21" t="s">
        <v>925</v>
      </c>
      <c r="C189" s="22" t="n">
        <v>0.537139825044012</v>
      </c>
      <c r="D189" s="23" t="n">
        <v>-0.202675760977355</v>
      </c>
      <c r="E189" s="23" t="n">
        <v>3.23636715534382</v>
      </c>
      <c r="F189" s="23" t="n">
        <v>5.31919520718641</v>
      </c>
      <c r="G189" s="24" t="s">
        <v>926</v>
      </c>
      <c r="H189" s="21" t="s">
        <v>927</v>
      </c>
      <c r="I189" s="25" t="n">
        <v>3E-120</v>
      </c>
      <c r="J189" s="24" t="s">
        <v>928</v>
      </c>
      <c r="K189" s="21" t="s">
        <v>42</v>
      </c>
      <c r="L189" s="24" t="s">
        <v>43</v>
      </c>
      <c r="M189" s="24" t="s">
        <v>924</v>
      </c>
      <c r="N189" s="24"/>
    </row>
    <row r="190" s="1" customFormat="true" ht="28.5" hidden="false" customHeight="false" outlineLevel="0" collapsed="false">
      <c r="A190" s="21" t="s">
        <v>879</v>
      </c>
      <c r="B190" s="21" t="s">
        <v>929</v>
      </c>
      <c r="C190" s="22" t="n">
        <v>0.765492633810904</v>
      </c>
      <c r="D190" s="23" t="n">
        <v>0.0721209790355246</v>
      </c>
      <c r="E190" s="23" t="n">
        <v>2.77251902720291</v>
      </c>
      <c r="F190" s="23" t="n">
        <v>4.38150480523467</v>
      </c>
      <c r="G190" s="24" t="s">
        <v>930</v>
      </c>
      <c r="H190" s="21" t="s">
        <v>931</v>
      </c>
      <c r="I190" s="25" t="n">
        <v>2E-058</v>
      </c>
      <c r="J190" s="24" t="s">
        <v>932</v>
      </c>
      <c r="K190" s="21" t="s">
        <v>42</v>
      </c>
      <c r="L190" s="24" t="s">
        <v>933</v>
      </c>
      <c r="M190" s="24"/>
      <c r="N190" s="24"/>
    </row>
    <row r="191" s="1" customFormat="true" ht="28.5" hidden="false" customHeight="false" outlineLevel="0" collapsed="false">
      <c r="A191" s="21" t="s">
        <v>879</v>
      </c>
      <c r="B191" s="21" t="s">
        <v>934</v>
      </c>
      <c r="C191" s="22" t="n">
        <v>0.4534450807064</v>
      </c>
      <c r="D191" s="23" t="n">
        <v>0.276701092910078</v>
      </c>
      <c r="E191" s="23" t="n">
        <v>0.141923533204936</v>
      </c>
      <c r="F191" s="23" t="n">
        <v>3.74928379600188</v>
      </c>
      <c r="G191" s="24" t="s">
        <v>935</v>
      </c>
      <c r="H191" s="21" t="s">
        <v>936</v>
      </c>
      <c r="I191" s="25" t="n">
        <v>8E-015</v>
      </c>
      <c r="J191" s="24" t="s">
        <v>937</v>
      </c>
      <c r="K191" s="21" t="s">
        <v>42</v>
      </c>
      <c r="L191" s="24" t="s">
        <v>933</v>
      </c>
      <c r="M191" s="24"/>
      <c r="N191" s="24"/>
    </row>
    <row r="192" customFormat="false" ht="14.25" hidden="false" customHeight="false" outlineLevel="0" collapsed="false">
      <c r="A192" s="21" t="s">
        <v>879</v>
      </c>
      <c r="B192" s="21" t="s">
        <v>938</v>
      </c>
      <c r="C192" s="22" t="n">
        <v>0.485185471718207</v>
      </c>
      <c r="D192" s="23" t="n">
        <v>-0.887264266851164</v>
      </c>
      <c r="E192" s="23" t="n">
        <v>0.103411557839394</v>
      </c>
      <c r="F192" s="23" t="n">
        <v>6.15726829092625</v>
      </c>
      <c r="G192" s="24" t="s">
        <v>939</v>
      </c>
      <c r="H192" s="21" t="s">
        <v>940</v>
      </c>
      <c r="I192" s="25" t="n">
        <v>1E-165</v>
      </c>
      <c r="J192" s="24" t="s">
        <v>941</v>
      </c>
      <c r="K192" s="21" t="s">
        <v>164</v>
      </c>
      <c r="L192" s="24" t="s">
        <v>741</v>
      </c>
      <c r="M192" s="24" t="s">
        <v>742</v>
      </c>
      <c r="N192" s="24" t="s">
        <v>741</v>
      </c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4.25" hidden="false" customHeight="false" outlineLevel="0" collapsed="false">
      <c r="A193" s="21" t="s">
        <v>879</v>
      </c>
      <c r="B193" s="21" t="s">
        <v>942</v>
      </c>
      <c r="C193" s="22" t="n">
        <v>0.961941029947462</v>
      </c>
      <c r="D193" s="23" t="n">
        <v>0.408415566629844</v>
      </c>
      <c r="E193" s="23" t="n">
        <v>1.28618708055359</v>
      </c>
      <c r="F193" s="23" t="n">
        <v>5.496503452953</v>
      </c>
      <c r="G193" s="24" t="s">
        <v>943</v>
      </c>
      <c r="H193" s="21" t="s">
        <v>944</v>
      </c>
      <c r="I193" s="25" t="n">
        <v>6E-057</v>
      </c>
      <c r="J193" s="24" t="s">
        <v>945</v>
      </c>
      <c r="K193" s="21" t="s">
        <v>164</v>
      </c>
      <c r="L193" s="24" t="s">
        <v>741</v>
      </c>
      <c r="M193" s="24"/>
      <c r="N193" s="24" t="s">
        <v>741</v>
      </c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42.75" hidden="false" customHeight="false" outlineLevel="0" collapsed="false">
      <c r="A194" s="21" t="s">
        <v>879</v>
      </c>
      <c r="B194" s="21" t="s">
        <v>946</v>
      </c>
      <c r="C194" s="22" t="n">
        <v>0.643664222270093</v>
      </c>
      <c r="D194" s="23" t="n">
        <v>0.98294516978103</v>
      </c>
      <c r="E194" s="23" t="n">
        <v>-0.312368726995792</v>
      </c>
      <c r="F194" s="23" t="n">
        <v>4.51159217263216</v>
      </c>
      <c r="G194" s="24" t="s">
        <v>947</v>
      </c>
      <c r="H194" s="21" t="s">
        <v>948</v>
      </c>
      <c r="I194" s="25" t="n">
        <v>2E-048</v>
      </c>
      <c r="J194" s="24" t="s">
        <v>949</v>
      </c>
      <c r="K194" s="21" t="s">
        <v>164</v>
      </c>
      <c r="L194" s="24" t="s">
        <v>741</v>
      </c>
      <c r="M194" s="24" t="s">
        <v>772</v>
      </c>
      <c r="N194" s="24" t="s">
        <v>741</v>
      </c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4.25" hidden="false" customHeight="false" outlineLevel="0" collapsed="false">
      <c r="A195" s="21" t="s">
        <v>879</v>
      </c>
      <c r="B195" s="21" t="s">
        <v>950</v>
      </c>
      <c r="C195" s="22" t="n">
        <v>0.841629104296464</v>
      </c>
      <c r="D195" s="23" t="n">
        <v>-0.200605088137608</v>
      </c>
      <c r="E195" s="23" t="n">
        <v>0.597920308077176</v>
      </c>
      <c r="F195" s="23" t="n">
        <v>5.13232786430734</v>
      </c>
      <c r="G195" s="24" t="s">
        <v>951</v>
      </c>
      <c r="H195" s="21" t="s">
        <v>952</v>
      </c>
      <c r="I195" s="25" t="n">
        <v>1E-074</v>
      </c>
      <c r="J195" s="24" t="s">
        <v>953</v>
      </c>
      <c r="K195" s="21" t="s">
        <v>164</v>
      </c>
      <c r="L195" s="24" t="s">
        <v>741</v>
      </c>
      <c r="M195" s="24" t="s">
        <v>819</v>
      </c>
      <c r="N195" s="24" t="s">
        <v>741</v>
      </c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28.5" hidden="false" customHeight="false" outlineLevel="0" collapsed="false">
      <c r="A196" s="21" t="s">
        <v>879</v>
      </c>
      <c r="B196" s="21" t="s">
        <v>954</v>
      </c>
      <c r="C196" s="22" t="n">
        <v>0.983903258214174</v>
      </c>
      <c r="D196" s="23" t="n">
        <v>0.976691929266246</v>
      </c>
      <c r="E196" s="23" t="n">
        <v>1.0780632080035</v>
      </c>
      <c r="F196" s="23" t="n">
        <v>5.23609158366584</v>
      </c>
      <c r="G196" s="24" t="s">
        <v>955</v>
      </c>
      <c r="H196" s="21" t="s">
        <v>956</v>
      </c>
      <c r="I196" s="25" t="n">
        <v>0</v>
      </c>
      <c r="J196" s="24" t="s">
        <v>957</v>
      </c>
      <c r="K196" s="21" t="s">
        <v>164</v>
      </c>
      <c r="L196" s="24" t="s">
        <v>741</v>
      </c>
      <c r="M196" s="24" t="s">
        <v>828</v>
      </c>
      <c r="N196" s="24" t="s">
        <v>741</v>
      </c>
      <c r="O196" s="1"/>
      <c r="P196" s="1"/>
    </row>
    <row r="197" customFormat="false" ht="14.25" hidden="false" customHeight="false" outlineLevel="0" collapsed="false">
      <c r="A197" s="21" t="s">
        <v>879</v>
      </c>
      <c r="B197" s="21" t="s">
        <v>958</v>
      </c>
      <c r="C197" s="22" t="n">
        <v>0.334534934085506</v>
      </c>
      <c r="D197" s="23" t="n">
        <v>1.51388099510548</v>
      </c>
      <c r="E197" s="23" t="n">
        <v>3.72833577808545</v>
      </c>
      <c r="F197" s="23" t="n">
        <v>4.81869109694282</v>
      </c>
      <c r="G197" s="24" t="s">
        <v>959</v>
      </c>
      <c r="H197" s="21" t="s">
        <v>960</v>
      </c>
      <c r="I197" s="25" t="n">
        <v>2E-070</v>
      </c>
      <c r="J197" s="24" t="s">
        <v>961</v>
      </c>
      <c r="K197" s="21" t="s">
        <v>42</v>
      </c>
      <c r="L197" s="24" t="s">
        <v>123</v>
      </c>
      <c r="M197" s="24"/>
      <c r="N197" s="24"/>
    </row>
    <row r="198" customFormat="false" ht="28.5" hidden="false" customHeight="false" outlineLevel="0" collapsed="false">
      <c r="A198" s="21" t="s">
        <v>879</v>
      </c>
      <c r="B198" s="21" t="s">
        <v>962</v>
      </c>
      <c r="C198" s="22" t="n">
        <v>0.640559810371738</v>
      </c>
      <c r="D198" s="23" t="n">
        <v>0.893145062015609</v>
      </c>
      <c r="E198" s="23" t="n">
        <v>1.53046585380727</v>
      </c>
      <c r="F198" s="23" t="n">
        <v>3.41822642567572</v>
      </c>
      <c r="G198" s="24" t="s">
        <v>963</v>
      </c>
      <c r="H198" s="21" t="s">
        <v>964</v>
      </c>
      <c r="I198" s="25" t="n">
        <v>4E-010</v>
      </c>
      <c r="J198" s="24" t="s">
        <v>965</v>
      </c>
      <c r="K198" s="21" t="s">
        <v>63</v>
      </c>
      <c r="L198" s="24" t="s">
        <v>301</v>
      </c>
      <c r="M198" s="24" t="s">
        <v>302</v>
      </c>
      <c r="N198" s="24"/>
    </row>
    <row r="199" customFormat="false" ht="28.5" hidden="false" customHeight="false" outlineLevel="0" collapsed="false">
      <c r="A199" s="21" t="s">
        <v>879</v>
      </c>
      <c r="B199" s="21" t="s">
        <v>966</v>
      </c>
      <c r="C199" s="22" t="n">
        <v>0.856563867140423</v>
      </c>
      <c r="D199" s="23" t="n">
        <v>0.352287163856859</v>
      </c>
      <c r="E199" s="23" t="n">
        <v>1.02901982518556</v>
      </c>
      <c r="F199" s="23" t="n">
        <v>3.71194496592127</v>
      </c>
      <c r="G199" s="24" t="s">
        <v>967</v>
      </c>
      <c r="H199" s="21" t="s">
        <v>968</v>
      </c>
      <c r="I199" s="25" t="n">
        <v>9E-010</v>
      </c>
      <c r="J199" s="24" t="s">
        <v>969</v>
      </c>
      <c r="K199" s="21" t="s">
        <v>27</v>
      </c>
      <c r="L199" s="24" t="s">
        <v>970</v>
      </c>
      <c r="M199" s="24" t="s">
        <v>971</v>
      </c>
      <c r="N199" s="24"/>
    </row>
    <row r="200" customFormat="false" ht="14.25" hidden="false" customHeight="false" outlineLevel="0" collapsed="false">
      <c r="A200" s="21" t="s">
        <v>879</v>
      </c>
      <c r="B200" s="21" t="s">
        <v>972</v>
      </c>
      <c r="C200" s="22" t="n">
        <v>0.795306965236907</v>
      </c>
      <c r="D200" s="23" t="n">
        <v>1.20281120619604</v>
      </c>
      <c r="E200" s="23" t="n">
        <v>1.6189116424928</v>
      </c>
      <c r="F200" s="23" t="n">
        <v>3.65854973661074</v>
      </c>
      <c r="G200" s="24" t="s">
        <v>973</v>
      </c>
      <c r="H200" s="21" t="s">
        <v>974</v>
      </c>
      <c r="I200" s="25" t="n">
        <v>4E-041</v>
      </c>
      <c r="J200" s="24" t="s">
        <v>975</v>
      </c>
      <c r="K200" s="21" t="s">
        <v>145</v>
      </c>
      <c r="L200" s="24" t="s">
        <v>174</v>
      </c>
      <c r="M200" s="24" t="s">
        <v>976</v>
      </c>
      <c r="N200" s="24"/>
      <c r="O200" s="1"/>
      <c r="P200" s="1"/>
    </row>
    <row r="201" customFormat="false" ht="28.5" hidden="false" customHeight="false" outlineLevel="0" collapsed="false">
      <c r="A201" s="21" t="s">
        <v>879</v>
      </c>
      <c r="B201" s="21" t="s">
        <v>977</v>
      </c>
      <c r="C201" s="22" t="n">
        <v>0.346062623108276</v>
      </c>
      <c r="D201" s="23" t="n">
        <v>1.69377228260733</v>
      </c>
      <c r="E201" s="23" t="n">
        <v>0.191924839668894</v>
      </c>
      <c r="F201" s="23" t="n">
        <v>3.49065549410304</v>
      </c>
      <c r="G201" s="24" t="s">
        <v>106</v>
      </c>
      <c r="H201" s="21" t="s">
        <v>978</v>
      </c>
      <c r="I201" s="25" t="n">
        <v>4E-010</v>
      </c>
      <c r="J201" s="24" t="s">
        <v>979</v>
      </c>
      <c r="K201" s="21" t="s">
        <v>109</v>
      </c>
      <c r="L201" s="24" t="s">
        <v>110</v>
      </c>
      <c r="M201" s="24" t="s">
        <v>111</v>
      </c>
      <c r="N201" s="24" t="s">
        <v>112</v>
      </c>
      <c r="O201" s="1"/>
      <c r="P201" s="1"/>
    </row>
    <row r="202" customFormat="false" ht="14.25" hidden="false" customHeight="false" outlineLevel="0" collapsed="false">
      <c r="A202" s="21" t="s">
        <v>879</v>
      </c>
      <c r="B202" s="21" t="s">
        <v>980</v>
      </c>
      <c r="C202" s="22" t="n">
        <v>0.872953789598635</v>
      </c>
      <c r="D202" s="23" t="n">
        <v>0.166709618650459</v>
      </c>
      <c r="E202" s="23" t="n">
        <v>1.32068130588882</v>
      </c>
      <c r="F202" s="23" t="n">
        <v>3.75389692857076</v>
      </c>
      <c r="G202" s="24" t="s">
        <v>981</v>
      </c>
      <c r="H202" s="21" t="s">
        <v>52</v>
      </c>
      <c r="I202" s="25" t="n">
        <v>4E-044</v>
      </c>
      <c r="J202" s="24" t="s">
        <v>53</v>
      </c>
      <c r="K202" s="21" t="s">
        <v>42</v>
      </c>
      <c r="L202" s="24" t="s">
        <v>123</v>
      </c>
      <c r="M202" s="24" t="s">
        <v>371</v>
      </c>
      <c r="N202" s="24"/>
      <c r="O202" s="1"/>
      <c r="P202" s="1"/>
    </row>
    <row r="203" customFormat="false" ht="28.5" hidden="false" customHeight="false" outlineLevel="0" collapsed="false">
      <c r="A203" s="21" t="s">
        <v>879</v>
      </c>
      <c r="B203" s="21" t="s">
        <v>982</v>
      </c>
      <c r="C203" s="22" t="n">
        <v>0.571502210167959</v>
      </c>
      <c r="D203" s="23" t="n">
        <v>0.348015160328341</v>
      </c>
      <c r="E203" s="23" t="n">
        <v>3.24821530575747</v>
      </c>
      <c r="F203" s="23" t="n">
        <v>4.18652427485956</v>
      </c>
      <c r="G203" s="24" t="s">
        <v>983</v>
      </c>
      <c r="H203" s="21" t="s">
        <v>984</v>
      </c>
      <c r="I203" s="25" t="n">
        <v>3E-031</v>
      </c>
      <c r="J203" s="24" t="s">
        <v>985</v>
      </c>
      <c r="K203" s="21" t="s">
        <v>27</v>
      </c>
      <c r="L203" s="24" t="s">
        <v>291</v>
      </c>
      <c r="M203" s="24" t="s">
        <v>134</v>
      </c>
      <c r="N203" s="24"/>
      <c r="O203" s="1"/>
      <c r="P203" s="1"/>
    </row>
    <row r="204" customFormat="false" ht="28.5" hidden="false" customHeight="false" outlineLevel="0" collapsed="false">
      <c r="A204" s="21" t="s">
        <v>879</v>
      </c>
      <c r="B204" s="21" t="s">
        <v>986</v>
      </c>
      <c r="C204" s="22" t="n">
        <v>0.822034887566036</v>
      </c>
      <c r="D204" s="23" t="n">
        <v>0.214782211993262</v>
      </c>
      <c r="E204" s="23" t="n">
        <v>1.02948709593679</v>
      </c>
      <c r="F204" s="23" t="n">
        <v>3.70758024375781</v>
      </c>
      <c r="G204" s="24" t="s">
        <v>987</v>
      </c>
      <c r="H204" s="21" t="s">
        <v>988</v>
      </c>
      <c r="I204" s="25" t="n">
        <v>4E-019</v>
      </c>
      <c r="J204" s="24" t="s">
        <v>989</v>
      </c>
      <c r="K204" s="21" t="s">
        <v>42</v>
      </c>
      <c r="L204" s="24" t="s">
        <v>933</v>
      </c>
      <c r="M204" s="24" t="s">
        <v>990</v>
      </c>
      <c r="N204" s="24" t="s">
        <v>991</v>
      </c>
      <c r="O204" s="1"/>
      <c r="P204" s="1"/>
    </row>
    <row r="205" customFormat="false" ht="14.25" hidden="false" customHeight="false" outlineLevel="0" collapsed="false">
      <c r="A205" s="21" t="s">
        <v>879</v>
      </c>
      <c r="B205" s="21" t="s">
        <v>992</v>
      </c>
      <c r="C205" s="22" t="n">
        <v>0.950015887182533</v>
      </c>
      <c r="D205" s="23" t="n">
        <v>0.769863957295947</v>
      </c>
      <c r="E205" s="23" t="n">
        <v>1.5372544186451</v>
      </c>
      <c r="F205" s="23" t="n">
        <v>3.80310692419317</v>
      </c>
      <c r="G205" s="24" t="s">
        <v>993</v>
      </c>
      <c r="H205" s="21" t="s">
        <v>994</v>
      </c>
      <c r="I205" s="25" t="n">
        <v>2E-019</v>
      </c>
      <c r="J205" s="24" t="s">
        <v>995</v>
      </c>
      <c r="K205" s="21" t="s">
        <v>42</v>
      </c>
      <c r="L205" s="24" t="s">
        <v>933</v>
      </c>
      <c r="M205" s="24" t="s">
        <v>990</v>
      </c>
      <c r="N205" s="24" t="s">
        <v>991</v>
      </c>
    </row>
    <row r="206" customFormat="false" ht="14.25" hidden="false" customHeight="false" outlineLevel="0" collapsed="false">
      <c r="A206" s="21" t="s">
        <v>879</v>
      </c>
      <c r="B206" s="21" t="s">
        <v>996</v>
      </c>
      <c r="C206" s="22" t="n">
        <v>0.681699989057915</v>
      </c>
      <c r="D206" s="23" t="n">
        <v>0.12332701951196</v>
      </c>
      <c r="E206" s="23" t="n">
        <v>2.90469139328592</v>
      </c>
      <c r="F206" s="23" t="n">
        <v>5.50303690462832</v>
      </c>
      <c r="G206" s="24" t="s">
        <v>997</v>
      </c>
      <c r="H206" s="21" t="s">
        <v>998</v>
      </c>
      <c r="I206" s="25" t="n">
        <v>0</v>
      </c>
      <c r="J206" s="24" t="s">
        <v>999</v>
      </c>
      <c r="K206" s="21" t="s">
        <v>42</v>
      </c>
      <c r="L206" s="24" t="s">
        <v>406</v>
      </c>
      <c r="M206" s="24"/>
      <c r="N206" s="24" t="s">
        <v>1000</v>
      </c>
    </row>
    <row r="207" customFormat="false" ht="14.25" hidden="false" customHeight="false" outlineLevel="0" collapsed="false">
      <c r="A207" s="21" t="s">
        <v>879</v>
      </c>
      <c r="B207" s="21" t="s">
        <v>1001</v>
      </c>
      <c r="C207" s="22" t="n">
        <v>0.539636335237847</v>
      </c>
      <c r="D207" s="23" t="n">
        <v>0.893495682055833</v>
      </c>
      <c r="E207" s="23" t="n">
        <v>3.12075920036217</v>
      </c>
      <c r="F207" s="23" t="n">
        <v>5.70721925350967</v>
      </c>
      <c r="G207" s="24" t="s">
        <v>1002</v>
      </c>
      <c r="H207" s="21" t="s">
        <v>1003</v>
      </c>
      <c r="I207" s="25" t="n">
        <v>1E-130</v>
      </c>
      <c r="J207" s="24" t="s">
        <v>1004</v>
      </c>
      <c r="K207" s="21" t="s">
        <v>42</v>
      </c>
      <c r="L207" s="24" t="s">
        <v>900</v>
      </c>
      <c r="M207" s="24" t="s">
        <v>1005</v>
      </c>
      <c r="N207" s="24" t="s">
        <v>1006</v>
      </c>
      <c r="O207" s="1"/>
      <c r="P207" s="1"/>
    </row>
    <row r="208" customFormat="false" ht="28.5" hidden="false" customHeight="false" outlineLevel="0" collapsed="false">
      <c r="A208" s="21" t="s">
        <v>879</v>
      </c>
      <c r="B208" s="21" t="s">
        <v>1007</v>
      </c>
      <c r="C208" s="22" t="n">
        <v>0.83423859386208</v>
      </c>
      <c r="D208" s="23" t="n">
        <v>0.147067941908447</v>
      </c>
      <c r="E208" s="23" t="n">
        <v>2.65202291128145</v>
      </c>
      <c r="F208" s="23" t="n">
        <v>5.02967335377475</v>
      </c>
      <c r="G208" s="24" t="s">
        <v>161</v>
      </c>
      <c r="H208" s="21" t="s">
        <v>1008</v>
      </c>
      <c r="I208" s="25" t="n">
        <v>2E-023</v>
      </c>
      <c r="J208" s="24" t="s">
        <v>1009</v>
      </c>
      <c r="K208" s="21" t="s">
        <v>42</v>
      </c>
      <c r="L208" s="24" t="s">
        <v>352</v>
      </c>
      <c r="M208" s="24" t="s">
        <v>1005</v>
      </c>
      <c r="N208" s="24" t="s">
        <v>396</v>
      </c>
      <c r="O208" s="1"/>
      <c r="P208" s="1"/>
    </row>
    <row r="209" customFormat="false" ht="28.5" hidden="false" customHeight="false" outlineLevel="0" collapsed="false">
      <c r="A209" s="21" t="s">
        <v>879</v>
      </c>
      <c r="B209" s="21" t="s">
        <v>1010</v>
      </c>
      <c r="C209" s="22" t="n">
        <v>0.674928510490994</v>
      </c>
      <c r="D209" s="23" t="n">
        <v>0.894929507637306</v>
      </c>
      <c r="E209" s="23" t="n">
        <v>2.95056440811685</v>
      </c>
      <c r="F209" s="23" t="n">
        <v>4.2432672263432</v>
      </c>
      <c r="G209" s="24" t="s">
        <v>574</v>
      </c>
      <c r="H209" s="21" t="s">
        <v>1011</v>
      </c>
      <c r="I209" s="25" t="n">
        <v>0</v>
      </c>
      <c r="J209" s="24" t="s">
        <v>1012</v>
      </c>
      <c r="K209" s="21" t="s">
        <v>42</v>
      </c>
      <c r="L209" s="24" t="s">
        <v>577</v>
      </c>
      <c r="M209" s="24"/>
      <c r="N209" s="24" t="s">
        <v>1013</v>
      </c>
      <c r="O209" s="1"/>
      <c r="P209" s="1"/>
    </row>
    <row r="210" customFormat="false" ht="28.5" hidden="false" customHeight="false" outlineLevel="0" collapsed="false">
      <c r="A210" s="21" t="s">
        <v>879</v>
      </c>
      <c r="B210" s="21" t="s">
        <v>1014</v>
      </c>
      <c r="C210" s="22" t="n">
        <v>0.669872357890508</v>
      </c>
      <c r="D210" s="23" t="n">
        <v>1.18282323862219</v>
      </c>
      <c r="E210" s="23" t="n">
        <v>2.84427737398319</v>
      </c>
      <c r="F210" s="23" t="n">
        <v>4.2626974851968</v>
      </c>
      <c r="G210" s="24" t="s">
        <v>1015</v>
      </c>
      <c r="H210" s="21" t="s">
        <v>1016</v>
      </c>
      <c r="I210" s="25" t="n">
        <v>2E-131</v>
      </c>
      <c r="J210" s="24" t="s">
        <v>1017</v>
      </c>
      <c r="K210" s="21" t="s">
        <v>42</v>
      </c>
      <c r="L210" s="24" t="s">
        <v>1018</v>
      </c>
      <c r="M210" s="24" t="s">
        <v>868</v>
      </c>
      <c r="N210" s="24" t="s">
        <v>869</v>
      </c>
      <c r="O210" s="1"/>
      <c r="P210" s="1"/>
    </row>
    <row r="211" customFormat="false" ht="28.5" hidden="false" customHeight="false" outlineLevel="0" collapsed="false">
      <c r="A211" s="21" t="s">
        <v>879</v>
      </c>
      <c r="B211" s="21" t="s">
        <v>1019</v>
      </c>
      <c r="C211" s="22" t="n">
        <v>0.826507301501474</v>
      </c>
      <c r="D211" s="23" t="n">
        <v>0.683609843230844</v>
      </c>
      <c r="E211" s="23" t="n">
        <v>2.5669466157746</v>
      </c>
      <c r="F211" s="23" t="n">
        <v>4.14470186463205</v>
      </c>
      <c r="G211" s="24" t="s">
        <v>1020</v>
      </c>
      <c r="H211" s="21" t="s">
        <v>1021</v>
      </c>
      <c r="I211" s="25" t="n">
        <v>4E-094</v>
      </c>
      <c r="J211" s="24" t="s">
        <v>1022</v>
      </c>
      <c r="K211" s="21" t="s">
        <v>42</v>
      </c>
      <c r="L211" s="24" t="s">
        <v>1023</v>
      </c>
      <c r="M211" s="24"/>
      <c r="N211" s="24" t="s">
        <v>869</v>
      </c>
      <c r="O211" s="1"/>
      <c r="P211" s="1"/>
    </row>
    <row r="212" customFormat="false" ht="28.5" hidden="false" customHeight="false" outlineLevel="0" collapsed="false">
      <c r="A212" s="21" t="s">
        <v>879</v>
      </c>
      <c r="B212" s="21" t="s">
        <v>1024</v>
      </c>
      <c r="C212" s="22" t="n">
        <v>0.447728436469393</v>
      </c>
      <c r="D212" s="23" t="n">
        <v>1.01021334152077</v>
      </c>
      <c r="E212" s="23" t="n">
        <v>3.19576652706596</v>
      </c>
      <c r="F212" s="23" t="n">
        <v>5.86463312316943</v>
      </c>
      <c r="G212" s="24" t="s">
        <v>1025</v>
      </c>
      <c r="H212" s="21" t="s">
        <v>1026</v>
      </c>
      <c r="I212" s="25" t="n">
        <v>0</v>
      </c>
      <c r="J212" s="24" t="s">
        <v>1027</v>
      </c>
      <c r="K212" s="21" t="s">
        <v>42</v>
      </c>
      <c r="L212" s="24" t="s">
        <v>900</v>
      </c>
      <c r="M212" s="24" t="s">
        <v>1028</v>
      </c>
      <c r="N212" s="24" t="s">
        <v>1029</v>
      </c>
      <c r="O212" s="1"/>
      <c r="P212" s="1"/>
    </row>
    <row r="213" customFormat="false" ht="28.5" hidden="false" customHeight="false" outlineLevel="0" collapsed="false">
      <c r="A213" s="21" t="s">
        <v>879</v>
      </c>
      <c r="B213" s="21" t="s">
        <v>1030</v>
      </c>
      <c r="C213" s="22" t="n">
        <v>0.670685179808135</v>
      </c>
      <c r="D213" s="23" t="n">
        <v>0.714615775811838</v>
      </c>
      <c r="E213" s="23" t="n">
        <v>2.98867541539357</v>
      </c>
      <c r="F213" s="23" t="n">
        <v>5.48127894232927</v>
      </c>
      <c r="G213" s="24" t="s">
        <v>1031</v>
      </c>
      <c r="H213" s="21" t="s">
        <v>1032</v>
      </c>
      <c r="I213" s="25" t="n">
        <v>2E-116</v>
      </c>
      <c r="J213" s="24" t="s">
        <v>1033</v>
      </c>
      <c r="K213" s="21" t="s">
        <v>42</v>
      </c>
      <c r="L213" s="24" t="s">
        <v>900</v>
      </c>
      <c r="M213" s="24" t="s">
        <v>1028</v>
      </c>
      <c r="N213" s="24" t="s">
        <v>396</v>
      </c>
      <c r="O213" s="1"/>
      <c r="P213" s="1"/>
    </row>
    <row r="214" customFormat="false" ht="14.25" hidden="false" customHeight="false" outlineLevel="0" collapsed="false">
      <c r="A214" s="21" t="s">
        <v>879</v>
      </c>
      <c r="B214" s="21" t="s">
        <v>1034</v>
      </c>
      <c r="C214" s="22" t="n">
        <v>0.260663017560931</v>
      </c>
      <c r="D214" s="23" t="n">
        <v>-0.598722688632683</v>
      </c>
      <c r="E214" s="23" t="n">
        <v>0.175606814831403</v>
      </c>
      <c r="F214" s="23" t="n">
        <v>9.75463856880166</v>
      </c>
      <c r="G214" s="24" t="s">
        <v>1035</v>
      </c>
      <c r="H214" s="21" t="s">
        <v>876</v>
      </c>
      <c r="I214" s="25" t="n">
        <v>2E-065</v>
      </c>
      <c r="J214" s="24" t="s">
        <v>877</v>
      </c>
      <c r="K214" s="21" t="s">
        <v>86</v>
      </c>
      <c r="L214" s="24" t="s">
        <v>203</v>
      </c>
      <c r="M214" s="24" t="s">
        <v>1036</v>
      </c>
      <c r="N214" s="24"/>
      <c r="O214" s="1"/>
      <c r="P214" s="1"/>
    </row>
    <row r="215" customFormat="false" ht="42.75" hidden="false" customHeight="false" outlineLevel="0" collapsed="false">
      <c r="A215" s="21" t="s">
        <v>879</v>
      </c>
      <c r="B215" s="21" t="s">
        <v>1037</v>
      </c>
      <c r="C215" s="22" t="n">
        <v>0.981311660238855</v>
      </c>
      <c r="D215" s="23" t="n">
        <v>0.322890727339857</v>
      </c>
      <c r="E215" s="23" t="n">
        <v>1.76170844653068</v>
      </c>
      <c r="F215" s="23" t="n">
        <v>5.06759720861056</v>
      </c>
      <c r="G215" s="24" t="s">
        <v>1038</v>
      </c>
      <c r="H215" s="21" t="s">
        <v>848</v>
      </c>
      <c r="I215" s="25" t="n">
        <v>3E-082</v>
      </c>
      <c r="J215" s="24" t="s">
        <v>849</v>
      </c>
      <c r="K215" s="21" t="s">
        <v>42</v>
      </c>
      <c r="L215" s="24" t="s">
        <v>933</v>
      </c>
      <c r="M215" s="24" t="s">
        <v>1039</v>
      </c>
      <c r="N215" s="24"/>
      <c r="O215" s="1"/>
      <c r="P215" s="1"/>
    </row>
    <row r="216" customFormat="false" ht="28.5" hidden="false" customHeight="false" outlineLevel="0" collapsed="false">
      <c r="A216" s="21" t="s">
        <v>879</v>
      </c>
      <c r="B216" s="21" t="s">
        <v>1040</v>
      </c>
      <c r="C216" s="22" t="n">
        <v>0.645499292831848</v>
      </c>
      <c r="D216" s="23" t="n">
        <v>1.17878932966928</v>
      </c>
      <c r="E216" s="23" t="n">
        <v>2.91035891361637</v>
      </c>
      <c r="F216" s="23" t="n">
        <v>4.27464473996725</v>
      </c>
      <c r="G216" s="24" t="s">
        <v>1041</v>
      </c>
      <c r="H216" s="21" t="s">
        <v>1042</v>
      </c>
      <c r="I216" s="25" t="n">
        <v>7E-043</v>
      </c>
      <c r="J216" s="24" t="s">
        <v>1043</v>
      </c>
      <c r="K216" s="21" t="s">
        <v>42</v>
      </c>
      <c r="L216" s="24" t="s">
        <v>406</v>
      </c>
      <c r="M216" s="24" t="s">
        <v>1044</v>
      </c>
      <c r="N216" s="24"/>
      <c r="O216" s="1"/>
      <c r="P216" s="1"/>
    </row>
    <row r="217" s="1" customFormat="true" ht="28.5" hidden="false" customHeight="false" outlineLevel="0" collapsed="false">
      <c r="A217" s="41" t="s">
        <v>1045</v>
      </c>
      <c r="B217" s="41" t="s">
        <v>1046</v>
      </c>
      <c r="C217" s="42" t="n">
        <v>0.953142531938524</v>
      </c>
      <c r="D217" s="43" t="n">
        <v>1.78595949792666</v>
      </c>
      <c r="E217" s="43" t="n">
        <v>5.01224353777917</v>
      </c>
      <c r="F217" s="43" t="n">
        <v>8.24070947125528</v>
      </c>
      <c r="G217" s="44" t="s">
        <v>1047</v>
      </c>
      <c r="H217" s="41" t="s">
        <v>936</v>
      </c>
      <c r="I217" s="45" t="n">
        <v>4E-013</v>
      </c>
      <c r="J217" s="44" t="s">
        <v>937</v>
      </c>
      <c r="K217" s="41" t="s">
        <v>42</v>
      </c>
      <c r="L217" s="44" t="s">
        <v>1048</v>
      </c>
      <c r="M217" s="44"/>
      <c r="N217" s="44" t="s">
        <v>902</v>
      </c>
    </row>
    <row r="218" s="1" customFormat="true" ht="28.5" hidden="false" customHeight="false" outlineLevel="0" collapsed="false">
      <c r="A218" s="41" t="s">
        <v>1045</v>
      </c>
      <c r="B218" s="41" t="s">
        <v>1049</v>
      </c>
      <c r="C218" s="42" t="n">
        <v>0.995310451218193</v>
      </c>
      <c r="D218" s="43" t="n">
        <v>0.940662876495774</v>
      </c>
      <c r="E218" s="43" t="n">
        <v>5.0098176662035</v>
      </c>
      <c r="F218" s="43" t="n">
        <v>6.11564251432942</v>
      </c>
      <c r="G218" s="44" t="s">
        <v>1050</v>
      </c>
      <c r="H218" s="41" t="s">
        <v>733</v>
      </c>
      <c r="I218" s="45" t="n">
        <v>0</v>
      </c>
      <c r="J218" s="44" t="s">
        <v>734</v>
      </c>
      <c r="K218" s="41" t="s">
        <v>42</v>
      </c>
      <c r="L218" s="44" t="s">
        <v>352</v>
      </c>
      <c r="M218" s="44" t="s">
        <v>901</v>
      </c>
      <c r="N218" s="44" t="s">
        <v>902</v>
      </c>
    </row>
    <row r="219" s="1" customFormat="true" ht="28.5" hidden="false" customHeight="false" outlineLevel="0" collapsed="false">
      <c r="A219" s="41" t="s">
        <v>1045</v>
      </c>
      <c r="B219" s="41" t="s">
        <v>1051</v>
      </c>
      <c r="C219" s="42" t="n">
        <v>0.885874705916081</v>
      </c>
      <c r="D219" s="43" t="n">
        <v>0.793111172902175</v>
      </c>
      <c r="E219" s="43" t="n">
        <v>4.67263773289854</v>
      </c>
      <c r="F219" s="43" t="n">
        <v>5.36211057026053</v>
      </c>
      <c r="G219" s="44" t="s">
        <v>1052</v>
      </c>
      <c r="H219" s="41" t="s">
        <v>1053</v>
      </c>
      <c r="I219" s="45" t="n">
        <v>0</v>
      </c>
      <c r="J219" s="44" t="s">
        <v>1054</v>
      </c>
      <c r="K219" s="41" t="s">
        <v>42</v>
      </c>
      <c r="L219" s="44" t="s">
        <v>1055</v>
      </c>
      <c r="M219" s="44" t="s">
        <v>901</v>
      </c>
      <c r="N219" s="44" t="s">
        <v>902</v>
      </c>
    </row>
    <row r="220" s="1" customFormat="true" ht="14.25" hidden="false" customHeight="false" outlineLevel="0" collapsed="false">
      <c r="A220" s="41" t="s">
        <v>1045</v>
      </c>
      <c r="B220" s="41" t="s">
        <v>1056</v>
      </c>
      <c r="C220" s="42" t="n">
        <v>0.36739449910092</v>
      </c>
      <c r="D220" s="43" t="n">
        <v>1.55466537735525</v>
      </c>
      <c r="E220" s="43" t="n">
        <v>4.21209677498093</v>
      </c>
      <c r="F220" s="43" t="n">
        <v>4.66353655430705</v>
      </c>
      <c r="G220" s="44" t="s">
        <v>1057</v>
      </c>
      <c r="H220" s="41" t="s">
        <v>156</v>
      </c>
      <c r="I220" s="45" t="n">
        <v>2E-039</v>
      </c>
      <c r="J220" s="44" t="s">
        <v>157</v>
      </c>
      <c r="K220" s="41" t="s">
        <v>42</v>
      </c>
      <c r="L220" s="44" t="s">
        <v>158</v>
      </c>
      <c r="M220" s="44" t="s">
        <v>1058</v>
      </c>
      <c r="N220" s="44"/>
    </row>
    <row r="221" s="1" customFormat="true" ht="14.25" hidden="false" customHeight="false" outlineLevel="0" collapsed="false">
      <c r="A221" s="41" t="s">
        <v>1045</v>
      </c>
      <c r="B221" s="41" t="s">
        <v>1059</v>
      </c>
      <c r="C221" s="42" t="n">
        <v>0.743325894884475</v>
      </c>
      <c r="D221" s="43" t="n">
        <v>2.72615401575134</v>
      </c>
      <c r="E221" s="43" t="n">
        <v>4.94920846187454</v>
      </c>
      <c r="F221" s="43" t="n">
        <v>9.51917294845378</v>
      </c>
      <c r="G221" s="44" t="s">
        <v>161</v>
      </c>
      <c r="H221" s="41" t="s">
        <v>1060</v>
      </c>
      <c r="I221" s="45" t="n">
        <v>5E-013</v>
      </c>
      <c r="J221" s="44" t="s">
        <v>1061</v>
      </c>
      <c r="K221" s="41" t="s">
        <v>42</v>
      </c>
      <c r="L221" s="44" t="s">
        <v>123</v>
      </c>
      <c r="M221" s="44"/>
      <c r="N221" s="44"/>
    </row>
    <row r="222" s="1" customFormat="true" ht="28.5" hidden="false" customHeight="false" outlineLevel="0" collapsed="false">
      <c r="A222" s="41" t="s">
        <v>1045</v>
      </c>
      <c r="B222" s="41" t="s">
        <v>1062</v>
      </c>
      <c r="C222" s="42" t="n">
        <v>0.999777768496408</v>
      </c>
      <c r="D222" s="43" t="n">
        <v>1.16070839844817</v>
      </c>
      <c r="E222" s="43" t="n">
        <v>5.2830347584348</v>
      </c>
      <c r="F222" s="43" t="n">
        <v>6.64443637441429</v>
      </c>
      <c r="G222" s="44" t="s">
        <v>403</v>
      </c>
      <c r="H222" s="41" t="s">
        <v>1063</v>
      </c>
      <c r="I222" s="45" t="n">
        <v>0</v>
      </c>
      <c r="J222" s="44" t="s">
        <v>1064</v>
      </c>
      <c r="K222" s="41" t="s">
        <v>42</v>
      </c>
      <c r="L222" s="44" t="s">
        <v>406</v>
      </c>
      <c r="M222" s="44" t="s">
        <v>924</v>
      </c>
      <c r="N222" s="44"/>
    </row>
    <row r="223" s="1" customFormat="true" ht="28.5" hidden="false" customHeight="false" outlineLevel="0" collapsed="false">
      <c r="A223" s="41" t="s">
        <v>1045</v>
      </c>
      <c r="B223" s="41" t="s">
        <v>1065</v>
      </c>
      <c r="C223" s="42" t="n">
        <v>0.87159744031769</v>
      </c>
      <c r="D223" s="43" t="n">
        <v>1.29841884803434</v>
      </c>
      <c r="E223" s="43" t="n">
        <v>5.05815219176485</v>
      </c>
      <c r="F223" s="43" t="n">
        <v>5.17582879223436</v>
      </c>
      <c r="G223" s="44" t="s">
        <v>1066</v>
      </c>
      <c r="H223" s="41" t="s">
        <v>1067</v>
      </c>
      <c r="I223" s="45" t="n">
        <v>6E-180</v>
      </c>
      <c r="J223" s="44" t="s">
        <v>1068</v>
      </c>
      <c r="K223" s="41" t="s">
        <v>42</v>
      </c>
      <c r="L223" s="44" t="s">
        <v>43</v>
      </c>
      <c r="M223" s="44" t="s">
        <v>924</v>
      </c>
      <c r="N223" s="44"/>
    </row>
    <row r="224" s="1" customFormat="true" ht="28.5" hidden="false" customHeight="false" outlineLevel="0" collapsed="false">
      <c r="A224" s="41" t="s">
        <v>1045</v>
      </c>
      <c r="B224" s="41" t="s">
        <v>1069</v>
      </c>
      <c r="C224" s="42" t="n">
        <v>0.465899782778972</v>
      </c>
      <c r="D224" s="43" t="n">
        <v>0.762869617643151</v>
      </c>
      <c r="E224" s="43" t="n">
        <v>3.46971528342462</v>
      </c>
      <c r="F224" s="43" t="n">
        <v>5.70301105554754</v>
      </c>
      <c r="G224" s="44" t="s">
        <v>415</v>
      </c>
      <c r="H224" s="41" t="s">
        <v>1070</v>
      </c>
      <c r="I224" s="45" t="n">
        <v>1E-142</v>
      </c>
      <c r="J224" s="44" t="s">
        <v>1071</v>
      </c>
      <c r="K224" s="41" t="s">
        <v>42</v>
      </c>
      <c r="L224" s="44" t="s">
        <v>909</v>
      </c>
      <c r="M224" s="44" t="s">
        <v>924</v>
      </c>
      <c r="N224" s="44"/>
    </row>
    <row r="225" s="1" customFormat="true" ht="28.5" hidden="false" customHeight="false" outlineLevel="0" collapsed="false">
      <c r="A225" s="41" t="s">
        <v>1045</v>
      </c>
      <c r="B225" s="41" t="s">
        <v>1072</v>
      </c>
      <c r="C225" s="42" t="n">
        <v>0.909901621651316</v>
      </c>
      <c r="D225" s="43" t="n">
        <v>1.54495184404184</v>
      </c>
      <c r="E225" s="43" t="n">
        <v>4.58339354054295</v>
      </c>
      <c r="F225" s="43" t="n">
        <v>5.75890461669048</v>
      </c>
      <c r="G225" s="44" t="s">
        <v>126</v>
      </c>
      <c r="H225" s="41" t="s">
        <v>1073</v>
      </c>
      <c r="I225" s="45" t="n">
        <v>5E-152</v>
      </c>
      <c r="J225" s="44" t="s">
        <v>1074</v>
      </c>
      <c r="K225" s="41" t="s">
        <v>42</v>
      </c>
      <c r="L225" s="44" t="s">
        <v>123</v>
      </c>
      <c r="M225" s="44"/>
      <c r="N225" s="44"/>
    </row>
    <row r="226" s="1" customFormat="true" ht="14.25" hidden="false" customHeight="false" outlineLevel="0" collapsed="false">
      <c r="A226" s="41" t="s">
        <v>1045</v>
      </c>
      <c r="B226" s="41" t="s">
        <v>1075</v>
      </c>
      <c r="C226" s="42" t="n">
        <v>0.625600125386631</v>
      </c>
      <c r="D226" s="43" t="n">
        <v>1.30421622432671</v>
      </c>
      <c r="E226" s="43" t="n">
        <v>2.95404559162695</v>
      </c>
      <c r="F226" s="43" t="n">
        <v>8.1813101594949</v>
      </c>
      <c r="G226" s="44" t="s">
        <v>161</v>
      </c>
      <c r="H226" s="41" t="s">
        <v>52</v>
      </c>
      <c r="I226" s="45" t="n">
        <v>2E-030</v>
      </c>
      <c r="J226" s="44" t="s">
        <v>53</v>
      </c>
      <c r="K226" s="41" t="s">
        <v>42</v>
      </c>
      <c r="L226" s="44" t="s">
        <v>123</v>
      </c>
      <c r="M226" s="44"/>
      <c r="N226" s="44"/>
    </row>
    <row r="227" s="1" customFormat="true" ht="28.5" hidden="false" customHeight="false" outlineLevel="0" collapsed="false">
      <c r="A227" s="41" t="s">
        <v>1045</v>
      </c>
      <c r="B227" s="41" t="s">
        <v>1076</v>
      </c>
      <c r="C227" s="42" t="n">
        <v>0.693992046220145</v>
      </c>
      <c r="D227" s="43" t="n">
        <v>2.31136583563408</v>
      </c>
      <c r="E227" s="43" t="n">
        <v>7.44061639336637</v>
      </c>
      <c r="F227" s="43" t="n">
        <v>5.02438990312293</v>
      </c>
      <c r="G227" s="44" t="s">
        <v>1077</v>
      </c>
      <c r="H227" s="41" t="s">
        <v>1078</v>
      </c>
      <c r="I227" s="45" t="n">
        <v>2E-025</v>
      </c>
      <c r="J227" s="44" t="s">
        <v>1079</v>
      </c>
      <c r="K227" s="41" t="s">
        <v>63</v>
      </c>
      <c r="L227" s="44" t="s">
        <v>133</v>
      </c>
      <c r="M227" s="44" t="s">
        <v>134</v>
      </c>
      <c r="N227" s="44"/>
    </row>
    <row r="228" s="1" customFormat="true" ht="28.5" hidden="false" customHeight="false" outlineLevel="0" collapsed="false">
      <c r="A228" s="41" t="s">
        <v>1045</v>
      </c>
      <c r="B228" s="41" t="s">
        <v>1080</v>
      </c>
      <c r="C228" s="42" t="n">
        <v>0.823915536229684</v>
      </c>
      <c r="D228" s="43" t="n">
        <v>1.77893316257413</v>
      </c>
      <c r="E228" s="43" t="n">
        <v>3.72373006210613</v>
      </c>
      <c r="F228" s="43" t="n">
        <v>7.1371515564191</v>
      </c>
      <c r="G228" s="44" t="s">
        <v>1081</v>
      </c>
      <c r="H228" s="41" t="s">
        <v>1082</v>
      </c>
      <c r="I228" s="45" t="n">
        <v>4E-120</v>
      </c>
      <c r="J228" s="44" t="s">
        <v>1083</v>
      </c>
      <c r="K228" s="41" t="s">
        <v>42</v>
      </c>
      <c r="L228" s="44" t="s">
        <v>900</v>
      </c>
      <c r="M228" s="44" t="s">
        <v>1028</v>
      </c>
      <c r="N228" s="44" t="s">
        <v>1029</v>
      </c>
    </row>
    <row r="229" s="1" customFormat="true" ht="28.5" hidden="false" customHeight="false" outlineLevel="0" collapsed="false">
      <c r="A229" s="41" t="s">
        <v>1045</v>
      </c>
      <c r="B229" s="41" t="s">
        <v>1084</v>
      </c>
      <c r="C229" s="42" t="n">
        <v>0.945125358679819</v>
      </c>
      <c r="D229" s="43" t="n">
        <v>2.29825413997712</v>
      </c>
      <c r="E229" s="43" t="n">
        <v>5.12416239801235</v>
      </c>
      <c r="F229" s="43" t="n">
        <v>7.68262911293799</v>
      </c>
      <c r="G229" s="44" t="s">
        <v>1085</v>
      </c>
      <c r="H229" s="41" t="s">
        <v>1086</v>
      </c>
      <c r="I229" s="45" t="n">
        <v>1E-126</v>
      </c>
      <c r="J229" s="44" t="s">
        <v>1087</v>
      </c>
      <c r="K229" s="41" t="s">
        <v>42</v>
      </c>
      <c r="L229" s="44" t="s">
        <v>900</v>
      </c>
      <c r="M229" s="44" t="s">
        <v>1028</v>
      </c>
      <c r="N229" s="44" t="s">
        <v>1088</v>
      </c>
    </row>
    <row r="230" s="1" customFormat="true" ht="28.5" hidden="false" customHeight="false" outlineLevel="0" collapsed="false">
      <c r="A230" s="41" t="s">
        <v>1045</v>
      </c>
      <c r="B230" s="41" t="s">
        <v>1089</v>
      </c>
      <c r="C230" s="42" t="n">
        <v>0.785825041196071</v>
      </c>
      <c r="D230" s="43" t="n">
        <v>2.26546481164856</v>
      </c>
      <c r="E230" s="43" t="n">
        <v>4.19923090520566</v>
      </c>
      <c r="F230" s="43" t="n">
        <v>6.29985164523428</v>
      </c>
      <c r="G230" s="44" t="s">
        <v>1090</v>
      </c>
      <c r="H230" s="41" t="s">
        <v>575</v>
      </c>
      <c r="I230" s="45" t="n">
        <v>2E-065</v>
      </c>
      <c r="J230" s="44" t="s">
        <v>576</v>
      </c>
      <c r="K230" s="41" t="s">
        <v>42</v>
      </c>
      <c r="L230" s="44" t="s">
        <v>900</v>
      </c>
      <c r="M230" s="44" t="s">
        <v>1028</v>
      </c>
      <c r="N230" s="44" t="s">
        <v>396</v>
      </c>
    </row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</sheetData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2:01:09Z</dcterms:created>
  <dc:creator>Amber Paulson</dc:creator>
  <dc:description/>
  <dc:language>en-US</dc:language>
  <cp:lastModifiedBy>Amber Paulson1</cp:lastModifiedBy>
  <dcterms:modified xsi:type="dcterms:W3CDTF">2020-08-31T23:06:36Z</dcterms:modified>
  <cp:revision>0</cp:revision>
  <dc:subject/>
  <dc:title/>
</cp:coreProperties>
</file>