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QTL and Allele Frequency" sheetId="1" state="visible" r:id="rId2"/>
    <sheet name="Genes used in the study" sheetId="2" state="visible" r:id="rId3"/>
    <sheet name="Confirmed Orthologs" sheetId="3" state="visible" r:id="rId4"/>
    <sheet name="NAM_Inflorescence_QTL.Genes.in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647">
  <si>
    <t xml:space="preserve">Marker</t>
  </si>
  <si>
    <t xml:space="preserve">QTL ID</t>
  </si>
  <si>
    <t xml:space="preserve">Additive.Effect</t>
  </si>
  <si>
    <t xml:space="preserve">PVE</t>
  </si>
  <si>
    <t xml:space="preserve">Trait</t>
  </si>
  <si>
    <t xml:space="preserve">Model</t>
  </si>
  <si>
    <t xml:space="preserve">MAF</t>
  </si>
  <si>
    <t xml:space="preserve">Key</t>
  </si>
  <si>
    <t xml:space="preserve">Meaning</t>
  </si>
  <si>
    <t xml:space="preserve">S7_59597652</t>
  </si>
  <si>
    <t xml:space="preserve">qSbLBL7.5960</t>
  </si>
  <si>
    <t xml:space="preserve">LBL</t>
  </si>
  <si>
    <t xml:space="preserve">JL</t>
  </si>
  <si>
    <t xml:space="preserve">Additive effect of QTL</t>
  </si>
  <si>
    <t xml:space="preserve">S7_59751994</t>
  </si>
  <si>
    <t xml:space="preserve">qSbLBL7.5975</t>
  </si>
  <si>
    <t xml:space="preserve">MLMM</t>
  </si>
  <si>
    <t xml:space="preserve">Total PVE</t>
  </si>
  <si>
    <t xml:space="preserve">Proportion of phenotypic variation explained by QTL</t>
  </si>
  <si>
    <t xml:space="preserve">S7_56636366</t>
  </si>
  <si>
    <t xml:space="preserve">qSbLBL7.5664</t>
  </si>
  <si>
    <t xml:space="preserve">LBL JL</t>
  </si>
  <si>
    <t xml:space="preserve">Minor Allele Frequency</t>
  </si>
  <si>
    <t xml:space="preserve">S7_56923232</t>
  </si>
  <si>
    <t xml:space="preserve">qSbLBL7.5692</t>
  </si>
  <si>
    <t xml:space="preserve">RD JL</t>
  </si>
  <si>
    <t xml:space="preserve">Lower branch length</t>
  </si>
  <si>
    <t xml:space="preserve">S4_52440822</t>
  </si>
  <si>
    <t xml:space="preserve">qSbLBL4.5244</t>
  </si>
  <si>
    <t xml:space="preserve">RL JL</t>
  </si>
  <si>
    <t xml:space="preserve">UBL</t>
  </si>
  <si>
    <t xml:space="preserve">Upper branch length</t>
  </si>
  <si>
    <t xml:space="preserve">S4_49329179</t>
  </si>
  <si>
    <t xml:space="preserve">qSbLBL4.4933</t>
  </si>
  <si>
    <t xml:space="preserve">UBL JL</t>
  </si>
  <si>
    <t xml:space="preserve">RL</t>
  </si>
  <si>
    <t xml:space="preserve">Rachis length</t>
  </si>
  <si>
    <t xml:space="preserve">S4_66931632</t>
  </si>
  <si>
    <t xml:space="preserve">qSbLBL4.6693</t>
  </si>
  <si>
    <t xml:space="preserve">RD</t>
  </si>
  <si>
    <t xml:space="preserve">Rachis diameter</t>
  </si>
  <si>
    <t xml:space="preserve">S4_62101973</t>
  </si>
  <si>
    <t xml:space="preserve">qSbLBL4.6210</t>
  </si>
  <si>
    <t xml:space="preserve">Multilocus Linear Mixed Model</t>
  </si>
  <si>
    <t xml:space="preserve">S4_50052600</t>
  </si>
  <si>
    <t xml:space="preserve">qSbLBL4.5005</t>
  </si>
  <si>
    <t xml:space="preserve">NJL</t>
  </si>
  <si>
    <t xml:space="preserve">Joint Linkage</t>
  </si>
  <si>
    <t xml:space="preserve">S2_63576699</t>
  </si>
  <si>
    <t xml:space="preserve">qSbLBL2.6358</t>
  </si>
  <si>
    <t xml:space="preserve">Joint Linkage (Marker nested within family)</t>
  </si>
  <si>
    <t xml:space="preserve">S10_51874918</t>
  </si>
  <si>
    <t xml:space="preserve">qSbLBL10.5188</t>
  </si>
  <si>
    <t xml:space="preserve">S7_59953003</t>
  </si>
  <si>
    <t xml:space="preserve">qSbLBL7.5995</t>
  </si>
  <si>
    <t xml:space="preserve">S2_63475769</t>
  </si>
  <si>
    <t xml:space="preserve">qSbLBL2.6348</t>
  </si>
  <si>
    <t xml:space="preserve">S4_54211878</t>
  </si>
  <si>
    <t xml:space="preserve">qSbLBL4.5421</t>
  </si>
  <si>
    <t xml:space="preserve">S3_70190339</t>
  </si>
  <si>
    <t xml:space="preserve">qSbLBL3.7019</t>
  </si>
  <si>
    <t xml:space="preserve">S7_57067166</t>
  </si>
  <si>
    <t xml:space="preserve">qSbLBL7.5707</t>
  </si>
  <si>
    <t xml:space="preserve">S9_49337990</t>
  </si>
  <si>
    <t xml:space="preserve">qSbLBL9.4934</t>
  </si>
  <si>
    <t xml:space="preserve">S3_70190156</t>
  </si>
  <si>
    <t xml:space="preserve">S3_4450819</t>
  </si>
  <si>
    <t xml:space="preserve">qSbLBL3.0445</t>
  </si>
  <si>
    <t xml:space="preserve">S9_49962302</t>
  </si>
  <si>
    <t xml:space="preserve">qSbLBL9.4996</t>
  </si>
  <si>
    <t xml:space="preserve">S1_21494247</t>
  </si>
  <si>
    <t xml:space="preserve">qSbLBL1.2194</t>
  </si>
  <si>
    <t xml:space="preserve">S6_42784120</t>
  </si>
  <si>
    <t xml:space="preserve">qSbLBL6.4278</t>
  </si>
  <si>
    <t xml:space="preserve">S1_76994951</t>
  </si>
  <si>
    <t xml:space="preserve">qSbLBL1.7699</t>
  </si>
  <si>
    <t xml:space="preserve">S9_52388312</t>
  </si>
  <si>
    <t xml:space="preserve">qSbLBL9.5239</t>
  </si>
  <si>
    <t xml:space="preserve">S6_55814722</t>
  </si>
  <si>
    <t xml:space="preserve">qSbLBL6.5581</t>
  </si>
  <si>
    <t xml:space="preserve">S1_66776003</t>
  </si>
  <si>
    <t xml:space="preserve">qSbLBL1.6678</t>
  </si>
  <si>
    <t xml:space="preserve">S10_51414143</t>
  </si>
  <si>
    <t xml:space="preserve">qSbLBL10.5141</t>
  </si>
  <si>
    <t xml:space="preserve">S4_61404706</t>
  </si>
  <si>
    <t xml:space="preserve">qSbLBL4.6140</t>
  </si>
  <si>
    <t xml:space="preserve">S4_66453868</t>
  </si>
  <si>
    <t xml:space="preserve">qSbLBL4.6645</t>
  </si>
  <si>
    <t xml:space="preserve">S1_6775611</t>
  </si>
  <si>
    <t xml:space="preserve">qSbLBL1.0678</t>
  </si>
  <si>
    <t xml:space="preserve">S10_56303321</t>
  </si>
  <si>
    <t xml:space="preserve">qSbLBL10.5630</t>
  </si>
  <si>
    <t xml:space="preserve">S3_57215935</t>
  </si>
  <si>
    <t xml:space="preserve">qSbLBL3.5722</t>
  </si>
  <si>
    <t xml:space="preserve">S3_6759143</t>
  </si>
  <si>
    <t xml:space="preserve">qSbLBL3.0676</t>
  </si>
  <si>
    <t xml:space="preserve">S3_8666433</t>
  </si>
  <si>
    <t xml:space="preserve">qSbLBL3.0867</t>
  </si>
  <si>
    <t xml:space="preserve">S8_45698695</t>
  </si>
  <si>
    <t xml:space="preserve">qSbLBL8.4570</t>
  </si>
  <si>
    <t xml:space="preserve">S1_63043663</t>
  </si>
  <si>
    <t xml:space="preserve">qSbLBL1.6304</t>
  </si>
  <si>
    <t xml:space="preserve">S6_46252923</t>
  </si>
  <si>
    <t xml:space="preserve">qSbLBL6.4625</t>
  </si>
  <si>
    <t xml:space="preserve">S7_56779069</t>
  </si>
  <si>
    <t xml:space="preserve">qSbRD7.5678</t>
  </si>
  <si>
    <t xml:space="preserve">S7_56815344</t>
  </si>
  <si>
    <t xml:space="preserve">qSbRD7.5682</t>
  </si>
  <si>
    <t xml:space="preserve">S9_57369245</t>
  </si>
  <si>
    <t xml:space="preserve">qSbRD9.5737</t>
  </si>
  <si>
    <t xml:space="preserve">S6_51773437</t>
  </si>
  <si>
    <t xml:space="preserve">qSbRD6.5177</t>
  </si>
  <si>
    <t xml:space="preserve">S1_4131827</t>
  </si>
  <si>
    <t xml:space="preserve">qSbRD1.0413</t>
  </si>
  <si>
    <t xml:space="preserve">S6_57211516</t>
  </si>
  <si>
    <t xml:space="preserve">qSbRD6.5721</t>
  </si>
  <si>
    <t xml:space="preserve">S10_58694164</t>
  </si>
  <si>
    <t xml:space="preserve">qSbRD10.5869</t>
  </si>
  <si>
    <t xml:space="preserve">S10_60552503</t>
  </si>
  <si>
    <t xml:space="preserve">qSbRD10.6055</t>
  </si>
  <si>
    <t xml:space="preserve">S3_62102480</t>
  </si>
  <si>
    <t xml:space="preserve">qSbRD3.6210</t>
  </si>
  <si>
    <t xml:space="preserve">S6_51236665</t>
  </si>
  <si>
    <t xml:space="preserve">qSbRD6.5124</t>
  </si>
  <si>
    <t xml:space="preserve">S6_51378268</t>
  </si>
  <si>
    <t xml:space="preserve">qSbRD6.5138</t>
  </si>
  <si>
    <t xml:space="preserve">S2_7055013</t>
  </si>
  <si>
    <t xml:space="preserve">qSbRD2.0706</t>
  </si>
  <si>
    <t xml:space="preserve">S7_6679053</t>
  </si>
  <si>
    <t xml:space="preserve">qSbRD7.0668</t>
  </si>
  <si>
    <t xml:space="preserve">S1_58623035</t>
  </si>
  <si>
    <t xml:space="preserve">qSbRD1.5862</t>
  </si>
  <si>
    <t xml:space="preserve">S1_67462800</t>
  </si>
  <si>
    <t xml:space="preserve">qSbRD1.6746</t>
  </si>
  <si>
    <t xml:space="preserve">S9_37596607</t>
  </si>
  <si>
    <t xml:space="preserve">qSbRD9.3760</t>
  </si>
  <si>
    <t xml:space="preserve">S10_42787145</t>
  </si>
  <si>
    <t xml:space="preserve">qSbRD10.4279</t>
  </si>
  <si>
    <t xml:space="preserve">S2_60856616</t>
  </si>
  <si>
    <t xml:space="preserve">qSbRD2.6086</t>
  </si>
  <si>
    <t xml:space="preserve">S3_7184936</t>
  </si>
  <si>
    <t xml:space="preserve">qSbRD3.0718</t>
  </si>
  <si>
    <t xml:space="preserve">S6_57581969</t>
  </si>
  <si>
    <t xml:space="preserve">qSbRD6.5758</t>
  </si>
  <si>
    <t xml:space="preserve">S9_54567554</t>
  </si>
  <si>
    <t xml:space="preserve">qSbRD9.5457</t>
  </si>
  <si>
    <t xml:space="preserve">S1_72623695</t>
  </si>
  <si>
    <t xml:space="preserve">qSbRD1.7262</t>
  </si>
  <si>
    <t xml:space="preserve">S3_61838244</t>
  </si>
  <si>
    <t xml:space="preserve">qSbRD3.6184</t>
  </si>
  <si>
    <t xml:space="preserve">S4_63762954</t>
  </si>
  <si>
    <t xml:space="preserve">qSbRD4.6376</t>
  </si>
  <si>
    <t xml:space="preserve">S7_58678118</t>
  </si>
  <si>
    <t xml:space="preserve">qSbRD7.5868</t>
  </si>
  <si>
    <t xml:space="preserve">S1_10029021</t>
  </si>
  <si>
    <t xml:space="preserve">qSbRD1.1003</t>
  </si>
  <si>
    <t xml:space="preserve">S3_73412473</t>
  </si>
  <si>
    <t xml:space="preserve">qSbRD3.7341</t>
  </si>
  <si>
    <t xml:space="preserve">S7_9761908</t>
  </si>
  <si>
    <t xml:space="preserve">qSbRD7.0976</t>
  </si>
  <si>
    <t xml:space="preserve">S1_3620312</t>
  </si>
  <si>
    <t xml:space="preserve">qSbRD1.0362</t>
  </si>
  <si>
    <t xml:space="preserve">S1_67303950</t>
  </si>
  <si>
    <t xml:space="preserve">qSbRD1.6730</t>
  </si>
  <si>
    <t xml:space="preserve">S7_57230541</t>
  </si>
  <si>
    <t xml:space="preserve">qSbRD7.5723</t>
  </si>
  <si>
    <t xml:space="preserve">S9_58095227</t>
  </si>
  <si>
    <t xml:space="preserve">qSbRD9.5810</t>
  </si>
  <si>
    <t xml:space="preserve">qSbRL7.5975</t>
  </si>
  <si>
    <t xml:space="preserve">S10_48773048</t>
  </si>
  <si>
    <t xml:space="preserve">qSbRL10.4877</t>
  </si>
  <si>
    <t xml:space="preserve">S3_69849354</t>
  </si>
  <si>
    <t xml:space="preserve">qSbRL3.6985</t>
  </si>
  <si>
    <t xml:space="preserve">qSbRL7.5664</t>
  </si>
  <si>
    <t xml:space="preserve">S6_42807375</t>
  </si>
  <si>
    <t xml:space="preserve">qSbRL6.4281</t>
  </si>
  <si>
    <t xml:space="preserve">qSbRL4.5244</t>
  </si>
  <si>
    <t xml:space="preserve">S4_51346102</t>
  </si>
  <si>
    <t xml:space="preserve">qSbRL4.5135</t>
  </si>
  <si>
    <t xml:space="preserve">S1_78453360</t>
  </si>
  <si>
    <t xml:space="preserve">qSbRL1.7845</t>
  </si>
  <si>
    <t xml:space="preserve">S1_21565786</t>
  </si>
  <si>
    <t xml:space="preserve">qSbRL1.0216</t>
  </si>
  <si>
    <t xml:space="preserve">S3_69363350</t>
  </si>
  <si>
    <t xml:space="preserve">qSbRL3.6936</t>
  </si>
  <si>
    <t xml:space="preserve">S6_42778506</t>
  </si>
  <si>
    <t xml:space="preserve">qSbRL6.4278</t>
  </si>
  <si>
    <t xml:space="preserve">S1_20673686</t>
  </si>
  <si>
    <t xml:space="preserve">qSbRL1.2067</t>
  </si>
  <si>
    <t xml:space="preserve">S1_76496174</t>
  </si>
  <si>
    <t xml:space="preserve">qSbRL1.7650</t>
  </si>
  <si>
    <t xml:space="preserve">S1_57369311</t>
  </si>
  <si>
    <t xml:space="preserve">qSbRL1.5737</t>
  </si>
  <si>
    <t xml:space="preserve">S1_75419531</t>
  </si>
  <si>
    <t xml:space="preserve">qSbRL1.7542</t>
  </si>
  <si>
    <t xml:space="preserve">S6_45670832</t>
  </si>
  <si>
    <t xml:space="preserve">qSbRL6.4567</t>
  </si>
  <si>
    <t xml:space="preserve">S7_56004399</t>
  </si>
  <si>
    <t xml:space="preserve">qSbRL7.5600</t>
  </si>
  <si>
    <t xml:space="preserve">S10_56311879</t>
  </si>
  <si>
    <t xml:space="preserve">qSbRL10.5631</t>
  </si>
  <si>
    <t xml:space="preserve">S2_69017522</t>
  </si>
  <si>
    <t xml:space="preserve">qSbRL2.6902</t>
  </si>
  <si>
    <t xml:space="preserve">S4_12089618</t>
  </si>
  <si>
    <t xml:space="preserve">qSbRL4.1209</t>
  </si>
  <si>
    <t xml:space="preserve">S1_63011488</t>
  </si>
  <si>
    <t xml:space="preserve">qSbRL1.6301</t>
  </si>
  <si>
    <t xml:space="preserve">S8_6206405</t>
  </si>
  <si>
    <t xml:space="preserve">qSbRL8.0621</t>
  </si>
  <si>
    <t xml:space="preserve">S3_1842839</t>
  </si>
  <si>
    <t xml:space="preserve">qSbRL3.0184</t>
  </si>
  <si>
    <t xml:space="preserve">S4_58277149</t>
  </si>
  <si>
    <t xml:space="preserve">qSbRL4.5828</t>
  </si>
  <si>
    <t xml:space="preserve">S1_6506798</t>
  </si>
  <si>
    <t xml:space="preserve">qSbRL1.0651</t>
  </si>
  <si>
    <t xml:space="preserve">S10_57948701</t>
  </si>
  <si>
    <t xml:space="preserve">qSbRL10.5795</t>
  </si>
  <si>
    <t xml:space="preserve">S8_35639944</t>
  </si>
  <si>
    <t xml:space="preserve">qSbRL8.3564</t>
  </si>
  <si>
    <t xml:space="preserve">S9_54997398</t>
  </si>
  <si>
    <t xml:space="preserve">qSbRL9.5500</t>
  </si>
  <si>
    <t xml:space="preserve">S1_247864</t>
  </si>
  <si>
    <t xml:space="preserve">qSbRL1.0025</t>
  </si>
  <si>
    <t xml:space="preserve">S1_415779</t>
  </si>
  <si>
    <t xml:space="preserve">qSbRL1.0042</t>
  </si>
  <si>
    <t xml:space="preserve">S7_56481668</t>
  </si>
  <si>
    <t xml:space="preserve">qSbRL7.5648</t>
  </si>
  <si>
    <t xml:space="preserve">S9_54078409</t>
  </si>
  <si>
    <t xml:space="preserve">qSbRL9.5408</t>
  </si>
  <si>
    <t xml:space="preserve">S2_71404708</t>
  </si>
  <si>
    <t xml:space="preserve">qSbRL2.7140</t>
  </si>
  <si>
    <t xml:space="preserve">qSbRL7.5995</t>
  </si>
  <si>
    <t xml:space="preserve">S3_62720132</t>
  </si>
  <si>
    <t xml:space="preserve">qSbRL3.6272</t>
  </si>
  <si>
    <t xml:space="preserve">S8_58771392</t>
  </si>
  <si>
    <t xml:space="preserve">qSbRL8.5877</t>
  </si>
  <si>
    <t xml:space="preserve">S3_57776911</t>
  </si>
  <si>
    <t xml:space="preserve">qSbRL3.5778</t>
  </si>
  <si>
    <t xml:space="preserve">S4_61820095</t>
  </si>
  <si>
    <t xml:space="preserve">qSbRL4.6182</t>
  </si>
  <si>
    <t xml:space="preserve">S3_58964963</t>
  </si>
  <si>
    <t xml:space="preserve">qSbRL3.5896</t>
  </si>
  <si>
    <t xml:space="preserve">S3_7655394</t>
  </si>
  <si>
    <t xml:space="preserve">qSbRL3.0766</t>
  </si>
  <si>
    <t xml:space="preserve">S3_4750709</t>
  </si>
  <si>
    <t xml:space="preserve">qSbUBL3.0475</t>
  </si>
  <si>
    <t xml:space="preserve">S3_4757321</t>
  </si>
  <si>
    <t xml:space="preserve">qSbUBL3.0476</t>
  </si>
  <si>
    <t xml:space="preserve">S2_67191648</t>
  </si>
  <si>
    <t xml:space="preserve">qSbUBL2.6719</t>
  </si>
  <si>
    <t xml:space="preserve">S3_7343305</t>
  </si>
  <si>
    <t xml:space="preserve">qSbUBL3.0734</t>
  </si>
  <si>
    <t xml:space="preserve">S6_46068922</t>
  </si>
  <si>
    <t xml:space="preserve">qSbUBL6.4607</t>
  </si>
  <si>
    <t xml:space="preserve">S3_52430558</t>
  </si>
  <si>
    <t xml:space="preserve">qSbUBL3.5243</t>
  </si>
  <si>
    <t xml:space="preserve">S4_58498803</t>
  </si>
  <si>
    <t xml:space="preserve">qSbUBL4.5850</t>
  </si>
  <si>
    <t xml:space="preserve">S1_2101066</t>
  </si>
  <si>
    <t xml:space="preserve">qSbUBL1.0210</t>
  </si>
  <si>
    <t xml:space="preserve">S2_7411531</t>
  </si>
  <si>
    <t xml:space="preserve">qSbUBL2.0741</t>
  </si>
  <si>
    <t xml:space="preserve">S3_69496539</t>
  </si>
  <si>
    <t xml:space="preserve">qSbUBL3.6950</t>
  </si>
  <si>
    <t xml:space="preserve">S3_73583203</t>
  </si>
  <si>
    <t xml:space="preserve">qSbUBL3.7358</t>
  </si>
  <si>
    <t xml:space="preserve">S6_52700106</t>
  </si>
  <si>
    <t xml:space="preserve">qSbUBL6.5270</t>
  </si>
  <si>
    <t xml:space="preserve">S7_61191784</t>
  </si>
  <si>
    <t xml:space="preserve">qSbUBL7.6119</t>
  </si>
  <si>
    <t xml:space="preserve">qSbUBL1.6730</t>
  </si>
  <si>
    <t xml:space="preserve">S1_20228096</t>
  </si>
  <si>
    <t xml:space="preserve">qSbUBL1.2023</t>
  </si>
  <si>
    <t xml:space="preserve">S8_2321780</t>
  </si>
  <si>
    <t xml:space="preserve">qSbUBL8.0232</t>
  </si>
  <si>
    <t xml:space="preserve">S9_54974576</t>
  </si>
  <si>
    <t xml:space="preserve">qSbUBL9.5497</t>
  </si>
  <si>
    <t xml:space="preserve">S6_38929637</t>
  </si>
  <si>
    <t xml:space="preserve">qSbUBL6.3893</t>
  </si>
  <si>
    <t xml:space="preserve">Abberant Panicle Organization (APO1)</t>
  </si>
  <si>
    <t xml:space="preserve">APO1</t>
  </si>
  <si>
    <t xml:space="preserve">Rice</t>
  </si>
  <si>
    <t xml:space="preserve">LOC_Os06g45460</t>
  </si>
  <si>
    <t xml:space="preserve">Inflorescence</t>
  </si>
  <si>
    <t xml:space="preserve">OsFBX202 - F-box domain containing protein</t>
  </si>
  <si>
    <t xml:space="preserve">Abberant Panicle Organization (APO2)</t>
  </si>
  <si>
    <t xml:space="preserve">APO2</t>
  </si>
  <si>
    <t xml:space="preserve">LOC_Os04g51000</t>
  </si>
  <si>
    <t xml:space="preserve">Floricaula / Leafy protein</t>
  </si>
  <si>
    <t xml:space="preserve">BARREN STALK1 (BA1)</t>
  </si>
  <si>
    <t xml:space="preserve">BA1</t>
  </si>
  <si>
    <t xml:space="preserve">Maize</t>
  </si>
  <si>
    <t xml:space="preserve">GRMZM2G397518</t>
  </si>
  <si>
    <t xml:space="preserve">STEROLREGULATORYELEMENT-BINDINGPROTEIN</t>
  </si>
  <si>
    <t xml:space="preserve">BRANCH ANGLE DEFECTIVE 1 (BAD1)</t>
  </si>
  <si>
    <t xml:space="preserve">BAD1</t>
  </si>
  <si>
    <t xml:space="preserve">GRMZM2G110242</t>
  </si>
  <si>
    <t xml:space="preserve">TCPfamilytranscriptionfactor</t>
  </si>
  <si>
    <t xml:space="preserve">Branched silkless1 (bd1)</t>
  </si>
  <si>
    <t xml:space="preserve">bd1</t>
  </si>
  <si>
    <t xml:space="preserve">GRMZM2G307119</t>
  </si>
  <si>
    <t xml:space="preserve">AP2domain(AP2)</t>
  </si>
  <si>
    <t xml:space="preserve">bearded-ear (bde)/zag3</t>
  </si>
  <si>
    <t xml:space="preserve">bde</t>
  </si>
  <si>
    <t xml:space="preserve">GRMZM2G160565</t>
  </si>
  <si>
    <t xml:space="preserve">AGAMOUS-LIKEMADS-BOXPROTEINAGL13-RELATED</t>
  </si>
  <si>
    <t xml:space="preserve">BARREN INFLORESCENCE 1</t>
  </si>
  <si>
    <t xml:space="preserve">bif1</t>
  </si>
  <si>
    <t xml:space="preserve">GRMZM2G130953</t>
  </si>
  <si>
    <t xml:space="preserve">AUX/IAAfamily(AUX_IAA)similartoAuxin-responsiveproteinIAA1</t>
  </si>
  <si>
    <t xml:space="preserve">BARREN INFLORESCENCE 4</t>
  </si>
  <si>
    <t xml:space="preserve">bif4</t>
  </si>
  <si>
    <t xml:space="preserve">GRMZM5G864847</t>
  </si>
  <si>
    <t xml:space="preserve">AUX/IAAfamily(AUX_IAA)/similartoAuxin-responsiveproteinIAA16</t>
  </si>
  <si>
    <t xml:space="preserve">DENSE AND ERECT PANICLE (OsDEP1)</t>
  </si>
  <si>
    <t xml:space="preserve">DEP1</t>
  </si>
  <si>
    <t xml:space="preserve">LOC_Os09g26999</t>
  </si>
  <si>
    <t xml:space="preserve">Dwarf1 (Dw1)</t>
  </si>
  <si>
    <t xml:space="preserve">Dw1</t>
  </si>
  <si>
    <t xml:space="preserve">Sorghum</t>
  </si>
  <si>
    <t xml:space="preserve">Sobic.009G229800</t>
  </si>
  <si>
    <t xml:space="preserve">Plat Height</t>
  </si>
  <si>
    <t xml:space="preserve">PredictedProtein</t>
  </si>
  <si>
    <t xml:space="preserve">Dwarf3(Dw3)</t>
  </si>
  <si>
    <t xml:space="preserve">Dw3</t>
  </si>
  <si>
    <t xml:space="preserve">Sobic.007G163800</t>
  </si>
  <si>
    <t xml:space="preserve">Fasciated ear 2 (Fea2)</t>
  </si>
  <si>
    <t xml:space="preserve">fea2</t>
  </si>
  <si>
    <t xml:space="preserve">GRMZM2G104925 </t>
  </si>
  <si>
    <t xml:space="preserve">LEUCINE-RICHREPEATRECEPTOR-LIKEPROTEINCLAVATA2</t>
  </si>
  <si>
    <t xml:space="preserve">Indeterminate spikelet 1 (ids1)</t>
  </si>
  <si>
    <t xml:space="preserve">ids1</t>
  </si>
  <si>
    <t xml:space="preserve">GRMZM5G862109</t>
  </si>
  <si>
    <t xml:space="preserve">AP2-like factor, euAP2 lineage (AP2)</t>
  </si>
  <si>
    <t xml:space="preserve">indeterminate floral apex1 (ifa1)</t>
  </si>
  <si>
    <t xml:space="preserve">ifa1</t>
  </si>
  <si>
    <t xml:space="preserve">GRMZM2G088309</t>
  </si>
  <si>
    <t xml:space="preserve">YABBY protein (YABBY)</t>
  </si>
  <si>
    <t xml:space="preserve">Knotted1 (Kn1)</t>
  </si>
  <si>
    <t xml:space="preserve">Kn1</t>
  </si>
  <si>
    <t xml:space="preserve">GRMZM2G017087</t>
  </si>
  <si>
    <t xml:space="preserve">HOMEOBOX PROTEIN KNOTTED-1-LIKE 1</t>
  </si>
  <si>
    <t xml:space="preserve">LAZY1 (LA1)</t>
  </si>
  <si>
    <t xml:space="preserve">LA1</t>
  </si>
  <si>
    <t xml:space="preserve">GRMZM2G135019</t>
  </si>
  <si>
    <t xml:space="preserve">Not Named</t>
  </si>
  <si>
    <t xml:space="preserve">LAX PANICLE2</t>
  </si>
  <si>
    <t xml:space="preserve">LAX2</t>
  </si>
  <si>
    <t xml:space="preserve">LOC_Os04g32510</t>
  </si>
  <si>
    <t xml:space="preserve">RING FINGER DOMAIN-CONTAINING</t>
  </si>
  <si>
    <t xml:space="preserve">Osindeterminate spikelet 1 (OsIDS1)</t>
  </si>
  <si>
    <t xml:space="preserve">OsIDS1</t>
  </si>
  <si>
    <t xml:space="preserve">LOC_Os07g13170</t>
  </si>
  <si>
    <t xml:space="preserve">AP2 domain</t>
  </si>
  <si>
    <t xml:space="preserve">Liguleless1 (OsLG1)</t>
  </si>
  <si>
    <t xml:space="preserve">OsLG1</t>
  </si>
  <si>
    <t xml:space="preserve">LOC_Os04g56170</t>
  </si>
  <si>
    <t xml:space="preserve">OsSPL8 - SBP-box gene family member</t>
  </si>
  <si>
    <t xml:space="preserve">Ideal Plant Architecture (IPA1; OsSPL14)</t>
  </si>
  <si>
    <t xml:space="preserve">OsSPL14</t>
  </si>
  <si>
    <t xml:space="preserve">LOC_Os08g39890</t>
  </si>
  <si>
    <t xml:space="preserve">similartoSquamosapromoter-binding-likeprotein17</t>
  </si>
  <si>
    <t xml:space="preserve">Panicle Phytomer2 (PAP2)</t>
  </si>
  <si>
    <t xml:space="preserve">PAP2</t>
  </si>
  <si>
    <t xml:space="preserve">Setalria indica</t>
  </si>
  <si>
    <t xml:space="preserve">Seita.9G088700</t>
  </si>
  <si>
    <t xml:space="preserve">MADS-boxtranscriptionfactor34</t>
  </si>
  <si>
    <t xml:space="preserve">Ramosa1 (ra1)</t>
  </si>
  <si>
    <t xml:space="preserve">ra1</t>
  </si>
  <si>
    <t xml:space="preserve">GRMZM2G003927</t>
  </si>
  <si>
    <t xml:space="preserve">SUBFAMILYNOTNAMED</t>
  </si>
  <si>
    <t xml:space="preserve">Ramosa2 (ra2)</t>
  </si>
  <si>
    <t xml:space="preserve">ra2</t>
  </si>
  <si>
    <t xml:space="preserve">AC233943.1_FG002</t>
  </si>
  <si>
    <t xml:space="preserve">TREHALOSE-6-PHOSPHATE SYNTHASE</t>
  </si>
  <si>
    <t xml:space="preserve">Ramosa3 (ra3)</t>
  </si>
  <si>
    <t xml:space="preserve">ra3</t>
  </si>
  <si>
    <t xml:space="preserve">GRMZM2G014729</t>
  </si>
  <si>
    <t xml:space="preserve">sparse inflorescence1 (spi1)</t>
  </si>
  <si>
    <t xml:space="preserve">spi1</t>
  </si>
  <si>
    <t xml:space="preserve">GRMZM2G025222</t>
  </si>
  <si>
    <t xml:space="preserve">INDOLE-3-PYRUVATEMONOOXYGENASEYUCCA2-RELATED</t>
  </si>
  <si>
    <t xml:space="preserve">TAWAWA1 (TAW1)</t>
  </si>
  <si>
    <t xml:space="preserve">TAW1</t>
  </si>
  <si>
    <t xml:space="preserve">LOC_Os10g33780</t>
  </si>
  <si>
    <t xml:space="preserve">Protein of unknown function (DUF640)</t>
  </si>
  <si>
    <t xml:space="preserve">THICK TASSEL DWARF1/CLAVATA1 (td1)</t>
  </si>
  <si>
    <t xml:space="preserve">td1</t>
  </si>
  <si>
    <t xml:space="preserve">GRMZM2G300133</t>
  </si>
  <si>
    <t xml:space="preserve">Proteinkinasedomain(Pkinase)</t>
  </si>
  <si>
    <t xml:space="preserve">tunicate1 </t>
  </si>
  <si>
    <t xml:space="preserve">GRMZM2G370777</t>
  </si>
  <si>
    <t xml:space="preserve">MADS BOX PROTEIN</t>
  </si>
  <si>
    <t xml:space="preserve">Agamous (ZAG1)</t>
  </si>
  <si>
    <t xml:space="preserve">ZAG1</t>
  </si>
  <si>
    <t xml:space="preserve">GRMZM2G052890</t>
  </si>
  <si>
    <t xml:space="preserve">Zea floricaula leafy1 (zfl1)</t>
  </si>
  <si>
    <t xml:space="preserve">zfl1</t>
  </si>
  <si>
    <t xml:space="preserve">GRMZM2G098813</t>
  </si>
  <si>
    <t xml:space="preserve">PROTEIN LEAFY</t>
  </si>
  <si>
    <t xml:space="preserve">Gene Name</t>
  </si>
  <si>
    <t xml:space="preserve">Gene ID</t>
  </si>
  <si>
    <t xml:space="preserve">Source</t>
  </si>
  <si>
    <t xml:space="preserve">Associated Trait</t>
  </si>
  <si>
    <t xml:space="preserve">Function</t>
  </si>
  <si>
    <t xml:space="preserve">Sorghum Ortholog</t>
  </si>
  <si>
    <t xml:space="preserve">Similarity to Homolog</t>
  </si>
  <si>
    <t xml:space="preserve">Homology</t>
  </si>
  <si>
    <t xml:space="preserve">Chromosome</t>
  </si>
  <si>
    <t xml:space="preserve">From</t>
  </si>
  <si>
    <t xml:space="preserve">To</t>
  </si>
  <si>
    <t xml:space="preserve">Literature</t>
  </si>
  <si>
    <t xml:space="preserve">Sobic.010G220400</t>
  </si>
  <si>
    <t xml:space="preserve">Ortholog</t>
  </si>
  <si>
    <t xml:space="preserve">similar to Putative stamina pistilloidia</t>
  </si>
  <si>
    <t xml:space="preserve">Ikeda K et al. 2005</t>
  </si>
  <si>
    <t xml:space="preserve">Sobic.006G201600</t>
  </si>
  <si>
    <t xml:space="preserve">Ikeda-Kawakatsu et al. 2012</t>
  </si>
  <si>
    <t xml:space="preserve">Sobic.003G344501</t>
  </si>
  <si>
    <t xml:space="preserve">Gallavotti et al 2004</t>
  </si>
  <si>
    <t xml:space="preserve">Sobic.002G198400</t>
  </si>
  <si>
    <t xml:space="preserve">TCP family transcription factor</t>
  </si>
  <si>
    <t xml:space="preserve">Bai et al 2012</t>
  </si>
  <si>
    <t xml:space="preserve">Sobic.002G411000</t>
  </si>
  <si>
    <t xml:space="preserve">Chuck et al 2002</t>
  </si>
  <si>
    <t xml:space="preserve">Sobic.004G281000</t>
  </si>
  <si>
    <t xml:space="preserve">Thompson et al 2009</t>
  </si>
  <si>
    <t xml:space="preserve">Sobic.003G044900</t>
  </si>
  <si>
    <t xml:space="preserve">Most similar homolog</t>
  </si>
  <si>
    <t xml:space="preserve">Galli et al 2015</t>
  </si>
  <si>
    <t xml:space="preserve">Sobic.009G069700</t>
  </si>
  <si>
    <t xml:space="preserve">keratin-associated protein 5-4</t>
  </si>
  <si>
    <t xml:space="preserve">Sobic.002G216600</t>
  </si>
  <si>
    <t xml:space="preserve">KERATIN-ASSOCIATED PROTEIN 29-1</t>
  </si>
  <si>
    <t xml:space="preserve">Huang et al 2009</t>
  </si>
  <si>
    <t xml:space="preserve">Plant Height</t>
  </si>
  <si>
    <t xml:space="preserve">Unknown</t>
  </si>
  <si>
    <t xml:space="preserve">Actual Gene</t>
  </si>
  <si>
    <t xml:space="preserve">FAMILY NOT NAMED</t>
  </si>
  <si>
    <t xml:space="preserve">Hilley et al. 2016 </t>
  </si>
  <si>
    <t xml:space="preserve">similartoPGP1</t>
  </si>
  <si>
    <t xml:space="preserve">Multani et al 2003</t>
  </si>
  <si>
    <t xml:space="preserve">Sobic.004G207000</t>
  </si>
  <si>
    <t xml:space="preserve">LEUCINE-RICH REPEAT RECEPTOR-LIKE PROTEIN CLAVATA2</t>
  </si>
  <si>
    <t xml:space="preserve">Taguchi-Shiobara et al 2001</t>
  </si>
  <si>
    <t xml:space="preserve">Sobic.001G036800</t>
  </si>
  <si>
    <t xml:space="preserve">similar to Indeterminate spikelet 1</t>
  </si>
  <si>
    <t xml:space="preserve">Chuck et al 1998</t>
  </si>
  <si>
    <t xml:space="preserve">Sobic.001G456000</t>
  </si>
  <si>
    <t xml:space="preserve">similar to Protein DROOPING LEAF</t>
  </si>
  <si>
    <t xml:space="preserve">Laudencia-Chingcuanco et al 2002</t>
  </si>
  <si>
    <t xml:space="preserve">Sobic.001G106200</t>
  </si>
  <si>
    <t xml:space="preserve">similar to Homeotic protein knotted-1</t>
  </si>
  <si>
    <t xml:space="preserve">Sinha et al 1993</t>
  </si>
  <si>
    <t xml:space="preserve">Sobic.005G117100</t>
  </si>
  <si>
    <t xml:space="preserve">Dong et al 2013</t>
  </si>
  <si>
    <t xml:space="preserve">Sobic.006G057000</t>
  </si>
  <si>
    <t xml:space="preserve">Tabuchi et al 2011</t>
  </si>
  <si>
    <t xml:space="preserve">Sobic.002G083600</t>
  </si>
  <si>
    <t xml:space="preserve">similar to Putative indeterminate spikelet 1</t>
  </si>
  <si>
    <t xml:space="preserve">Lee and An 2012</t>
  </si>
  <si>
    <t xml:space="preserve">Sobic.006G247700</t>
  </si>
  <si>
    <t xml:space="preserve">similar to Protein LIGULELESS 1</t>
  </si>
  <si>
    <t xml:space="preserve">Ishii et al 2013</t>
  </si>
  <si>
    <t xml:space="preserve">similartoSBP-domainprotein5</t>
  </si>
  <si>
    <t xml:space="preserve">Sobic.007G210200</t>
  </si>
  <si>
    <t xml:space="preserve">SBP domain</t>
  </si>
  <si>
    <t xml:space="preserve">Setaria</t>
  </si>
  <si>
    <t xml:space="preserve">Sobic.001G086400</t>
  </si>
  <si>
    <t xml:space="preserve">MADS box transcription factor</t>
  </si>
  <si>
    <t xml:space="preserve">Christensen et al 2012</t>
  </si>
  <si>
    <t xml:space="preserve">C2H2-typezincfinger</t>
  </si>
  <si>
    <t xml:space="preserve">Sobic.002G197700</t>
  </si>
  <si>
    <t xml:space="preserve">Eveland et al 2014</t>
  </si>
  <si>
    <t xml:space="preserve">Sobic.003G052900</t>
  </si>
  <si>
    <t xml:space="preserve">similar to ramosa 2</t>
  </si>
  <si>
    <t xml:space="preserve">Botiri et al 2006</t>
  </si>
  <si>
    <t xml:space="preserve">Sobic.002G381600</t>
  </si>
  <si>
    <t xml:space="preserve">similar to Ramosa 3</t>
  </si>
  <si>
    <t xml:space="preserve">Satoh-Nagasawa et al 2006</t>
  </si>
  <si>
    <t xml:space="preserve">Sobic.003G236900</t>
  </si>
  <si>
    <t xml:space="preserve">INDOLE-3-PYRUVATE MONOOXYGENASE YUCCA2-RELATED</t>
  </si>
  <si>
    <t xml:space="preserve">Gallavotti et al 2008</t>
  </si>
  <si>
    <t xml:space="preserve">Sobic.001G219400</t>
  </si>
  <si>
    <t xml:space="preserve">Yoshida et al 2013</t>
  </si>
  <si>
    <t xml:space="preserve">Sobic.010G267700</t>
  </si>
  <si>
    <t xml:space="preserve">similar to Putative receptor protein kinase</t>
  </si>
  <si>
    <t xml:space="preserve">Bommert et al 2005</t>
  </si>
  <si>
    <t xml:space="preserve">Sobic.004G306500</t>
  </si>
  <si>
    <t xml:space="preserve">similartoPutativeMADS-domaintranscriptionfactor</t>
  </si>
  <si>
    <t xml:space="preserve">Han et al 2012</t>
  </si>
  <si>
    <t xml:space="preserve">Sobic.009G075500</t>
  </si>
  <si>
    <t xml:space="preserve">similar to ZAG1 protein</t>
  </si>
  <si>
    <t xml:space="preserve">Schmidt et al 1993</t>
  </si>
  <si>
    <t xml:space="preserve">similar to Floricaula/leafy-like 2</t>
  </si>
  <si>
    <t xml:space="preserve">Bomblies et al 2003</t>
  </si>
  <si>
    <t xml:space="preserve">Sobic.003G244400</t>
  </si>
  <si>
    <t xml:space="preserve">Paralog</t>
  </si>
  <si>
    <t xml:space="preserve">similar to Fimbriata-like</t>
  </si>
  <si>
    <t xml:space="preserve">Sobic.003G407900</t>
  </si>
  <si>
    <t xml:space="preserve">F-box domain</t>
  </si>
  <si>
    <t xml:space="preserve">Sobic.006G258400</t>
  </si>
  <si>
    <t xml:space="preserve">Sobic.001G066100</t>
  </si>
  <si>
    <t xml:space="preserve">Sobic.001G121600</t>
  </si>
  <si>
    <t xml:space="preserve">similar to Teosinte branched1</t>
  </si>
  <si>
    <t xml:space="preserve">Sobic.002G035500</t>
  </si>
  <si>
    <t xml:space="preserve">Sobic.003G018700</t>
  </si>
  <si>
    <t xml:space="preserve">Sobic.003G299700</t>
  </si>
  <si>
    <t xml:space="preserve">Sobic.003G305000</t>
  </si>
  <si>
    <t xml:space="preserve">Sobic.003G408400</t>
  </si>
  <si>
    <t xml:space="preserve">Sobic.004G225400</t>
  </si>
  <si>
    <t xml:space="preserve">Sobic.004G237300</t>
  </si>
  <si>
    <t xml:space="preserve">Sobic.004G354700</t>
  </si>
  <si>
    <t xml:space="preserve">Sobic.006G154000</t>
  </si>
  <si>
    <t xml:space="preserve">Sobic.007G135700</t>
  </si>
  <si>
    <t xml:space="preserve">Sobic.007G182101</t>
  </si>
  <si>
    <t xml:space="preserve">Sobic.008G172200</t>
  </si>
  <si>
    <t xml:space="preserve">Sobic.009G195000</t>
  </si>
  <si>
    <t xml:space="preserve">Sobic.010G092100</t>
  </si>
  <si>
    <t xml:space="preserve">Sobic.001G161000</t>
  </si>
  <si>
    <t xml:space="preserve">GGL domain</t>
  </si>
  <si>
    <t xml:space="preserve">Sobic.001G341700</t>
  </si>
  <si>
    <t xml:space="preserve">similar to Grain length and weight protein</t>
  </si>
  <si>
    <t xml:space="preserve">Sobic.007G149200</t>
  </si>
  <si>
    <t xml:space="preserve">Sobic.002G138500</t>
  </si>
  <si>
    <t xml:space="preserve">similartoHydroxyproline-richglycoprotein-like</t>
  </si>
  <si>
    <t xml:space="preserve">Sobic.004G349900</t>
  </si>
  <si>
    <t xml:space="preserve">Hilley et al. 2016</t>
  </si>
  <si>
    <t xml:space="preserve">Sobic.002G156400</t>
  </si>
  <si>
    <t xml:space="preserve">similar to MDR-like ABC transporter</t>
  </si>
  <si>
    <t xml:space="preserve">Sobic.003G139300</t>
  </si>
  <si>
    <t xml:space="preserve">Sobic.003G267100</t>
  </si>
  <si>
    <t xml:space="preserve">Sobic.003G267300</t>
  </si>
  <si>
    <t xml:space="preserve">Sobic.003G267700</t>
  </si>
  <si>
    <t xml:space="preserve">Sobic.003G281400</t>
  </si>
  <si>
    <t xml:space="preserve">Sobic.004G073400</t>
  </si>
  <si>
    <t xml:space="preserve">ABC TRANSPORTER B FAMILY MEMBER 15-RELATED</t>
  </si>
  <si>
    <t xml:space="preserve">Sobic.004G073500</t>
  </si>
  <si>
    <t xml:space="preserve">Sobic.004G073600</t>
  </si>
  <si>
    <t xml:space="preserve">ABC transporter</t>
  </si>
  <si>
    <t xml:space="preserve">Sobic.004G174600</t>
  </si>
  <si>
    <t xml:space="preserve">Sobic.004G274600</t>
  </si>
  <si>
    <t xml:space="preserve">Sobic.006G014800</t>
  </si>
  <si>
    <t xml:space="preserve">Sobic.006G105600</t>
  </si>
  <si>
    <t xml:space="preserve">Sobic.006G123100</t>
  </si>
  <si>
    <t xml:space="preserve">Sobic.006G236700</t>
  </si>
  <si>
    <t xml:space="preserve">Sobic.007G042600</t>
  </si>
  <si>
    <t xml:space="preserve">Sobic.009G034500</t>
  </si>
  <si>
    <t xml:space="preserve">Sobic.009G218450</t>
  </si>
  <si>
    <t xml:space="preserve">ATP-binding cassette, subfamily B (MDR/TAP)</t>
  </si>
  <si>
    <t xml:space="preserve">similartoPutativeindeterminatespikelet1</t>
  </si>
  <si>
    <t xml:space="preserve">Sobic.001G152901</t>
  </si>
  <si>
    <t xml:space="preserve">AXIAL REGULATOR YABBY 2</t>
  </si>
  <si>
    <t xml:space="preserve">Sobic.001G199200</t>
  </si>
  <si>
    <t xml:space="preserve">similar to Yabby9 protein</t>
  </si>
  <si>
    <t xml:space="preserve">Sobic.002G039400</t>
  </si>
  <si>
    <t xml:space="preserve">similar to Protein YABBY 1</t>
  </si>
  <si>
    <t xml:space="preserve">Sobic.002G346800</t>
  </si>
  <si>
    <t xml:space="preserve">similar to Protein YABBY 7</t>
  </si>
  <si>
    <t xml:space="preserve">Sobic.004G302700</t>
  </si>
  <si>
    <t xml:space="preserve">similar to Yabby15 protein</t>
  </si>
  <si>
    <t xml:space="preserve">Sobic.006G160800</t>
  </si>
  <si>
    <t xml:space="preserve">similar to Yabby14 protein</t>
  </si>
  <si>
    <t xml:space="preserve">Sobic.008G176300</t>
  </si>
  <si>
    <t xml:space="preserve">similar to Protein YABBY 6</t>
  </si>
  <si>
    <t xml:space="preserve">Sobic.001G075101</t>
  </si>
  <si>
    <t xml:space="preserve">similar to Knotted 1</t>
  </si>
  <si>
    <t xml:space="preserve">Sobic.001G106000</t>
  </si>
  <si>
    <t xml:space="preserve">HOMEOBOX PROTEIN TRANSCRIPTION FACTORS</t>
  </si>
  <si>
    <t xml:space="preserve">Sobic.001G140200</t>
  </si>
  <si>
    <t xml:space="preserve">weakly similar to Putative KNOX class homeodomain protein</t>
  </si>
  <si>
    <t xml:space="preserve">Sobic.002G023900</t>
  </si>
  <si>
    <t xml:space="preserve">similar to KNOX class homeodomain protein</t>
  </si>
  <si>
    <t xml:space="preserve">Sobic.003G144200</t>
  </si>
  <si>
    <t xml:space="preserve">similar to Knotted1-type homeobox protein OSH6</t>
  </si>
  <si>
    <t xml:space="preserve">Sobic.009G030200</t>
  </si>
  <si>
    <t xml:space="preserve">Sobic.001G055900</t>
  </si>
  <si>
    <t xml:space="preserve">Zinc finger, C3HC4 type (RING finger)</t>
  </si>
  <si>
    <t xml:space="preserve">Sobic.001G095200</t>
  </si>
  <si>
    <t xml:space="preserve">Sobic.003G412600</t>
  </si>
  <si>
    <t xml:space="preserve">Sobic.008G095200</t>
  </si>
  <si>
    <t xml:space="preserve">Sobic.008G156200</t>
  </si>
  <si>
    <t xml:space="preserve">Sobic.002G247800</t>
  </si>
  <si>
    <t xml:space="preserve">Sobic.001G441500</t>
  </si>
  <si>
    <t xml:space="preserve">Sobic.002G001700</t>
  </si>
  <si>
    <t xml:space="preserve">Sobic.002G036600</t>
  </si>
  <si>
    <t xml:space="preserve">Sobic.002G116600</t>
  </si>
  <si>
    <t xml:space="preserve">similartoRAMOSA1C2H2zinc-fingertranscriptionfactor</t>
  </si>
  <si>
    <t xml:space="preserve">Sobic.002G197800</t>
  </si>
  <si>
    <t xml:space="preserve">Sobic.002G209900</t>
  </si>
  <si>
    <t xml:space="preserve">Sobic.003G084400</t>
  </si>
  <si>
    <t xml:space="preserve">Sobic.004G000800</t>
  </si>
  <si>
    <t xml:space="preserve">Sobic.006G018600</t>
  </si>
  <si>
    <t xml:space="preserve">Sobic.006G197200</t>
  </si>
  <si>
    <t xml:space="preserve">Sobic.007G172800</t>
  </si>
  <si>
    <t xml:space="preserve">Sobic.009G084600</t>
  </si>
  <si>
    <t xml:space="preserve">Sobic.001G303900</t>
  </si>
  <si>
    <t xml:space="preserve">similar to Trehalose-phosphatase</t>
  </si>
  <si>
    <t xml:space="preserve">Sobic.001G353300</t>
  </si>
  <si>
    <t xml:space="preserve">Sobic.002G184600</t>
  </si>
  <si>
    <t xml:space="preserve">Sobic.002G303900</t>
  </si>
  <si>
    <t xml:space="preserve">Sobic.002G381400</t>
  </si>
  <si>
    <t xml:space="preserve">Sobic.002G381500</t>
  </si>
  <si>
    <t xml:space="preserve">Sobic.004G232900.</t>
  </si>
  <si>
    <t xml:space="preserve">Sobic.004G293500</t>
  </si>
  <si>
    <t xml:space="preserve">Sobic.007G124200</t>
  </si>
  <si>
    <t xml:space="preserve">Sobic.008G070200</t>
  </si>
  <si>
    <t xml:space="preserve">Sobic.010G089600</t>
  </si>
  <si>
    <t xml:space="preserve">Sobic.001G495850</t>
  </si>
  <si>
    <t xml:space="preserve">Indole-3-pyruvate monooxygenase</t>
  </si>
  <si>
    <t xml:space="preserve">Sobic.002G120300</t>
  </si>
  <si>
    <t xml:space="preserve">Sobic.003G012400</t>
  </si>
  <si>
    <t xml:space="preserve">Sobic.003G128700</t>
  </si>
  <si>
    <t xml:space="preserve">similar to Putative flavin-containing monooxygenase YUCCA3</t>
  </si>
  <si>
    <t xml:space="preserve">Sobic.003G286500</t>
  </si>
  <si>
    <t xml:space="preserve">Sobic.005G104600</t>
  </si>
  <si>
    <t xml:space="preserve">INDOLE-3-PYRUVATE MONOOXYGENASE YUCCA11</t>
  </si>
  <si>
    <t xml:space="preserve">Sobic.005G104700</t>
  </si>
  <si>
    <t xml:space="preserve">Sobic.006G012200</t>
  </si>
  <si>
    <t xml:space="preserve">INDOLE-3-PYRUVATE MONOOXYGENASE YUCCA5</t>
  </si>
  <si>
    <t xml:space="preserve">Sobic.007G163200</t>
  </si>
  <si>
    <t xml:space="preserve">Sobic.008G064100</t>
  </si>
  <si>
    <t xml:space="preserve">Sobic.008G110700</t>
  </si>
  <si>
    <t xml:space="preserve">Sobic.008G154300</t>
  </si>
  <si>
    <t xml:space="preserve">Highly expressed in panicle - lower anthesis</t>
  </si>
  <si>
    <t xml:space="preserve">Sobic.002G029700</t>
  </si>
  <si>
    <t xml:space="preserve">Sobic.003G342600</t>
  </si>
  <si>
    <t xml:space="preserve">Sobic.003G421300</t>
  </si>
  <si>
    <t xml:space="preserve">Sobic.004G219600</t>
  </si>
  <si>
    <t xml:space="preserve">Sobic.004G338400</t>
  </si>
  <si>
    <t xml:space="preserve">Sobic.005G094266</t>
  </si>
  <si>
    <t xml:space="preserve">Sobic.006G147500</t>
  </si>
  <si>
    <t xml:space="preserve">Sobic.009G102600</t>
  </si>
  <si>
    <t xml:space="preserve">Sobic.009G170100</t>
  </si>
  <si>
    <t xml:space="preserve">Sobic.010G225100</t>
  </si>
  <si>
    <t xml:space="preserve">tunicate1</t>
  </si>
  <si>
    <t xml:space="preserve">Sobic.010G085400</t>
  </si>
  <si>
    <t xml:space="preserve">Gene.Name</t>
  </si>
  <si>
    <t xml:space="preserve">Gene_id</t>
  </si>
  <si>
    <t xml:space="preserve">Sorghum.Ortholog</t>
  </si>
  <si>
    <t xml:space="preserve">Similarity_Ortholog</t>
  </si>
  <si>
    <t xml:space="preserve">to</t>
  </si>
  <si>
    <t xml:space="preserve">Dist3end</t>
  </si>
  <si>
    <t xml:space="preserve">Dist5end</t>
  </si>
  <si>
    <t xml:space="preserve">Dist1</t>
  </si>
  <si>
    <t xml:space="preserve">Dist2</t>
  </si>
  <si>
    <t xml:space="preserve">Falvin Monooxygenase (YUCCA5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58C"/>
        <bgColor rgb="FFFFFF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16"/>
    <col collapsed="false" customWidth="true" hidden="false" outlineLevel="0" max="2" min="2" style="1" width="20.15"/>
    <col collapsed="false" customWidth="true" hidden="false" outlineLevel="0" max="3" min="3" style="1" width="12.99"/>
    <col collapsed="false" customWidth="false" hidden="false" outlineLevel="0" max="11" min="4" style="1" width="10.83"/>
    <col collapsed="false" customWidth="true" hidden="false" outlineLevel="0" max="12" min="12" style="1" width="12.99"/>
    <col collapsed="false" customWidth="true" hidden="false" outlineLevel="0" max="13" min="13" style="1" width="43.65"/>
    <col collapsed="false" customWidth="false" hidden="false" outlineLevel="0" max="257" min="14" style="1" width="10.83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L1" s="1" t="s">
        <v>7</v>
      </c>
      <c r="M1" s="1" t="s">
        <v>8</v>
      </c>
    </row>
    <row r="2" customFormat="false" ht="16" hidden="false" customHeight="false" outlineLevel="0" collapsed="false">
      <c r="A2" s="1" t="s">
        <v>9</v>
      </c>
      <c r="B2" s="1" t="s">
        <v>10</v>
      </c>
      <c r="C2" s="1" t="n">
        <v>8</v>
      </c>
      <c r="D2" s="1" t="n">
        <v>4.6</v>
      </c>
      <c r="E2" s="1" t="s">
        <v>11</v>
      </c>
      <c r="F2" s="1" t="s">
        <v>12</v>
      </c>
      <c r="G2" s="1" t="n">
        <v>0.175900900900901</v>
      </c>
      <c r="L2" s="1" t="s">
        <v>2</v>
      </c>
      <c r="M2" s="1" t="s">
        <v>13</v>
      </c>
    </row>
    <row r="3" customFormat="false" ht="16" hidden="false" customHeight="false" outlineLevel="0" collapsed="false">
      <c r="A3" s="1" t="s">
        <v>14</v>
      </c>
      <c r="B3" s="1" t="s">
        <v>15</v>
      </c>
      <c r="C3" s="1" t="n">
        <v>8</v>
      </c>
      <c r="D3" s="1" t="n">
        <v>4.4</v>
      </c>
      <c r="E3" s="1" t="s">
        <v>11</v>
      </c>
      <c r="F3" s="1" t="s">
        <v>16</v>
      </c>
      <c r="G3" s="1" t="n">
        <v>0.181981981981982</v>
      </c>
      <c r="I3" s="1" t="s">
        <v>4</v>
      </c>
      <c r="J3" s="1" t="s">
        <v>17</v>
      </c>
      <c r="L3" s="1" t="s">
        <v>3</v>
      </c>
      <c r="M3" s="1" t="s">
        <v>18</v>
      </c>
    </row>
    <row r="4" customFormat="false" ht="16" hidden="false" customHeight="false" outlineLevel="0" collapsed="false">
      <c r="A4" s="1" t="s">
        <v>19</v>
      </c>
      <c r="B4" s="1" t="s">
        <v>20</v>
      </c>
      <c r="C4" s="1" t="n">
        <v>7</v>
      </c>
      <c r="D4" s="1" t="n">
        <v>4.3</v>
      </c>
      <c r="E4" s="1" t="s">
        <v>11</v>
      </c>
      <c r="F4" s="1" t="s">
        <v>12</v>
      </c>
      <c r="G4" s="1" t="n">
        <v>0.229054054054054</v>
      </c>
      <c r="I4" s="1" t="s">
        <v>21</v>
      </c>
      <c r="J4" s="1" t="n">
        <f aca="false">SUM(D4:D24)</f>
        <v>42.9</v>
      </c>
      <c r="L4" s="1" t="s">
        <v>6</v>
      </c>
      <c r="M4" s="1" t="s">
        <v>22</v>
      </c>
    </row>
    <row r="5" customFormat="false" ht="16" hidden="false" customHeight="false" outlineLevel="0" collapsed="false">
      <c r="A5" s="1" t="s">
        <v>23</v>
      </c>
      <c r="B5" s="1" t="s">
        <v>24</v>
      </c>
      <c r="C5" s="1" t="n">
        <v>6</v>
      </c>
      <c r="D5" s="1" t="n">
        <v>3.6</v>
      </c>
      <c r="E5" s="1" t="s">
        <v>11</v>
      </c>
      <c r="F5" s="1" t="s">
        <v>16</v>
      </c>
      <c r="G5" s="1" t="n">
        <v>0.181081081081081</v>
      </c>
      <c r="I5" s="1" t="s">
        <v>25</v>
      </c>
      <c r="J5" s="1" t="n">
        <f aca="false">SUM(D41:D61)</f>
        <v>13.2</v>
      </c>
      <c r="L5" s="1" t="s">
        <v>11</v>
      </c>
      <c r="M5" s="1" t="s">
        <v>26</v>
      </c>
    </row>
    <row r="6" customFormat="false" ht="16" hidden="false" customHeight="false" outlineLevel="0" collapsed="false">
      <c r="A6" s="1" t="s">
        <v>27</v>
      </c>
      <c r="B6" s="1" t="s">
        <v>28</v>
      </c>
      <c r="C6" s="1" t="n">
        <v>-8</v>
      </c>
      <c r="D6" s="1" t="n">
        <v>3.1</v>
      </c>
      <c r="E6" s="1" t="s">
        <v>11</v>
      </c>
      <c r="F6" s="1" t="s">
        <v>12</v>
      </c>
      <c r="G6" s="1" t="n">
        <v>0.104054054054054</v>
      </c>
      <c r="I6" s="1" t="s">
        <v>29</v>
      </c>
      <c r="J6" s="1" t="n">
        <f aca="false">SUM(D91:D112)</f>
        <v>13.8</v>
      </c>
      <c r="L6" s="1" t="s">
        <v>30</v>
      </c>
      <c r="M6" s="1" t="s">
        <v>31</v>
      </c>
    </row>
    <row r="7" customFormat="false" ht="16" hidden="false" customHeight="false" outlineLevel="0" collapsed="false">
      <c r="A7" s="1" t="s">
        <v>32</v>
      </c>
      <c r="B7" s="1" t="s">
        <v>33</v>
      </c>
      <c r="C7" s="1" t="n">
        <v>-3</v>
      </c>
      <c r="D7" s="1" t="n">
        <v>2.8</v>
      </c>
      <c r="E7" s="1" t="s">
        <v>11</v>
      </c>
      <c r="F7" s="1" t="s">
        <v>12</v>
      </c>
      <c r="G7" s="1" t="n">
        <v>0.411936936936937</v>
      </c>
      <c r="I7" s="1" t="s">
        <v>34</v>
      </c>
      <c r="J7" s="1" t="n">
        <f aca="false">SUM(D114:D130)</f>
        <v>23.9</v>
      </c>
      <c r="L7" s="1" t="s">
        <v>35</v>
      </c>
      <c r="M7" s="1" t="s">
        <v>36</v>
      </c>
    </row>
    <row r="8" customFormat="false" ht="16" hidden="false" customHeight="false" outlineLevel="0" collapsed="false">
      <c r="A8" s="1" t="s">
        <v>37</v>
      </c>
      <c r="B8" s="1" t="s">
        <v>38</v>
      </c>
      <c r="C8" s="1" t="n">
        <v>-12</v>
      </c>
      <c r="D8" s="1" t="n">
        <v>2.6</v>
      </c>
      <c r="E8" s="1" t="s">
        <v>11</v>
      </c>
      <c r="F8" s="1" t="s">
        <v>12</v>
      </c>
      <c r="G8" s="1" t="n">
        <v>0.0509009009009009</v>
      </c>
      <c r="L8" s="1" t="s">
        <v>39</v>
      </c>
      <c r="M8" s="1" t="s">
        <v>40</v>
      </c>
    </row>
    <row r="9" customFormat="false" ht="16" hidden="false" customHeight="false" outlineLevel="0" collapsed="false">
      <c r="A9" s="1" t="s">
        <v>41</v>
      </c>
      <c r="B9" s="1" t="s">
        <v>42</v>
      </c>
      <c r="C9" s="1" t="n">
        <v>-4</v>
      </c>
      <c r="D9" s="1" t="n">
        <v>2.5</v>
      </c>
      <c r="E9" s="1" t="s">
        <v>11</v>
      </c>
      <c r="F9" s="1" t="s">
        <v>12</v>
      </c>
      <c r="G9" s="1" t="n">
        <v>0.171621621621622</v>
      </c>
      <c r="L9" s="1" t="s">
        <v>16</v>
      </c>
      <c r="M9" s="1" t="s">
        <v>43</v>
      </c>
    </row>
    <row r="10" customFormat="false" ht="16" hidden="false" customHeight="false" outlineLevel="0" collapsed="false">
      <c r="A10" s="1" t="s">
        <v>44</v>
      </c>
      <c r="B10" s="1" t="s">
        <v>45</v>
      </c>
      <c r="C10" s="1" t="n">
        <v>-2</v>
      </c>
      <c r="D10" s="1" t="n">
        <v>2.3</v>
      </c>
      <c r="E10" s="1" t="s">
        <v>11</v>
      </c>
      <c r="F10" s="1" t="s">
        <v>46</v>
      </c>
      <c r="G10" s="1" t="n">
        <v>0.47027027027027</v>
      </c>
      <c r="L10" s="1" t="s">
        <v>12</v>
      </c>
      <c r="M10" s="1" t="s">
        <v>47</v>
      </c>
    </row>
    <row r="11" customFormat="false" ht="16" hidden="false" customHeight="false" outlineLevel="0" collapsed="false">
      <c r="A11" s="1" t="s">
        <v>48</v>
      </c>
      <c r="B11" s="1" t="s">
        <v>49</v>
      </c>
      <c r="C11" s="1" t="n">
        <v>6</v>
      </c>
      <c r="D11" s="1" t="n">
        <v>2.2</v>
      </c>
      <c r="E11" s="1" t="s">
        <v>11</v>
      </c>
      <c r="F11" s="1" t="s">
        <v>12</v>
      </c>
      <c r="G11" s="1" t="n">
        <v>0.262612612612613</v>
      </c>
      <c r="L11" s="1" t="s">
        <v>46</v>
      </c>
      <c r="M11" s="1" t="s">
        <v>50</v>
      </c>
    </row>
    <row r="12" customFormat="false" ht="16" hidden="false" customHeight="false" outlineLevel="0" collapsed="false">
      <c r="A12" s="1" t="s">
        <v>51</v>
      </c>
      <c r="B12" s="1" t="s">
        <v>52</v>
      </c>
      <c r="C12" s="1" t="n">
        <v>-1</v>
      </c>
      <c r="D12" s="1" t="n">
        <v>1.8</v>
      </c>
      <c r="E12" s="1" t="s">
        <v>11</v>
      </c>
      <c r="F12" s="1" t="s">
        <v>12</v>
      </c>
      <c r="G12" s="1" t="n">
        <v>0.129054054054054</v>
      </c>
    </row>
    <row r="13" customFormat="false" ht="16" hidden="false" customHeight="false" outlineLevel="0" collapsed="false">
      <c r="A13" s="1" t="s">
        <v>53</v>
      </c>
      <c r="B13" s="1" t="s">
        <v>54</v>
      </c>
      <c r="C13" s="1" t="n">
        <v>2</v>
      </c>
      <c r="D13" s="1" t="n">
        <v>1.8</v>
      </c>
      <c r="E13" s="1" t="s">
        <v>11</v>
      </c>
      <c r="F13" s="1" t="s">
        <v>46</v>
      </c>
      <c r="G13" s="1" t="n">
        <v>0.428378378378378</v>
      </c>
    </row>
    <row r="14" customFormat="false" ht="16" hidden="false" customHeight="false" outlineLevel="0" collapsed="false">
      <c r="A14" s="1" t="s">
        <v>55</v>
      </c>
      <c r="B14" s="1" t="s">
        <v>56</v>
      </c>
      <c r="C14" s="1" t="n">
        <v>2</v>
      </c>
      <c r="D14" s="1" t="n">
        <v>1.7</v>
      </c>
      <c r="E14" s="1" t="s">
        <v>11</v>
      </c>
      <c r="F14" s="1" t="s">
        <v>46</v>
      </c>
      <c r="G14" s="1" t="n">
        <v>0.430630630630631</v>
      </c>
    </row>
    <row r="15" customFormat="false" ht="16" hidden="false" customHeight="false" outlineLevel="0" collapsed="false">
      <c r="A15" s="1" t="s">
        <v>57</v>
      </c>
      <c r="B15" s="1" t="s">
        <v>58</v>
      </c>
      <c r="C15" s="1" t="n">
        <v>-4</v>
      </c>
      <c r="D15" s="1" t="n">
        <v>1.7</v>
      </c>
      <c r="E15" s="1" t="s">
        <v>11</v>
      </c>
      <c r="F15" s="1" t="s">
        <v>46</v>
      </c>
      <c r="G15" s="1" t="n">
        <v>0.301351351351351</v>
      </c>
    </row>
    <row r="16" customFormat="false" ht="16" hidden="false" customHeight="false" outlineLevel="0" collapsed="false">
      <c r="A16" s="1" t="s">
        <v>59</v>
      </c>
      <c r="B16" s="1" t="s">
        <v>60</v>
      </c>
      <c r="C16" s="1" t="n">
        <v>-1</v>
      </c>
      <c r="D16" s="1" t="n">
        <v>1.6</v>
      </c>
      <c r="E16" s="1" t="s">
        <v>11</v>
      </c>
      <c r="F16" s="1" t="s">
        <v>12</v>
      </c>
      <c r="G16" s="1" t="n">
        <v>0.369369369369369</v>
      </c>
    </row>
    <row r="17" customFormat="false" ht="16" hidden="false" customHeight="false" outlineLevel="0" collapsed="false">
      <c r="A17" s="1" t="s">
        <v>61</v>
      </c>
      <c r="B17" s="1" t="s">
        <v>62</v>
      </c>
      <c r="C17" s="1" t="n">
        <v>2</v>
      </c>
      <c r="D17" s="1" t="n">
        <v>1.6</v>
      </c>
      <c r="E17" s="1" t="s">
        <v>11</v>
      </c>
      <c r="F17" s="1" t="s">
        <v>46</v>
      </c>
      <c r="G17" s="1" t="n">
        <v>0.337837837837838</v>
      </c>
    </row>
    <row r="18" customFormat="false" ht="16" hidden="false" customHeight="false" outlineLevel="0" collapsed="false">
      <c r="A18" s="1" t="s">
        <v>63</v>
      </c>
      <c r="B18" s="1" t="s">
        <v>64</v>
      </c>
      <c r="C18" s="1" t="n">
        <v>-2</v>
      </c>
      <c r="D18" s="1" t="n">
        <v>1.6</v>
      </c>
      <c r="E18" s="1" t="s">
        <v>11</v>
      </c>
      <c r="F18" s="1" t="s">
        <v>12</v>
      </c>
      <c r="G18" s="1" t="n">
        <v>0.378828828828829</v>
      </c>
    </row>
    <row r="19" customFormat="false" ht="16" hidden="false" customHeight="false" outlineLevel="0" collapsed="false">
      <c r="A19" s="1" t="s">
        <v>65</v>
      </c>
      <c r="B19" s="1" t="s">
        <v>60</v>
      </c>
      <c r="C19" s="1" t="n">
        <v>-1</v>
      </c>
      <c r="D19" s="1" t="n">
        <v>1.5</v>
      </c>
      <c r="E19" s="1" t="s">
        <v>11</v>
      </c>
      <c r="F19" s="1" t="s">
        <v>46</v>
      </c>
      <c r="G19" s="1" t="n">
        <v>0.369144144144144</v>
      </c>
    </row>
    <row r="20" customFormat="false" ht="16" hidden="false" customHeight="false" outlineLevel="0" collapsed="false">
      <c r="A20" s="1" t="s">
        <v>66</v>
      </c>
      <c r="B20" s="1" t="s">
        <v>67</v>
      </c>
      <c r="C20" s="1" t="n">
        <v>-7</v>
      </c>
      <c r="D20" s="1" t="n">
        <v>1.4</v>
      </c>
      <c r="E20" s="1" t="s">
        <v>11</v>
      </c>
      <c r="F20" s="1" t="s">
        <v>12</v>
      </c>
      <c r="G20" s="1" t="n">
        <v>0.137387387387387</v>
      </c>
    </row>
    <row r="21" customFormat="false" ht="16" hidden="false" customHeight="false" outlineLevel="0" collapsed="false">
      <c r="A21" s="1" t="s">
        <v>68</v>
      </c>
      <c r="B21" s="1" t="s">
        <v>69</v>
      </c>
      <c r="C21" s="1" t="n">
        <v>-2</v>
      </c>
      <c r="D21" s="1" t="n">
        <v>1.3</v>
      </c>
      <c r="E21" s="1" t="s">
        <v>11</v>
      </c>
      <c r="F21" s="1" t="s">
        <v>46</v>
      </c>
      <c r="G21" s="1" t="n">
        <v>0.445720720720721</v>
      </c>
    </row>
    <row r="22" customFormat="false" ht="16" hidden="false" customHeight="false" outlineLevel="0" collapsed="false">
      <c r="A22" s="1" t="s">
        <v>70</v>
      </c>
      <c r="B22" s="1" t="s">
        <v>71</v>
      </c>
      <c r="C22" s="1" t="n">
        <v>3</v>
      </c>
      <c r="D22" s="1" t="n">
        <v>1.2</v>
      </c>
      <c r="E22" s="1" t="s">
        <v>11</v>
      </c>
      <c r="F22" s="1" t="s">
        <v>12</v>
      </c>
      <c r="G22" s="1" t="n">
        <v>0.259684684684685</v>
      </c>
    </row>
    <row r="23" customFormat="false" ht="16" hidden="false" customHeight="false" outlineLevel="0" collapsed="false">
      <c r="A23" s="1" t="s">
        <v>72</v>
      </c>
      <c r="B23" s="1" t="s">
        <v>73</v>
      </c>
      <c r="C23" s="1" t="n">
        <v>2</v>
      </c>
      <c r="D23" s="1" t="n">
        <v>1.2</v>
      </c>
      <c r="E23" s="1" t="s">
        <v>11</v>
      </c>
      <c r="F23" s="1" t="s">
        <v>12</v>
      </c>
      <c r="G23" s="1" t="n">
        <v>0.234684684684685</v>
      </c>
    </row>
    <row r="24" customFormat="false" ht="16" hidden="false" customHeight="false" outlineLevel="0" collapsed="false">
      <c r="A24" s="1" t="s">
        <v>74</v>
      </c>
      <c r="B24" s="1" t="s">
        <v>75</v>
      </c>
      <c r="C24" s="1" t="n">
        <v>4</v>
      </c>
      <c r="D24" s="1" t="n">
        <v>1.1</v>
      </c>
      <c r="E24" s="1" t="s">
        <v>11</v>
      </c>
      <c r="F24" s="1" t="s">
        <v>12</v>
      </c>
      <c r="G24" s="1" t="n">
        <v>0.368468468468468</v>
      </c>
    </row>
    <row r="25" customFormat="false" ht="16" hidden="false" customHeight="false" outlineLevel="0" collapsed="false">
      <c r="A25" s="1" t="s">
        <v>76</v>
      </c>
      <c r="B25" s="1" t="s">
        <v>77</v>
      </c>
      <c r="C25" s="1" t="n">
        <v>-1</v>
      </c>
      <c r="D25" s="1" t="n">
        <v>1.1</v>
      </c>
      <c r="E25" s="1" t="s">
        <v>11</v>
      </c>
      <c r="F25" s="1" t="s">
        <v>12</v>
      </c>
      <c r="G25" s="1" t="n">
        <v>0.122522522522523</v>
      </c>
    </row>
    <row r="26" customFormat="false" ht="16" hidden="false" customHeight="false" outlineLevel="0" collapsed="false">
      <c r="A26" s="1" t="s">
        <v>78</v>
      </c>
      <c r="B26" s="1" t="s">
        <v>79</v>
      </c>
      <c r="C26" s="1" t="n">
        <v>-3</v>
      </c>
      <c r="D26" s="1" t="n">
        <v>0.9</v>
      </c>
      <c r="E26" s="1" t="s">
        <v>11</v>
      </c>
      <c r="F26" s="1" t="s">
        <v>12</v>
      </c>
      <c r="G26" s="1" t="n">
        <v>0.147072072072072</v>
      </c>
    </row>
    <row r="27" customFormat="false" ht="16" hidden="false" customHeight="false" outlineLevel="0" collapsed="false">
      <c r="A27" s="1" t="s">
        <v>80</v>
      </c>
      <c r="B27" s="1" t="s">
        <v>81</v>
      </c>
      <c r="C27" s="1" t="n">
        <v>-2</v>
      </c>
      <c r="D27" s="1" t="n">
        <v>0.8</v>
      </c>
      <c r="E27" s="1" t="s">
        <v>11</v>
      </c>
      <c r="F27" s="1" t="s">
        <v>12</v>
      </c>
      <c r="G27" s="1" t="n">
        <v>0.388963963963964</v>
      </c>
    </row>
    <row r="28" customFormat="false" ht="16" hidden="false" customHeight="false" outlineLevel="0" collapsed="false">
      <c r="A28" s="1" t="s">
        <v>82</v>
      </c>
      <c r="B28" s="1" t="s">
        <v>83</v>
      </c>
      <c r="C28" s="1" t="n">
        <v>-1</v>
      </c>
      <c r="D28" s="1" t="n">
        <v>0.8</v>
      </c>
      <c r="E28" s="1" t="s">
        <v>11</v>
      </c>
      <c r="F28" s="1" t="s">
        <v>46</v>
      </c>
      <c r="G28" s="1" t="n">
        <v>0.38963963963964</v>
      </c>
    </row>
    <row r="29" customFormat="false" ht="16" hidden="false" customHeight="false" outlineLevel="0" collapsed="false">
      <c r="A29" s="1" t="s">
        <v>84</v>
      </c>
      <c r="B29" s="1" t="s">
        <v>85</v>
      </c>
      <c r="C29" s="1" t="n">
        <v>-2</v>
      </c>
      <c r="D29" s="1" t="n">
        <v>0.8</v>
      </c>
      <c r="E29" s="1" t="s">
        <v>11</v>
      </c>
      <c r="F29" s="1" t="s">
        <v>46</v>
      </c>
      <c r="G29" s="1" t="n">
        <v>0.495720720720721</v>
      </c>
    </row>
    <row r="30" customFormat="false" ht="16" hidden="false" customHeight="false" outlineLevel="0" collapsed="false">
      <c r="A30" s="1" t="s">
        <v>86</v>
      </c>
      <c r="B30" s="1" t="s">
        <v>87</v>
      </c>
      <c r="C30" s="1" t="n">
        <v>1</v>
      </c>
      <c r="D30" s="1" t="n">
        <v>0.8</v>
      </c>
      <c r="E30" s="1" t="s">
        <v>11</v>
      </c>
      <c r="F30" s="1" t="s">
        <v>46</v>
      </c>
      <c r="G30" s="1" t="n">
        <v>0.470045045045045</v>
      </c>
    </row>
    <row r="31" customFormat="false" ht="16" hidden="false" customHeight="false" outlineLevel="0" collapsed="false">
      <c r="A31" s="1" t="s">
        <v>88</v>
      </c>
      <c r="B31" s="1" t="s">
        <v>89</v>
      </c>
      <c r="C31" s="1" t="n">
        <v>1</v>
      </c>
      <c r="D31" s="1" t="n">
        <v>0.6</v>
      </c>
      <c r="E31" s="1" t="s">
        <v>11</v>
      </c>
      <c r="F31" s="1" t="s">
        <v>12</v>
      </c>
      <c r="G31" s="1" t="n">
        <v>0.31509009009009</v>
      </c>
    </row>
    <row r="32" customFormat="false" ht="16" hidden="false" customHeight="false" outlineLevel="0" collapsed="false">
      <c r="A32" s="1" t="s">
        <v>90</v>
      </c>
      <c r="B32" s="1" t="s">
        <v>91</v>
      </c>
      <c r="C32" s="1" t="n">
        <v>1</v>
      </c>
      <c r="D32" s="1" t="n">
        <v>0.6</v>
      </c>
      <c r="E32" s="1" t="s">
        <v>11</v>
      </c>
      <c r="F32" s="1" t="s">
        <v>12</v>
      </c>
      <c r="G32" s="1" t="n">
        <v>0.418018018018018</v>
      </c>
    </row>
    <row r="33" customFormat="false" ht="16" hidden="false" customHeight="false" outlineLevel="0" collapsed="false">
      <c r="A33" s="1" t="s">
        <v>92</v>
      </c>
      <c r="B33" s="1" t="s">
        <v>93</v>
      </c>
      <c r="C33" s="1" t="n">
        <v>3</v>
      </c>
      <c r="D33" s="1" t="n">
        <v>0.6</v>
      </c>
      <c r="E33" s="1" t="s">
        <v>11</v>
      </c>
      <c r="F33" s="1" t="s">
        <v>12</v>
      </c>
      <c r="G33" s="1" t="n">
        <v>0.23018018018018</v>
      </c>
    </row>
    <row r="34" customFormat="false" ht="16" hidden="false" customHeight="false" outlineLevel="0" collapsed="false">
      <c r="A34" s="1" t="s">
        <v>94</v>
      </c>
      <c r="B34" s="1" t="s">
        <v>95</v>
      </c>
      <c r="C34" s="1" t="n">
        <v>-3</v>
      </c>
      <c r="D34" s="1" t="n">
        <v>0.6</v>
      </c>
      <c r="E34" s="1" t="s">
        <v>11</v>
      </c>
      <c r="F34" s="1" t="s">
        <v>46</v>
      </c>
      <c r="G34" s="1" t="n">
        <v>0.376801801801802</v>
      </c>
    </row>
    <row r="35" customFormat="false" ht="16" hidden="false" customHeight="false" outlineLevel="0" collapsed="false">
      <c r="A35" s="1" t="s">
        <v>96</v>
      </c>
      <c r="B35" s="1" t="s">
        <v>97</v>
      </c>
      <c r="C35" s="1" t="n">
        <v>-3</v>
      </c>
      <c r="D35" s="1" t="n">
        <v>0.6</v>
      </c>
      <c r="E35" s="1" t="s">
        <v>11</v>
      </c>
      <c r="F35" s="1" t="s">
        <v>12</v>
      </c>
      <c r="G35" s="1" t="n">
        <v>0.188738738738739</v>
      </c>
    </row>
    <row r="36" customFormat="false" ht="16" hidden="false" customHeight="false" outlineLevel="0" collapsed="false">
      <c r="A36" s="1" t="s">
        <v>98</v>
      </c>
      <c r="B36" s="1" t="s">
        <v>99</v>
      </c>
      <c r="C36" s="1" t="n">
        <v>2</v>
      </c>
      <c r="D36" s="1" t="n">
        <v>0.4</v>
      </c>
      <c r="E36" s="1" t="s">
        <v>11</v>
      </c>
      <c r="F36" s="1" t="s">
        <v>46</v>
      </c>
      <c r="G36" s="1" t="n">
        <v>0.347522522522523</v>
      </c>
    </row>
    <row r="37" customFormat="false" ht="16" hidden="false" customHeight="false" outlineLevel="0" collapsed="false">
      <c r="A37" s="1" t="s">
        <v>100</v>
      </c>
      <c r="B37" s="1" t="s">
        <v>101</v>
      </c>
      <c r="C37" s="1" t="n">
        <v>-1</v>
      </c>
      <c r="D37" s="1" t="n">
        <v>0.1</v>
      </c>
      <c r="E37" s="1" t="s">
        <v>11</v>
      </c>
      <c r="F37" s="1" t="s">
        <v>46</v>
      </c>
      <c r="G37" s="1" t="n">
        <v>0.397072072072072</v>
      </c>
    </row>
    <row r="38" customFormat="false" ht="16" hidden="false" customHeight="false" outlineLevel="0" collapsed="false">
      <c r="A38" s="1" t="s">
        <v>102</v>
      </c>
      <c r="B38" s="1" t="s">
        <v>103</v>
      </c>
      <c r="C38" s="1" t="n">
        <v>1</v>
      </c>
      <c r="D38" s="1" t="n">
        <v>0.1</v>
      </c>
      <c r="E38" s="1" t="s">
        <v>11</v>
      </c>
      <c r="F38" s="1" t="s">
        <v>46</v>
      </c>
      <c r="G38" s="1" t="n">
        <v>0.379504504504505</v>
      </c>
    </row>
    <row r="39" customFormat="false" ht="16" hidden="false" customHeight="false" outlineLevel="0" collapsed="false">
      <c r="A39" s="1" t="s">
        <v>104</v>
      </c>
      <c r="B39" s="1" t="s">
        <v>105</v>
      </c>
      <c r="C39" s="1" t="n">
        <v>2</v>
      </c>
      <c r="D39" s="1" t="n">
        <v>1.1</v>
      </c>
      <c r="E39" s="1" t="s">
        <v>39</v>
      </c>
      <c r="F39" s="1" t="s">
        <v>16</v>
      </c>
      <c r="G39" s="1" t="n">
        <v>0.0533783783783784</v>
      </c>
    </row>
    <row r="40" customFormat="false" ht="16" hidden="false" customHeight="false" outlineLevel="0" collapsed="false">
      <c r="A40" s="1" t="s">
        <v>106</v>
      </c>
      <c r="B40" s="1" t="s">
        <v>107</v>
      </c>
      <c r="C40" s="1" t="n">
        <v>2</v>
      </c>
      <c r="D40" s="1" t="n">
        <v>1.1</v>
      </c>
      <c r="E40" s="1" t="s">
        <v>39</v>
      </c>
      <c r="F40" s="1" t="s">
        <v>12</v>
      </c>
      <c r="G40" s="1" t="n">
        <v>0.0542792792792793</v>
      </c>
    </row>
    <row r="41" customFormat="false" ht="16" hidden="false" customHeight="false" outlineLevel="0" collapsed="false">
      <c r="A41" s="1" t="s">
        <v>108</v>
      </c>
      <c r="B41" s="1" t="s">
        <v>109</v>
      </c>
      <c r="C41" s="1" t="n">
        <v>-1</v>
      </c>
      <c r="D41" s="1" t="n">
        <v>1.1</v>
      </c>
      <c r="E41" s="1" t="s">
        <v>39</v>
      </c>
      <c r="F41" s="1" t="s">
        <v>12</v>
      </c>
      <c r="G41" s="1" t="n">
        <v>0.132657657657658</v>
      </c>
    </row>
    <row r="42" customFormat="false" ht="16" hidden="false" customHeight="false" outlineLevel="0" collapsed="false">
      <c r="A42" s="1" t="s">
        <v>110</v>
      </c>
      <c r="B42" s="1" t="s">
        <v>111</v>
      </c>
      <c r="C42" s="1" t="n">
        <v>0</v>
      </c>
      <c r="D42" s="1" t="n">
        <v>1</v>
      </c>
      <c r="E42" s="1" t="s">
        <v>39</v>
      </c>
      <c r="F42" s="1" t="s">
        <v>12</v>
      </c>
      <c r="G42" s="1" t="n">
        <v>0.222522522522523</v>
      </c>
    </row>
    <row r="43" customFormat="false" ht="16" hidden="false" customHeight="false" outlineLevel="0" collapsed="false">
      <c r="A43" s="1" t="s">
        <v>112</v>
      </c>
      <c r="B43" s="1" t="s">
        <v>113</v>
      </c>
      <c r="C43" s="1" t="n">
        <v>0</v>
      </c>
      <c r="D43" s="1" t="n">
        <v>0.9</v>
      </c>
      <c r="E43" s="1" t="s">
        <v>39</v>
      </c>
      <c r="F43" s="1" t="s">
        <v>12</v>
      </c>
      <c r="G43" s="1" t="n">
        <v>0.202027027027027</v>
      </c>
    </row>
    <row r="44" customFormat="false" ht="16" hidden="false" customHeight="false" outlineLevel="0" collapsed="false">
      <c r="A44" s="1" t="s">
        <v>114</v>
      </c>
      <c r="B44" s="1" t="s">
        <v>115</v>
      </c>
      <c r="C44" s="1" t="n">
        <v>-1</v>
      </c>
      <c r="D44" s="1" t="n">
        <v>0.9</v>
      </c>
      <c r="E44" s="1" t="s">
        <v>39</v>
      </c>
      <c r="F44" s="1" t="s">
        <v>12</v>
      </c>
      <c r="G44" s="1" t="n">
        <v>0.116216216216216</v>
      </c>
    </row>
    <row r="45" customFormat="false" ht="16" hidden="false" customHeight="false" outlineLevel="0" collapsed="false">
      <c r="A45" s="1" t="s">
        <v>116</v>
      </c>
      <c r="B45" s="1" t="s">
        <v>117</v>
      </c>
      <c r="C45" s="1" t="n">
        <v>0</v>
      </c>
      <c r="D45" s="1" t="n">
        <v>0.8</v>
      </c>
      <c r="E45" s="1" t="s">
        <v>39</v>
      </c>
      <c r="F45" s="1" t="s">
        <v>12</v>
      </c>
      <c r="G45" s="1" t="n">
        <v>0.43490990990991</v>
      </c>
    </row>
    <row r="46" customFormat="false" ht="16" hidden="false" customHeight="false" outlineLevel="0" collapsed="false">
      <c r="A46" s="1" t="s">
        <v>118</v>
      </c>
      <c r="B46" s="1" t="s">
        <v>119</v>
      </c>
      <c r="C46" s="1" t="n">
        <v>0</v>
      </c>
      <c r="D46" s="1" t="n">
        <v>0.8</v>
      </c>
      <c r="E46" s="1" t="s">
        <v>39</v>
      </c>
      <c r="F46" s="1" t="s">
        <v>46</v>
      </c>
      <c r="G46" s="1" t="n">
        <v>0.363288288288288</v>
      </c>
    </row>
    <row r="47" customFormat="false" ht="16" hidden="false" customHeight="false" outlineLevel="0" collapsed="false">
      <c r="A47" s="1" t="s">
        <v>120</v>
      </c>
      <c r="B47" s="1" t="s">
        <v>121</v>
      </c>
      <c r="C47" s="1" t="n">
        <v>0</v>
      </c>
      <c r="D47" s="1" t="n">
        <v>0.8</v>
      </c>
      <c r="E47" s="1" t="s">
        <v>39</v>
      </c>
      <c r="F47" s="1" t="s">
        <v>12</v>
      </c>
      <c r="G47" s="1" t="n">
        <v>0.182882882882883</v>
      </c>
    </row>
    <row r="48" customFormat="false" ht="16" hidden="false" customHeight="false" outlineLevel="0" collapsed="false">
      <c r="A48" s="1" t="s">
        <v>122</v>
      </c>
      <c r="B48" s="1" t="s">
        <v>123</v>
      </c>
      <c r="C48" s="1" t="n">
        <v>0</v>
      </c>
      <c r="D48" s="1" t="n">
        <v>0.8</v>
      </c>
      <c r="E48" s="1" t="s">
        <v>39</v>
      </c>
      <c r="F48" s="1" t="s">
        <v>16</v>
      </c>
      <c r="G48" s="1" t="n">
        <v>0.177927927927928</v>
      </c>
    </row>
    <row r="49" customFormat="false" ht="16" hidden="false" customHeight="false" outlineLevel="0" collapsed="false">
      <c r="A49" s="1" t="s">
        <v>124</v>
      </c>
      <c r="B49" s="1" t="s">
        <v>125</v>
      </c>
      <c r="C49" s="1" t="n">
        <v>0</v>
      </c>
      <c r="D49" s="1" t="n">
        <v>0.8</v>
      </c>
      <c r="E49" s="1" t="s">
        <v>39</v>
      </c>
      <c r="F49" s="1" t="s">
        <v>46</v>
      </c>
      <c r="G49" s="1" t="n">
        <v>0.341216216216216</v>
      </c>
    </row>
    <row r="50" customFormat="false" ht="16" hidden="false" customHeight="false" outlineLevel="0" collapsed="false">
      <c r="A50" s="1" t="s">
        <v>126</v>
      </c>
      <c r="B50" s="1" t="s">
        <v>127</v>
      </c>
      <c r="C50" s="1" t="n">
        <v>0</v>
      </c>
      <c r="D50" s="1" t="n">
        <v>0.6</v>
      </c>
      <c r="E50" s="1" t="s">
        <v>39</v>
      </c>
      <c r="F50" s="1" t="s">
        <v>12</v>
      </c>
      <c r="G50" s="1" t="n">
        <v>0.308783783783784</v>
      </c>
    </row>
    <row r="51" customFormat="false" ht="16" hidden="false" customHeight="false" outlineLevel="0" collapsed="false">
      <c r="A51" s="1" t="s">
        <v>128</v>
      </c>
      <c r="B51" s="1" t="s">
        <v>129</v>
      </c>
      <c r="C51" s="1" t="n">
        <v>-1</v>
      </c>
      <c r="D51" s="1" t="n">
        <v>0.6</v>
      </c>
      <c r="E51" s="1" t="s">
        <v>39</v>
      </c>
      <c r="F51" s="1" t="s">
        <v>12</v>
      </c>
      <c r="G51" s="1" t="n">
        <v>0.207207207207207</v>
      </c>
    </row>
    <row r="52" customFormat="false" ht="16" hidden="false" customHeight="false" outlineLevel="0" collapsed="false">
      <c r="A52" s="1" t="s">
        <v>130</v>
      </c>
      <c r="B52" s="1" t="s">
        <v>131</v>
      </c>
      <c r="C52" s="1" t="n">
        <v>0</v>
      </c>
      <c r="D52" s="1" t="n">
        <v>0.5</v>
      </c>
      <c r="E52" s="1" t="s">
        <v>39</v>
      </c>
      <c r="F52" s="1" t="s">
        <v>12</v>
      </c>
      <c r="G52" s="1" t="n">
        <v>0.269594594594595</v>
      </c>
    </row>
    <row r="53" customFormat="false" ht="16" hidden="false" customHeight="false" outlineLevel="0" collapsed="false">
      <c r="A53" s="1" t="s">
        <v>132</v>
      </c>
      <c r="B53" s="1" t="s">
        <v>133</v>
      </c>
      <c r="C53" s="1" t="n">
        <v>-1</v>
      </c>
      <c r="D53" s="1" t="n">
        <v>0.5</v>
      </c>
      <c r="E53" s="1" t="s">
        <v>39</v>
      </c>
      <c r="F53" s="1" t="s">
        <v>12</v>
      </c>
      <c r="G53" s="1" t="n">
        <v>0.0497747747747748</v>
      </c>
    </row>
    <row r="54" customFormat="false" ht="16" hidden="false" customHeight="false" outlineLevel="0" collapsed="false">
      <c r="A54" s="1" t="s">
        <v>134</v>
      </c>
      <c r="B54" s="1" t="s">
        <v>135</v>
      </c>
      <c r="C54" s="1" t="n">
        <v>-1</v>
      </c>
      <c r="D54" s="1" t="n">
        <v>0.5</v>
      </c>
      <c r="E54" s="1" t="s">
        <v>39</v>
      </c>
      <c r="F54" s="1" t="s">
        <v>12</v>
      </c>
      <c r="G54" s="1" t="n">
        <v>0.059009009009009</v>
      </c>
    </row>
    <row r="55" customFormat="false" ht="16" hidden="false" customHeight="false" outlineLevel="0" collapsed="false">
      <c r="A55" s="1" t="s">
        <v>136</v>
      </c>
      <c r="B55" s="1" t="s">
        <v>137</v>
      </c>
      <c r="C55" s="1" t="n">
        <v>0</v>
      </c>
      <c r="D55" s="1" t="n">
        <v>0.4</v>
      </c>
      <c r="E55" s="1" t="s">
        <v>39</v>
      </c>
      <c r="F55" s="1" t="s">
        <v>12</v>
      </c>
      <c r="G55" s="1" t="n">
        <v>0.221171171171171</v>
      </c>
    </row>
    <row r="56" customFormat="false" ht="16" hidden="false" customHeight="false" outlineLevel="0" collapsed="false">
      <c r="A56" s="1" t="s">
        <v>138</v>
      </c>
      <c r="B56" s="1" t="s">
        <v>139</v>
      </c>
      <c r="C56" s="1" t="n">
        <v>0</v>
      </c>
      <c r="D56" s="1" t="n">
        <v>0.4</v>
      </c>
      <c r="E56" s="1" t="s">
        <v>39</v>
      </c>
      <c r="F56" s="1" t="s">
        <v>12</v>
      </c>
      <c r="G56" s="1" t="n">
        <v>0.294369369369369</v>
      </c>
    </row>
    <row r="57" customFormat="false" ht="16" hidden="false" customHeight="false" outlineLevel="0" collapsed="false">
      <c r="A57" s="1" t="s">
        <v>140</v>
      </c>
      <c r="B57" s="1" t="s">
        <v>141</v>
      </c>
      <c r="C57" s="1" t="n">
        <v>0</v>
      </c>
      <c r="D57" s="1" t="n">
        <v>0.4</v>
      </c>
      <c r="E57" s="1" t="s">
        <v>39</v>
      </c>
      <c r="F57" s="1" t="s">
        <v>12</v>
      </c>
      <c r="G57" s="1" t="n">
        <v>0.236261261261261</v>
      </c>
    </row>
    <row r="58" customFormat="false" ht="16" hidden="false" customHeight="false" outlineLevel="0" collapsed="false">
      <c r="A58" s="1" t="s">
        <v>142</v>
      </c>
      <c r="B58" s="1" t="s">
        <v>143</v>
      </c>
      <c r="C58" s="1" t="n">
        <v>0</v>
      </c>
      <c r="D58" s="1" t="n">
        <v>0.4</v>
      </c>
      <c r="E58" s="1" t="s">
        <v>39</v>
      </c>
      <c r="F58" s="1" t="s">
        <v>46</v>
      </c>
      <c r="G58" s="1" t="n">
        <v>0.440765765765766</v>
      </c>
    </row>
    <row r="59" customFormat="false" ht="16" hidden="false" customHeight="false" outlineLevel="0" collapsed="false">
      <c r="A59" s="1" t="s">
        <v>144</v>
      </c>
      <c r="B59" s="1" t="s">
        <v>145</v>
      </c>
      <c r="C59" s="1" t="n">
        <v>1</v>
      </c>
      <c r="D59" s="1" t="n">
        <v>0.4</v>
      </c>
      <c r="E59" s="1" t="s">
        <v>39</v>
      </c>
      <c r="F59" s="1" t="s">
        <v>12</v>
      </c>
      <c r="G59" s="1" t="n">
        <v>0.0545045045045045</v>
      </c>
    </row>
    <row r="60" customFormat="false" ht="16" hidden="false" customHeight="false" outlineLevel="0" collapsed="false">
      <c r="A60" s="1" t="s">
        <v>146</v>
      </c>
      <c r="B60" s="1" t="s">
        <v>147</v>
      </c>
      <c r="C60" s="1" t="n">
        <v>0</v>
      </c>
      <c r="D60" s="1" t="n">
        <v>0.3</v>
      </c>
      <c r="E60" s="1" t="s">
        <v>39</v>
      </c>
      <c r="F60" s="1" t="s">
        <v>12</v>
      </c>
      <c r="G60" s="1" t="n">
        <v>0.141666666666667</v>
      </c>
    </row>
    <row r="61" customFormat="false" ht="16" hidden="false" customHeight="false" outlineLevel="0" collapsed="false">
      <c r="A61" s="1" t="s">
        <v>148</v>
      </c>
      <c r="B61" s="1" t="s">
        <v>149</v>
      </c>
      <c r="C61" s="1" t="n">
        <v>0</v>
      </c>
      <c r="D61" s="1" t="n">
        <v>0.3</v>
      </c>
      <c r="E61" s="1" t="s">
        <v>39</v>
      </c>
      <c r="F61" s="1" t="s">
        <v>46</v>
      </c>
      <c r="G61" s="1" t="n">
        <v>0.387162162162162</v>
      </c>
    </row>
    <row r="62" customFormat="false" ht="16" hidden="false" customHeight="false" outlineLevel="0" collapsed="false">
      <c r="A62" s="1" t="s">
        <v>150</v>
      </c>
      <c r="B62" s="1" t="s">
        <v>151</v>
      </c>
      <c r="C62" s="1" t="n">
        <v>0</v>
      </c>
      <c r="D62" s="1" t="n">
        <v>0.3</v>
      </c>
      <c r="E62" s="1" t="s">
        <v>39</v>
      </c>
      <c r="F62" s="1" t="s">
        <v>12</v>
      </c>
      <c r="G62" s="1" t="n">
        <v>0.356531531531532</v>
      </c>
    </row>
    <row r="63" customFormat="false" ht="16" hidden="false" customHeight="false" outlineLevel="0" collapsed="false">
      <c r="A63" s="1" t="s">
        <v>152</v>
      </c>
      <c r="B63" s="1" t="s">
        <v>153</v>
      </c>
      <c r="C63" s="1" t="n">
        <v>0</v>
      </c>
      <c r="D63" s="1" t="n">
        <v>0.3</v>
      </c>
      <c r="E63" s="1" t="s">
        <v>39</v>
      </c>
      <c r="F63" s="1" t="s">
        <v>12</v>
      </c>
      <c r="G63" s="1" t="n">
        <v>0.101126126126126</v>
      </c>
    </row>
    <row r="64" customFormat="false" ht="16" hidden="false" customHeight="false" outlineLevel="0" collapsed="false">
      <c r="A64" s="1" t="s">
        <v>154</v>
      </c>
      <c r="B64" s="1" t="s">
        <v>155</v>
      </c>
      <c r="C64" s="1" t="n">
        <v>0</v>
      </c>
      <c r="D64" s="1" t="n">
        <v>0.2</v>
      </c>
      <c r="E64" s="1" t="s">
        <v>39</v>
      </c>
      <c r="F64" s="1" t="s">
        <v>12</v>
      </c>
      <c r="G64" s="1" t="n">
        <v>0.125</v>
      </c>
    </row>
    <row r="65" customFormat="false" ht="16" hidden="false" customHeight="false" outlineLevel="0" collapsed="false">
      <c r="A65" s="1" t="s">
        <v>156</v>
      </c>
      <c r="B65" s="1" t="s">
        <v>157</v>
      </c>
      <c r="C65" s="1" t="n">
        <v>0</v>
      </c>
      <c r="D65" s="1" t="n">
        <v>0.2</v>
      </c>
      <c r="E65" s="1" t="s">
        <v>39</v>
      </c>
      <c r="F65" s="1" t="s">
        <v>12</v>
      </c>
      <c r="G65" s="1" t="n">
        <v>0.113963963963964</v>
      </c>
    </row>
    <row r="66" customFormat="false" ht="16" hidden="false" customHeight="false" outlineLevel="0" collapsed="false">
      <c r="A66" s="1" t="s">
        <v>158</v>
      </c>
      <c r="B66" s="1" t="s">
        <v>159</v>
      </c>
      <c r="C66" s="1" t="n">
        <v>0</v>
      </c>
      <c r="D66" s="1" t="n">
        <v>0.2</v>
      </c>
      <c r="E66" s="1" t="s">
        <v>39</v>
      </c>
      <c r="F66" s="1" t="s">
        <v>46</v>
      </c>
      <c r="G66" s="1" t="n">
        <v>0.424099099099099</v>
      </c>
    </row>
    <row r="67" customFormat="false" ht="16" hidden="false" customHeight="false" outlineLevel="0" collapsed="false">
      <c r="A67" s="1" t="s">
        <v>160</v>
      </c>
      <c r="B67" s="1" t="s">
        <v>161</v>
      </c>
      <c r="C67" s="1" t="n">
        <v>0</v>
      </c>
      <c r="D67" s="1" t="n">
        <v>0.1</v>
      </c>
      <c r="E67" s="1" t="s">
        <v>39</v>
      </c>
      <c r="F67" s="1" t="s">
        <v>46</v>
      </c>
      <c r="G67" s="1" t="n">
        <v>0.471846846846847</v>
      </c>
    </row>
    <row r="68" customFormat="false" ht="16" hidden="false" customHeight="false" outlineLevel="0" collapsed="false">
      <c r="A68" s="1" t="s">
        <v>162</v>
      </c>
      <c r="B68" s="1" t="s">
        <v>163</v>
      </c>
      <c r="C68" s="1" t="n">
        <v>0</v>
      </c>
      <c r="D68" s="1" t="n">
        <v>0.1</v>
      </c>
      <c r="E68" s="1" t="s">
        <v>39</v>
      </c>
      <c r="F68" s="1" t="s">
        <v>46</v>
      </c>
      <c r="G68" s="1" t="n">
        <v>0.430630630630631</v>
      </c>
    </row>
    <row r="69" customFormat="false" ht="16" hidden="false" customHeight="false" outlineLevel="0" collapsed="false">
      <c r="A69" s="1" t="s">
        <v>164</v>
      </c>
      <c r="B69" s="1" t="s">
        <v>165</v>
      </c>
      <c r="C69" s="1" t="n">
        <v>0</v>
      </c>
      <c r="D69" s="1" t="n">
        <v>0</v>
      </c>
      <c r="E69" s="1" t="s">
        <v>39</v>
      </c>
      <c r="F69" s="1" t="s">
        <v>46</v>
      </c>
      <c r="G69" s="1" t="n">
        <v>0.399324324324324</v>
      </c>
    </row>
    <row r="70" customFormat="false" ht="16" hidden="false" customHeight="false" outlineLevel="0" collapsed="false">
      <c r="A70" s="1" t="s">
        <v>166</v>
      </c>
      <c r="B70" s="1" t="s">
        <v>167</v>
      </c>
      <c r="C70" s="1" t="n">
        <v>0</v>
      </c>
      <c r="D70" s="1" t="n">
        <v>0</v>
      </c>
      <c r="E70" s="1" t="s">
        <v>39</v>
      </c>
      <c r="F70" s="1" t="s">
        <v>46</v>
      </c>
      <c r="G70" s="1" t="n">
        <v>0.384684684684685</v>
      </c>
    </row>
    <row r="71" customFormat="false" ht="16" hidden="false" customHeight="false" outlineLevel="0" collapsed="false">
      <c r="A71" s="1" t="s">
        <v>14</v>
      </c>
      <c r="B71" s="1" t="s">
        <v>168</v>
      </c>
      <c r="C71" s="1" t="n">
        <v>22</v>
      </c>
      <c r="D71" s="1" t="n">
        <v>3</v>
      </c>
      <c r="E71" s="1" t="s">
        <v>35</v>
      </c>
      <c r="F71" s="1" t="s">
        <v>16</v>
      </c>
      <c r="G71" s="1" t="n">
        <v>0.181981981981982</v>
      </c>
    </row>
    <row r="72" customFormat="false" ht="16" hidden="false" customHeight="false" outlineLevel="0" collapsed="false">
      <c r="A72" s="1" t="s">
        <v>14</v>
      </c>
      <c r="B72" s="1" t="s">
        <v>168</v>
      </c>
      <c r="C72" s="1" t="n">
        <v>22</v>
      </c>
      <c r="D72" s="1" t="n">
        <v>2.9</v>
      </c>
      <c r="E72" s="1" t="s">
        <v>35</v>
      </c>
      <c r="F72" s="1" t="s">
        <v>12</v>
      </c>
      <c r="G72" s="1" t="n">
        <v>0.181981981981982</v>
      </c>
    </row>
    <row r="73" customFormat="false" ht="16" hidden="false" customHeight="false" outlineLevel="0" collapsed="false">
      <c r="A73" s="1" t="s">
        <v>169</v>
      </c>
      <c r="B73" s="1" t="s">
        <v>170</v>
      </c>
      <c r="C73" s="1" t="n">
        <v>2</v>
      </c>
      <c r="D73" s="1" t="n">
        <v>2.6</v>
      </c>
      <c r="E73" s="1" t="s">
        <v>35</v>
      </c>
      <c r="F73" s="1" t="s">
        <v>46</v>
      </c>
      <c r="G73" s="1" t="n">
        <v>0.394594594594595</v>
      </c>
    </row>
    <row r="74" customFormat="false" ht="16" hidden="false" customHeight="false" outlineLevel="0" collapsed="false">
      <c r="A74" s="1" t="s">
        <v>169</v>
      </c>
      <c r="B74" s="1" t="s">
        <v>170</v>
      </c>
      <c r="C74" s="1" t="n">
        <v>2</v>
      </c>
      <c r="D74" s="1" t="n">
        <v>2.6</v>
      </c>
      <c r="E74" s="1" t="s">
        <v>35</v>
      </c>
      <c r="F74" s="1" t="s">
        <v>12</v>
      </c>
      <c r="G74" s="1" t="n">
        <v>0.394594594594595</v>
      </c>
    </row>
    <row r="75" customFormat="false" ht="16" hidden="false" customHeight="false" outlineLevel="0" collapsed="false">
      <c r="A75" s="1" t="s">
        <v>171</v>
      </c>
      <c r="B75" s="1" t="s">
        <v>172</v>
      </c>
      <c r="C75" s="1" t="n">
        <v>-1</v>
      </c>
      <c r="D75" s="1" t="n">
        <v>2.5</v>
      </c>
      <c r="E75" s="1" t="s">
        <v>35</v>
      </c>
      <c r="F75" s="1" t="s">
        <v>12</v>
      </c>
      <c r="G75" s="1" t="n">
        <v>0.323873873873874</v>
      </c>
    </row>
    <row r="76" customFormat="false" ht="16" hidden="false" customHeight="false" outlineLevel="0" collapsed="false">
      <c r="A76" s="1" t="s">
        <v>19</v>
      </c>
      <c r="B76" s="1" t="s">
        <v>173</v>
      </c>
      <c r="C76" s="1" t="n">
        <v>17</v>
      </c>
      <c r="D76" s="1" t="n">
        <v>2.3</v>
      </c>
      <c r="E76" s="1" t="s">
        <v>35</v>
      </c>
      <c r="F76" s="1" t="s">
        <v>12</v>
      </c>
      <c r="G76" s="1" t="n">
        <v>0.229054054054054</v>
      </c>
    </row>
    <row r="77" customFormat="false" ht="16" hidden="false" customHeight="false" outlineLevel="0" collapsed="false">
      <c r="A77" s="1" t="s">
        <v>174</v>
      </c>
      <c r="B77" s="1" t="s">
        <v>175</v>
      </c>
      <c r="C77" s="1" t="n">
        <v>6</v>
      </c>
      <c r="D77" s="1" t="n">
        <v>2.2</v>
      </c>
      <c r="E77" s="1" t="s">
        <v>35</v>
      </c>
      <c r="F77" s="1" t="s">
        <v>12</v>
      </c>
      <c r="G77" s="1" t="n">
        <v>0.233558558558559</v>
      </c>
    </row>
    <row r="78" customFormat="false" ht="16" hidden="false" customHeight="false" outlineLevel="0" collapsed="false">
      <c r="A78" s="1" t="s">
        <v>27</v>
      </c>
      <c r="B78" s="1" t="s">
        <v>176</v>
      </c>
      <c r="C78" s="1" t="n">
        <v>-17</v>
      </c>
      <c r="D78" s="1" t="n">
        <v>2</v>
      </c>
      <c r="E78" s="1" t="s">
        <v>35</v>
      </c>
      <c r="F78" s="1" t="s">
        <v>12</v>
      </c>
      <c r="G78" s="1" t="n">
        <v>0.104054054054054</v>
      </c>
    </row>
    <row r="79" customFormat="false" ht="16" hidden="false" customHeight="false" outlineLevel="0" collapsed="false">
      <c r="A79" s="1" t="s">
        <v>177</v>
      </c>
      <c r="B79" s="1" t="s">
        <v>178</v>
      </c>
      <c r="C79" s="1" t="n">
        <v>-10</v>
      </c>
      <c r="D79" s="1" t="n">
        <v>1.8</v>
      </c>
      <c r="E79" s="1" t="s">
        <v>35</v>
      </c>
      <c r="F79" s="1" t="s">
        <v>12</v>
      </c>
      <c r="G79" s="1" t="n">
        <v>0.163513513513514</v>
      </c>
    </row>
    <row r="80" customFormat="false" ht="16" hidden="false" customHeight="false" outlineLevel="0" collapsed="false">
      <c r="A80" s="1" t="s">
        <v>179</v>
      </c>
      <c r="B80" s="1" t="s">
        <v>180</v>
      </c>
      <c r="C80" s="1" t="n">
        <v>6</v>
      </c>
      <c r="D80" s="1" t="n">
        <v>1.7</v>
      </c>
      <c r="E80" s="1" t="s">
        <v>35</v>
      </c>
      <c r="F80" s="1" t="s">
        <v>12</v>
      </c>
      <c r="G80" s="1" t="n">
        <v>0.358333333333333</v>
      </c>
    </row>
    <row r="81" customFormat="false" ht="16" hidden="false" customHeight="false" outlineLevel="0" collapsed="false">
      <c r="A81" s="1" t="s">
        <v>181</v>
      </c>
      <c r="B81" s="1" t="s">
        <v>182</v>
      </c>
      <c r="C81" s="1" t="n">
        <v>7</v>
      </c>
      <c r="D81" s="1" t="n">
        <v>1.5</v>
      </c>
      <c r="E81" s="1" t="s">
        <v>35</v>
      </c>
      <c r="F81" s="1" t="s">
        <v>12</v>
      </c>
      <c r="G81" s="1" t="n">
        <v>0.383558558558559</v>
      </c>
    </row>
    <row r="82" customFormat="false" ht="16" hidden="false" customHeight="false" outlineLevel="0" collapsed="false">
      <c r="A82" s="1" t="s">
        <v>183</v>
      </c>
      <c r="B82" s="1" t="s">
        <v>184</v>
      </c>
      <c r="C82" s="1" t="n">
        <v>-1</v>
      </c>
      <c r="D82" s="1" t="n">
        <v>1.5</v>
      </c>
      <c r="E82" s="1" t="s">
        <v>35</v>
      </c>
      <c r="F82" s="1" t="s">
        <v>46</v>
      </c>
      <c r="G82" s="1" t="n">
        <v>0.438288288288288</v>
      </c>
    </row>
    <row r="83" customFormat="false" ht="16" hidden="false" customHeight="false" outlineLevel="0" collapsed="false">
      <c r="A83" s="1" t="s">
        <v>185</v>
      </c>
      <c r="B83" s="1" t="s">
        <v>186</v>
      </c>
      <c r="C83" s="1" t="n">
        <v>4</v>
      </c>
      <c r="D83" s="1" t="n">
        <v>1.5</v>
      </c>
      <c r="E83" s="1" t="s">
        <v>35</v>
      </c>
      <c r="F83" s="1" t="s">
        <v>46</v>
      </c>
      <c r="G83" s="1" t="n">
        <v>0.318918918918919</v>
      </c>
    </row>
    <row r="84" customFormat="false" ht="16" hidden="false" customHeight="false" outlineLevel="0" collapsed="false">
      <c r="A84" s="1" t="s">
        <v>187</v>
      </c>
      <c r="B84" s="1" t="s">
        <v>188</v>
      </c>
      <c r="C84" s="1" t="n">
        <v>5</v>
      </c>
      <c r="D84" s="1" t="n">
        <v>1.4</v>
      </c>
      <c r="E84" s="1" t="s">
        <v>35</v>
      </c>
      <c r="F84" s="1" t="s">
        <v>46</v>
      </c>
      <c r="G84" s="1" t="n">
        <v>0.445720720720721</v>
      </c>
    </row>
    <row r="85" customFormat="false" ht="16" hidden="false" customHeight="false" outlineLevel="0" collapsed="false">
      <c r="A85" s="1" t="s">
        <v>189</v>
      </c>
      <c r="B85" s="1" t="s">
        <v>190</v>
      </c>
      <c r="C85" s="1" t="n">
        <v>7</v>
      </c>
      <c r="D85" s="1" t="n">
        <v>1.4</v>
      </c>
      <c r="E85" s="1" t="s">
        <v>35</v>
      </c>
      <c r="F85" s="1" t="s">
        <v>46</v>
      </c>
      <c r="G85" s="1" t="n">
        <v>0.417342342342342</v>
      </c>
    </row>
    <row r="86" customFormat="false" ht="16" hidden="false" customHeight="false" outlineLevel="0" collapsed="false">
      <c r="A86" s="1" t="s">
        <v>191</v>
      </c>
      <c r="B86" s="1" t="s">
        <v>192</v>
      </c>
      <c r="C86" s="1" t="n">
        <v>6</v>
      </c>
      <c r="D86" s="1" t="n">
        <v>1.3</v>
      </c>
      <c r="E86" s="1" t="s">
        <v>35</v>
      </c>
      <c r="F86" s="1" t="s">
        <v>12</v>
      </c>
      <c r="G86" s="1" t="n">
        <v>0.200900900900901</v>
      </c>
    </row>
    <row r="87" customFormat="false" ht="16" hidden="false" customHeight="false" outlineLevel="0" collapsed="false">
      <c r="A87" s="1" t="s">
        <v>193</v>
      </c>
      <c r="B87" s="1" t="s">
        <v>194</v>
      </c>
      <c r="C87" s="1" t="n">
        <v>11</v>
      </c>
      <c r="D87" s="1" t="n">
        <v>1.3</v>
      </c>
      <c r="E87" s="1" t="s">
        <v>35</v>
      </c>
      <c r="F87" s="1" t="s">
        <v>12</v>
      </c>
      <c r="G87" s="1" t="n">
        <v>0.313063063063063</v>
      </c>
    </row>
    <row r="88" customFormat="false" ht="16" hidden="false" customHeight="false" outlineLevel="0" collapsed="false">
      <c r="A88" s="1" t="s">
        <v>195</v>
      </c>
      <c r="B88" s="1" t="s">
        <v>196</v>
      </c>
      <c r="C88" s="1" t="n">
        <v>4</v>
      </c>
      <c r="D88" s="1" t="n">
        <v>1.3</v>
      </c>
      <c r="E88" s="1" t="s">
        <v>35</v>
      </c>
      <c r="F88" s="1" t="s">
        <v>46</v>
      </c>
      <c r="G88" s="1" t="n">
        <v>0.370045045045045</v>
      </c>
    </row>
    <row r="89" customFormat="false" ht="16" hidden="false" customHeight="false" outlineLevel="0" collapsed="false">
      <c r="A89" s="1" t="s">
        <v>197</v>
      </c>
      <c r="B89" s="1" t="s">
        <v>198</v>
      </c>
      <c r="C89" s="1" t="n">
        <v>12</v>
      </c>
      <c r="D89" s="1" t="n">
        <v>1.3</v>
      </c>
      <c r="E89" s="1" t="s">
        <v>35</v>
      </c>
      <c r="F89" s="1" t="s">
        <v>46</v>
      </c>
      <c r="G89" s="1" t="n">
        <v>0.345720720720721</v>
      </c>
    </row>
    <row r="90" customFormat="false" ht="16" hidden="false" customHeight="false" outlineLevel="0" collapsed="false">
      <c r="A90" s="1" t="s">
        <v>199</v>
      </c>
      <c r="B90" s="1" t="s">
        <v>200</v>
      </c>
      <c r="C90" s="1" t="n">
        <v>6</v>
      </c>
      <c r="D90" s="1" t="n">
        <v>1.2</v>
      </c>
      <c r="E90" s="1" t="s">
        <v>35</v>
      </c>
      <c r="F90" s="1" t="s">
        <v>12</v>
      </c>
      <c r="G90" s="1" t="n">
        <v>0.416441441441441</v>
      </c>
    </row>
    <row r="91" customFormat="false" ht="16" hidden="false" customHeight="false" outlineLevel="0" collapsed="false">
      <c r="A91" s="1" t="s">
        <v>201</v>
      </c>
      <c r="B91" s="1" t="s">
        <v>202</v>
      </c>
      <c r="C91" s="1" t="n">
        <v>15</v>
      </c>
      <c r="D91" s="1" t="n">
        <v>1.2</v>
      </c>
      <c r="E91" s="1" t="s">
        <v>35</v>
      </c>
      <c r="F91" s="1" t="s">
        <v>12</v>
      </c>
      <c r="G91" s="1" t="n">
        <v>0.203603603603604</v>
      </c>
    </row>
    <row r="92" customFormat="false" ht="16" hidden="false" customHeight="false" outlineLevel="0" collapsed="false">
      <c r="A92" s="1" t="s">
        <v>203</v>
      </c>
      <c r="B92" s="1" t="s">
        <v>204</v>
      </c>
      <c r="C92" s="1" t="n">
        <v>-10</v>
      </c>
      <c r="D92" s="1" t="n">
        <v>1.2</v>
      </c>
      <c r="E92" s="1" t="s">
        <v>35</v>
      </c>
      <c r="F92" s="1" t="s">
        <v>46</v>
      </c>
      <c r="G92" s="1" t="n">
        <v>0.308558558558559</v>
      </c>
    </row>
    <row r="93" customFormat="false" ht="16" hidden="false" customHeight="false" outlineLevel="0" collapsed="false">
      <c r="A93" s="1" t="s">
        <v>205</v>
      </c>
      <c r="B93" s="1" t="s">
        <v>206</v>
      </c>
      <c r="C93" s="1" t="n">
        <v>3</v>
      </c>
      <c r="D93" s="1" t="n">
        <v>1.1</v>
      </c>
      <c r="E93" s="1" t="s">
        <v>35</v>
      </c>
      <c r="F93" s="1" t="s">
        <v>12</v>
      </c>
      <c r="G93" s="1" t="n">
        <v>0.0961711711711712</v>
      </c>
    </row>
    <row r="94" customFormat="false" ht="16" hidden="false" customHeight="false" outlineLevel="0" collapsed="false">
      <c r="A94" s="1" t="s">
        <v>207</v>
      </c>
      <c r="B94" s="1" t="s">
        <v>208</v>
      </c>
      <c r="C94" s="1" t="n">
        <v>8</v>
      </c>
      <c r="D94" s="1" t="n">
        <v>1.1</v>
      </c>
      <c r="E94" s="1" t="s">
        <v>35</v>
      </c>
      <c r="F94" s="1" t="s">
        <v>12</v>
      </c>
      <c r="G94" s="1" t="n">
        <v>0.253378378378378</v>
      </c>
    </row>
    <row r="95" customFormat="false" ht="16" hidden="false" customHeight="false" outlineLevel="0" collapsed="false">
      <c r="A95" s="1" t="s">
        <v>209</v>
      </c>
      <c r="B95" s="1" t="s">
        <v>210</v>
      </c>
      <c r="C95" s="1" t="n">
        <v>-9</v>
      </c>
      <c r="D95" s="1" t="n">
        <v>1</v>
      </c>
      <c r="E95" s="1" t="s">
        <v>35</v>
      </c>
      <c r="F95" s="1" t="s">
        <v>12</v>
      </c>
      <c r="G95" s="1" t="n">
        <v>0.179054054054054</v>
      </c>
    </row>
    <row r="96" customFormat="false" ht="16" hidden="false" customHeight="false" outlineLevel="0" collapsed="false">
      <c r="A96" s="1" t="s">
        <v>211</v>
      </c>
      <c r="B96" s="1" t="s">
        <v>212</v>
      </c>
      <c r="C96" s="1" t="n">
        <v>10</v>
      </c>
      <c r="D96" s="1" t="n">
        <v>0.9</v>
      </c>
      <c r="E96" s="1" t="s">
        <v>35</v>
      </c>
      <c r="F96" s="1" t="s">
        <v>12</v>
      </c>
      <c r="G96" s="1" t="n">
        <v>0.0567567567567568</v>
      </c>
    </row>
    <row r="97" customFormat="false" ht="16" hidden="false" customHeight="false" outlineLevel="0" collapsed="false">
      <c r="A97" s="1" t="s">
        <v>213</v>
      </c>
      <c r="B97" s="1" t="s">
        <v>214</v>
      </c>
      <c r="C97" s="1" t="n">
        <v>6</v>
      </c>
      <c r="D97" s="1" t="n">
        <v>0.8</v>
      </c>
      <c r="E97" s="1" t="s">
        <v>35</v>
      </c>
      <c r="F97" s="1" t="s">
        <v>12</v>
      </c>
      <c r="G97" s="1" t="n">
        <v>0.434459459459459</v>
      </c>
    </row>
    <row r="98" customFormat="false" ht="16" hidden="false" customHeight="false" outlineLevel="0" collapsed="false">
      <c r="A98" s="1" t="s">
        <v>215</v>
      </c>
      <c r="B98" s="1" t="s">
        <v>216</v>
      </c>
      <c r="C98" s="1" t="n">
        <v>12</v>
      </c>
      <c r="D98" s="1" t="n">
        <v>0.8</v>
      </c>
      <c r="E98" s="1" t="s">
        <v>35</v>
      </c>
      <c r="F98" s="1" t="s">
        <v>46</v>
      </c>
      <c r="G98" s="1" t="n">
        <v>0.37027027027027</v>
      </c>
    </row>
    <row r="99" customFormat="false" ht="16" hidden="false" customHeight="false" outlineLevel="0" collapsed="false">
      <c r="A99" s="1" t="s">
        <v>217</v>
      </c>
      <c r="B99" s="1" t="s">
        <v>218</v>
      </c>
      <c r="C99" s="1" t="n">
        <v>7</v>
      </c>
      <c r="D99" s="1" t="n">
        <v>0.8</v>
      </c>
      <c r="E99" s="1" t="s">
        <v>35</v>
      </c>
      <c r="F99" s="1" t="s">
        <v>46</v>
      </c>
      <c r="G99" s="1" t="n">
        <v>0.353378378378378</v>
      </c>
    </row>
    <row r="100" customFormat="false" ht="16" hidden="false" customHeight="false" outlineLevel="0" collapsed="false">
      <c r="A100" s="1" t="s">
        <v>219</v>
      </c>
      <c r="B100" s="1" t="s">
        <v>220</v>
      </c>
      <c r="C100" s="1" t="n">
        <v>-2</v>
      </c>
      <c r="D100" s="1" t="n">
        <v>0.7</v>
      </c>
      <c r="E100" s="1" t="s">
        <v>35</v>
      </c>
      <c r="F100" s="1" t="s">
        <v>46</v>
      </c>
      <c r="G100" s="1" t="n">
        <v>0.407207207207207</v>
      </c>
    </row>
    <row r="101" customFormat="false" ht="16" hidden="false" customHeight="false" outlineLevel="0" collapsed="false">
      <c r="A101" s="1" t="s">
        <v>221</v>
      </c>
      <c r="B101" s="1" t="s">
        <v>222</v>
      </c>
      <c r="C101" s="1" t="n">
        <v>-20</v>
      </c>
      <c r="D101" s="1" t="n">
        <v>0.6</v>
      </c>
      <c r="E101" s="1" t="s">
        <v>35</v>
      </c>
      <c r="F101" s="1" t="s">
        <v>16</v>
      </c>
      <c r="G101" s="1" t="n">
        <v>0.0461711711711712</v>
      </c>
    </row>
    <row r="102" customFormat="false" ht="16" hidden="false" customHeight="false" outlineLevel="0" collapsed="false">
      <c r="A102" s="1" t="s">
        <v>223</v>
      </c>
      <c r="B102" s="1" t="s">
        <v>224</v>
      </c>
      <c r="C102" s="1" t="n">
        <v>-20</v>
      </c>
      <c r="D102" s="1" t="n">
        <v>0.6</v>
      </c>
      <c r="E102" s="1" t="s">
        <v>35</v>
      </c>
      <c r="F102" s="1" t="s">
        <v>12</v>
      </c>
      <c r="G102" s="1" t="n">
        <v>0.0475225225225225</v>
      </c>
    </row>
    <row r="103" customFormat="false" ht="16" hidden="false" customHeight="false" outlineLevel="0" collapsed="false">
      <c r="A103" s="1" t="s">
        <v>225</v>
      </c>
      <c r="B103" s="1" t="s">
        <v>226</v>
      </c>
      <c r="C103" s="1" t="n">
        <v>12</v>
      </c>
      <c r="D103" s="1" t="n">
        <v>0.6</v>
      </c>
      <c r="E103" s="1" t="s">
        <v>35</v>
      </c>
      <c r="F103" s="1" t="s">
        <v>16</v>
      </c>
      <c r="G103" s="1" t="n">
        <v>0.0524774774774775</v>
      </c>
    </row>
    <row r="104" customFormat="false" ht="16" hidden="false" customHeight="false" outlineLevel="0" collapsed="false">
      <c r="A104" s="1" t="s">
        <v>227</v>
      </c>
      <c r="B104" s="1" t="s">
        <v>228</v>
      </c>
      <c r="C104" s="1" t="n">
        <v>-3</v>
      </c>
      <c r="D104" s="1" t="n">
        <v>0.6</v>
      </c>
      <c r="E104" s="1" t="s">
        <v>35</v>
      </c>
      <c r="F104" s="1" t="s">
        <v>12</v>
      </c>
      <c r="G104" s="1" t="n">
        <v>0.427702702702703</v>
      </c>
    </row>
    <row r="105" customFormat="false" ht="16" hidden="false" customHeight="false" outlineLevel="0" collapsed="false">
      <c r="A105" s="1" t="s">
        <v>229</v>
      </c>
      <c r="B105" s="1" t="s">
        <v>230</v>
      </c>
      <c r="C105" s="1" t="n">
        <v>7</v>
      </c>
      <c r="D105" s="1" t="n">
        <v>0.5</v>
      </c>
      <c r="E105" s="1" t="s">
        <v>35</v>
      </c>
      <c r="F105" s="1" t="s">
        <v>46</v>
      </c>
      <c r="G105" s="1" t="n">
        <v>0.299099099099099</v>
      </c>
    </row>
    <row r="106" customFormat="false" ht="16" hidden="false" customHeight="false" outlineLevel="0" collapsed="false">
      <c r="A106" s="1" t="s">
        <v>53</v>
      </c>
      <c r="B106" s="1" t="s">
        <v>231</v>
      </c>
      <c r="C106" s="1" t="n">
        <v>3</v>
      </c>
      <c r="D106" s="1" t="n">
        <v>0.5</v>
      </c>
      <c r="E106" s="1" t="s">
        <v>35</v>
      </c>
      <c r="F106" s="1" t="s">
        <v>46</v>
      </c>
      <c r="G106" s="1" t="n">
        <v>0.428378378378378</v>
      </c>
    </row>
    <row r="107" customFormat="false" ht="16" hidden="false" customHeight="false" outlineLevel="0" collapsed="false">
      <c r="A107" s="1" t="s">
        <v>232</v>
      </c>
      <c r="B107" s="1" t="s">
        <v>233</v>
      </c>
      <c r="C107" s="1" t="n">
        <v>10</v>
      </c>
      <c r="D107" s="1" t="n">
        <v>0.3</v>
      </c>
      <c r="E107" s="1" t="s">
        <v>35</v>
      </c>
      <c r="F107" s="1" t="s">
        <v>16</v>
      </c>
      <c r="G107" s="1" t="n">
        <v>0.0635135135135135</v>
      </c>
    </row>
    <row r="108" customFormat="false" ht="16" hidden="false" customHeight="false" outlineLevel="0" collapsed="false">
      <c r="A108" s="1" t="s">
        <v>234</v>
      </c>
      <c r="B108" s="1" t="s">
        <v>235</v>
      </c>
      <c r="C108" s="1" t="n">
        <v>-2</v>
      </c>
      <c r="D108" s="1" t="n">
        <v>0.3</v>
      </c>
      <c r="E108" s="1" t="s">
        <v>35</v>
      </c>
      <c r="F108" s="1" t="s">
        <v>12</v>
      </c>
      <c r="G108" s="1" t="n">
        <v>0.109009009009009</v>
      </c>
    </row>
    <row r="109" customFormat="false" ht="16" hidden="false" customHeight="false" outlineLevel="0" collapsed="false">
      <c r="A109" s="1" t="s">
        <v>236</v>
      </c>
      <c r="B109" s="1" t="s">
        <v>237</v>
      </c>
      <c r="C109" s="1" t="n">
        <v>8</v>
      </c>
      <c r="D109" s="1" t="n">
        <v>0.1</v>
      </c>
      <c r="E109" s="1" t="s">
        <v>35</v>
      </c>
      <c r="F109" s="1" t="s">
        <v>12</v>
      </c>
      <c r="G109" s="1" t="n">
        <v>0.291891891891892</v>
      </c>
    </row>
    <row r="110" customFormat="false" ht="16" hidden="false" customHeight="false" outlineLevel="0" collapsed="false">
      <c r="A110" s="1" t="s">
        <v>238</v>
      </c>
      <c r="B110" s="1" t="s">
        <v>239</v>
      </c>
      <c r="C110" s="1" t="n">
        <v>3</v>
      </c>
      <c r="D110" s="1" t="n">
        <v>0.1</v>
      </c>
      <c r="E110" s="1" t="s">
        <v>35</v>
      </c>
      <c r="F110" s="1" t="s">
        <v>46</v>
      </c>
      <c r="G110" s="1" t="n">
        <v>0.46981981981982</v>
      </c>
    </row>
    <row r="111" customFormat="false" ht="16" hidden="false" customHeight="false" outlineLevel="0" collapsed="false">
      <c r="A111" s="1" t="s">
        <v>240</v>
      </c>
      <c r="B111" s="1" t="s">
        <v>241</v>
      </c>
      <c r="C111" s="1" t="n">
        <v>2</v>
      </c>
      <c r="D111" s="1" t="n">
        <v>0</v>
      </c>
      <c r="E111" s="1" t="s">
        <v>35</v>
      </c>
      <c r="F111" s="1" t="s">
        <v>46</v>
      </c>
      <c r="G111" s="1" t="n">
        <v>0.418468468468468</v>
      </c>
    </row>
    <row r="112" customFormat="false" ht="16" hidden="false" customHeight="false" outlineLevel="0" collapsed="false">
      <c r="A112" s="1" t="s">
        <v>242</v>
      </c>
      <c r="B112" s="1" t="s">
        <v>243</v>
      </c>
      <c r="C112" s="1" t="n">
        <v>-3</v>
      </c>
      <c r="D112" s="1" t="n">
        <v>0</v>
      </c>
      <c r="E112" s="1" t="s">
        <v>35</v>
      </c>
      <c r="F112" s="1" t="s">
        <v>46</v>
      </c>
      <c r="G112" s="1" t="n">
        <v>0.366891891891892</v>
      </c>
    </row>
    <row r="113" customFormat="false" ht="16" hidden="false" customHeight="false" outlineLevel="0" collapsed="false">
      <c r="A113" s="1" t="s">
        <v>244</v>
      </c>
      <c r="B113" s="1" t="s">
        <v>245</v>
      </c>
      <c r="C113" s="1" t="n">
        <v>-5</v>
      </c>
      <c r="D113" s="1" t="n">
        <v>3.8</v>
      </c>
      <c r="E113" s="1" t="s">
        <v>30</v>
      </c>
      <c r="F113" s="1" t="s">
        <v>16</v>
      </c>
      <c r="G113" s="1" t="n">
        <v>0.175225225225225</v>
      </c>
    </row>
    <row r="114" customFormat="false" ht="16" hidden="false" customHeight="false" outlineLevel="0" collapsed="false">
      <c r="A114" s="1" t="s">
        <v>244</v>
      </c>
      <c r="B114" s="1" t="s">
        <v>245</v>
      </c>
      <c r="C114" s="1" t="n">
        <v>-5</v>
      </c>
      <c r="D114" s="1" t="n">
        <v>3.5</v>
      </c>
      <c r="E114" s="1" t="s">
        <v>30</v>
      </c>
      <c r="F114" s="1" t="s">
        <v>12</v>
      </c>
      <c r="G114" s="1" t="n">
        <v>0.175225225225225</v>
      </c>
    </row>
    <row r="115" customFormat="false" ht="16" hidden="false" customHeight="false" outlineLevel="0" collapsed="false">
      <c r="A115" s="1" t="s">
        <v>246</v>
      </c>
      <c r="B115" s="1" t="s">
        <v>247</v>
      </c>
      <c r="C115" s="1" t="n">
        <v>-4</v>
      </c>
      <c r="D115" s="1" t="n">
        <v>3.2</v>
      </c>
      <c r="E115" s="1" t="s">
        <v>30</v>
      </c>
      <c r="F115" s="1" t="s">
        <v>46</v>
      </c>
      <c r="G115" s="1" t="n">
        <v>0.261711711711712</v>
      </c>
    </row>
    <row r="116" customFormat="false" ht="16" hidden="false" customHeight="false" outlineLevel="0" collapsed="false">
      <c r="A116" s="1" t="s">
        <v>248</v>
      </c>
      <c r="B116" s="1" t="s">
        <v>249</v>
      </c>
      <c r="C116" s="1" t="n">
        <v>-3</v>
      </c>
      <c r="D116" s="1" t="n">
        <v>2.1</v>
      </c>
      <c r="E116" s="1" t="s">
        <v>30</v>
      </c>
      <c r="F116" s="1" t="s">
        <v>12</v>
      </c>
      <c r="G116" s="1" t="n">
        <v>0.434234234234234</v>
      </c>
    </row>
    <row r="117" customFormat="false" ht="16" hidden="false" customHeight="false" outlineLevel="0" collapsed="false">
      <c r="A117" s="1" t="s">
        <v>250</v>
      </c>
      <c r="B117" s="1" t="s">
        <v>251</v>
      </c>
      <c r="C117" s="1" t="n">
        <v>-3</v>
      </c>
      <c r="D117" s="1" t="n">
        <v>1.8</v>
      </c>
      <c r="E117" s="1" t="s">
        <v>30</v>
      </c>
      <c r="F117" s="1" t="s">
        <v>12</v>
      </c>
      <c r="G117" s="1" t="n">
        <v>0.229504504504504</v>
      </c>
    </row>
    <row r="118" customFormat="false" ht="16" hidden="false" customHeight="false" outlineLevel="0" collapsed="false">
      <c r="A118" s="1" t="s">
        <v>252</v>
      </c>
      <c r="B118" s="1" t="s">
        <v>253</v>
      </c>
      <c r="C118" s="1" t="n">
        <v>1</v>
      </c>
      <c r="D118" s="1" t="n">
        <v>1.7</v>
      </c>
      <c r="E118" s="1" t="s">
        <v>30</v>
      </c>
      <c r="F118" s="1" t="s">
        <v>12</v>
      </c>
      <c r="G118" s="1" t="n">
        <v>0.113063063063063</v>
      </c>
    </row>
    <row r="119" customFormat="false" ht="16" hidden="false" customHeight="false" outlineLevel="0" collapsed="false">
      <c r="A119" s="1" t="s">
        <v>254</v>
      </c>
      <c r="B119" s="1" t="s">
        <v>255</v>
      </c>
      <c r="C119" s="1" t="n">
        <v>-11</v>
      </c>
      <c r="D119" s="1" t="n">
        <v>1.6</v>
      </c>
      <c r="E119" s="1" t="s">
        <v>30</v>
      </c>
      <c r="F119" s="1" t="s">
        <v>12</v>
      </c>
      <c r="G119" s="1" t="n">
        <v>0.0506756756756757</v>
      </c>
    </row>
    <row r="120" customFormat="false" ht="16" hidden="false" customHeight="false" outlineLevel="0" collapsed="false">
      <c r="A120" s="1" t="s">
        <v>256</v>
      </c>
      <c r="B120" s="1" t="s">
        <v>257</v>
      </c>
      <c r="C120" s="1" t="n">
        <v>-1</v>
      </c>
      <c r="D120" s="1" t="n">
        <v>1.4</v>
      </c>
      <c r="E120" s="1" t="s">
        <v>30</v>
      </c>
      <c r="F120" s="1" t="s">
        <v>12</v>
      </c>
      <c r="G120" s="1" t="n">
        <v>0.311486486486486</v>
      </c>
    </row>
    <row r="121" customFormat="false" ht="16" hidden="false" customHeight="false" outlineLevel="0" collapsed="false">
      <c r="A121" s="1" t="s">
        <v>258</v>
      </c>
      <c r="B121" s="1" t="s">
        <v>259</v>
      </c>
      <c r="C121" s="1" t="n">
        <v>-4</v>
      </c>
      <c r="D121" s="1" t="n">
        <v>1.3</v>
      </c>
      <c r="E121" s="1" t="s">
        <v>30</v>
      </c>
      <c r="F121" s="1" t="s">
        <v>12</v>
      </c>
      <c r="G121" s="1" t="n">
        <v>0.189864864864865</v>
      </c>
    </row>
    <row r="122" customFormat="false" ht="16" hidden="false" customHeight="false" outlineLevel="0" collapsed="false">
      <c r="A122" s="1" t="s">
        <v>260</v>
      </c>
      <c r="B122" s="1" t="s">
        <v>261</v>
      </c>
      <c r="C122" s="1" t="n">
        <v>-1</v>
      </c>
      <c r="D122" s="1" t="n">
        <v>1.2</v>
      </c>
      <c r="E122" s="1" t="s">
        <v>30</v>
      </c>
      <c r="F122" s="1" t="s">
        <v>12</v>
      </c>
      <c r="G122" s="1" t="n">
        <v>0.422972972972973</v>
      </c>
    </row>
    <row r="123" customFormat="false" ht="16" hidden="false" customHeight="false" outlineLevel="0" collapsed="false">
      <c r="A123" s="1" t="s">
        <v>262</v>
      </c>
      <c r="B123" s="1" t="s">
        <v>263</v>
      </c>
      <c r="C123" s="1" t="n">
        <v>-3</v>
      </c>
      <c r="D123" s="1" t="n">
        <v>1.1</v>
      </c>
      <c r="E123" s="1" t="s">
        <v>30</v>
      </c>
      <c r="F123" s="1" t="s">
        <v>12</v>
      </c>
      <c r="G123" s="1" t="n">
        <v>0.266216216216216</v>
      </c>
    </row>
    <row r="124" customFormat="false" ht="16" hidden="false" customHeight="false" outlineLevel="0" collapsed="false">
      <c r="A124" s="1" t="s">
        <v>264</v>
      </c>
      <c r="B124" s="1" t="s">
        <v>265</v>
      </c>
      <c r="C124" s="1" t="n">
        <v>1</v>
      </c>
      <c r="D124" s="1" t="n">
        <v>0.9</v>
      </c>
      <c r="E124" s="1" t="s">
        <v>30</v>
      </c>
      <c r="F124" s="1" t="s">
        <v>12</v>
      </c>
      <c r="G124" s="1" t="n">
        <v>0.105405405405405</v>
      </c>
    </row>
    <row r="125" customFormat="false" ht="16" hidden="false" customHeight="false" outlineLevel="0" collapsed="false">
      <c r="A125" s="1" t="s">
        <v>266</v>
      </c>
      <c r="B125" s="1" t="s">
        <v>267</v>
      </c>
      <c r="C125" s="1" t="n">
        <v>-2</v>
      </c>
      <c r="D125" s="1" t="n">
        <v>0.9</v>
      </c>
      <c r="E125" s="1" t="s">
        <v>30</v>
      </c>
      <c r="F125" s="1" t="s">
        <v>12</v>
      </c>
      <c r="G125" s="1" t="n">
        <v>0.243693693693694</v>
      </c>
    </row>
    <row r="126" customFormat="false" ht="16" hidden="false" customHeight="false" outlineLevel="0" collapsed="false">
      <c r="A126" s="1" t="s">
        <v>268</v>
      </c>
      <c r="B126" s="1" t="s">
        <v>269</v>
      </c>
      <c r="C126" s="1" t="n">
        <v>-1</v>
      </c>
      <c r="D126" s="1" t="n">
        <v>0.9</v>
      </c>
      <c r="E126" s="1" t="s">
        <v>30</v>
      </c>
      <c r="F126" s="1" t="s">
        <v>12</v>
      </c>
      <c r="G126" s="1" t="n">
        <v>0.426351351351351</v>
      </c>
    </row>
    <row r="127" customFormat="false" ht="16" hidden="false" customHeight="false" outlineLevel="0" collapsed="false">
      <c r="A127" s="1" t="s">
        <v>162</v>
      </c>
      <c r="B127" s="1" t="s">
        <v>270</v>
      </c>
      <c r="C127" s="1" t="n">
        <v>-2</v>
      </c>
      <c r="D127" s="1" t="n">
        <v>0.7</v>
      </c>
      <c r="E127" s="1" t="s">
        <v>30</v>
      </c>
      <c r="F127" s="1" t="s">
        <v>12</v>
      </c>
      <c r="G127" s="1" t="n">
        <v>0.430630630630631</v>
      </c>
    </row>
    <row r="128" customFormat="false" ht="16" hidden="false" customHeight="false" outlineLevel="0" collapsed="false">
      <c r="A128" s="1" t="s">
        <v>271</v>
      </c>
      <c r="B128" s="1" t="s">
        <v>272</v>
      </c>
      <c r="C128" s="1" t="n">
        <v>0</v>
      </c>
      <c r="D128" s="1" t="n">
        <v>0.6</v>
      </c>
      <c r="E128" s="1" t="s">
        <v>30</v>
      </c>
      <c r="F128" s="1" t="s">
        <v>12</v>
      </c>
      <c r="G128" s="1" t="n">
        <v>0.440765765765766</v>
      </c>
    </row>
    <row r="129" customFormat="false" ht="16" hidden="false" customHeight="false" outlineLevel="0" collapsed="false">
      <c r="A129" s="1" t="s">
        <v>273</v>
      </c>
      <c r="B129" s="1" t="s">
        <v>274</v>
      </c>
      <c r="C129" s="1" t="n">
        <v>-6</v>
      </c>
      <c r="D129" s="1" t="n">
        <v>0.5</v>
      </c>
      <c r="E129" s="1" t="s">
        <v>30</v>
      </c>
      <c r="F129" s="1" t="s">
        <v>12</v>
      </c>
      <c r="G129" s="1" t="n">
        <v>0.0858108108108108</v>
      </c>
    </row>
    <row r="130" customFormat="false" ht="16" hidden="false" customHeight="false" outlineLevel="0" collapsed="false">
      <c r="A130" s="1" t="s">
        <v>275</v>
      </c>
      <c r="B130" s="1" t="s">
        <v>276</v>
      </c>
      <c r="C130" s="1" t="n">
        <v>1</v>
      </c>
      <c r="D130" s="1" t="n">
        <v>0.5</v>
      </c>
      <c r="E130" s="1" t="s">
        <v>30</v>
      </c>
      <c r="F130" s="1" t="s">
        <v>12</v>
      </c>
      <c r="G130" s="1" t="n">
        <v>0.48018018018018</v>
      </c>
    </row>
    <row r="131" customFormat="false" ht="16" hidden="false" customHeight="false" outlineLevel="0" collapsed="false">
      <c r="A131" s="1" t="s">
        <v>277</v>
      </c>
      <c r="B131" s="1" t="s">
        <v>278</v>
      </c>
      <c r="C131" s="1" t="n">
        <v>2</v>
      </c>
      <c r="D131" s="1" t="n">
        <v>0.4</v>
      </c>
      <c r="E131" s="1" t="s">
        <v>30</v>
      </c>
      <c r="F131" s="1" t="s">
        <v>12</v>
      </c>
      <c r="G131" s="1" t="n">
        <v>0.217117117117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34.66"/>
  </cols>
  <sheetData>
    <row r="1" customFormat="false" ht="16" hidden="false" customHeight="false" outlineLevel="0" collapsed="false">
      <c r="A1" s="0" t="s">
        <v>279</v>
      </c>
      <c r="B1" s="0" t="s">
        <v>280</v>
      </c>
      <c r="C1" s="0" t="s">
        <v>281</v>
      </c>
      <c r="D1" s="0" t="s">
        <v>282</v>
      </c>
      <c r="E1" s="0" t="s">
        <v>283</v>
      </c>
      <c r="F1" s="0" t="s">
        <v>284</v>
      </c>
    </row>
    <row r="2" customFormat="false" ht="16" hidden="false" customHeight="false" outlineLevel="0" collapsed="false">
      <c r="A2" s="0" t="s">
        <v>285</v>
      </c>
      <c r="B2" s="0" t="s">
        <v>286</v>
      </c>
      <c r="C2" s="0" t="s">
        <v>281</v>
      </c>
      <c r="D2" s="0" t="s">
        <v>287</v>
      </c>
      <c r="E2" s="0" t="s">
        <v>283</v>
      </c>
      <c r="F2" s="0" t="s">
        <v>288</v>
      </c>
    </row>
    <row r="3" customFormat="false" ht="16" hidden="false" customHeight="false" outlineLevel="0" collapsed="false">
      <c r="A3" s="0" t="s">
        <v>289</v>
      </c>
      <c r="B3" s="0" t="s">
        <v>290</v>
      </c>
      <c r="C3" s="0" t="s">
        <v>291</v>
      </c>
      <c r="D3" s="0" t="s">
        <v>292</v>
      </c>
      <c r="E3" s="0" t="s">
        <v>283</v>
      </c>
      <c r="F3" s="0" t="s">
        <v>293</v>
      </c>
    </row>
    <row r="4" customFormat="false" ht="16" hidden="false" customHeight="false" outlineLevel="0" collapsed="false">
      <c r="A4" s="0" t="s">
        <v>294</v>
      </c>
      <c r="B4" s="0" t="s">
        <v>295</v>
      </c>
      <c r="C4" s="0" t="s">
        <v>291</v>
      </c>
      <c r="D4" s="0" t="s">
        <v>296</v>
      </c>
      <c r="E4" s="0" t="s">
        <v>283</v>
      </c>
      <c r="F4" s="0" t="s">
        <v>297</v>
      </c>
    </row>
    <row r="5" customFormat="false" ht="16" hidden="false" customHeight="false" outlineLevel="0" collapsed="false">
      <c r="A5" s="0" t="s">
        <v>298</v>
      </c>
      <c r="B5" s="0" t="s">
        <v>299</v>
      </c>
      <c r="C5" s="0" t="s">
        <v>291</v>
      </c>
      <c r="D5" s="0" t="s">
        <v>300</v>
      </c>
      <c r="E5" s="0" t="s">
        <v>283</v>
      </c>
      <c r="F5" s="0" t="s">
        <v>301</v>
      </c>
    </row>
    <row r="6" customFormat="false" ht="16" hidden="false" customHeight="false" outlineLevel="0" collapsed="false">
      <c r="A6" s="0" t="s">
        <v>302</v>
      </c>
      <c r="B6" s="0" t="s">
        <v>303</v>
      </c>
      <c r="C6" s="0" t="s">
        <v>291</v>
      </c>
      <c r="D6" s="0" t="s">
        <v>304</v>
      </c>
      <c r="E6" s="0" t="s">
        <v>283</v>
      </c>
      <c r="F6" s="0" t="s">
        <v>305</v>
      </c>
    </row>
    <row r="7" customFormat="false" ht="16" hidden="false" customHeight="false" outlineLevel="0" collapsed="false">
      <c r="A7" s="0" t="s">
        <v>306</v>
      </c>
      <c r="B7" s="0" t="s">
        <v>307</v>
      </c>
      <c r="C7" s="0" t="s">
        <v>291</v>
      </c>
      <c r="D7" s="0" t="s">
        <v>308</v>
      </c>
      <c r="E7" s="0" t="s">
        <v>283</v>
      </c>
      <c r="F7" s="0" t="s">
        <v>309</v>
      </c>
    </row>
    <row r="8" customFormat="false" ht="16" hidden="false" customHeight="false" outlineLevel="0" collapsed="false">
      <c r="A8" s="0" t="s">
        <v>310</v>
      </c>
      <c r="B8" s="0" t="s">
        <v>311</v>
      </c>
      <c r="C8" s="0" t="s">
        <v>291</v>
      </c>
      <c r="D8" s="0" t="s">
        <v>312</v>
      </c>
      <c r="E8" s="0" t="s">
        <v>283</v>
      </c>
      <c r="F8" s="0" t="s">
        <v>313</v>
      </c>
    </row>
    <row r="9" customFormat="false" ht="16" hidden="false" customHeight="false" outlineLevel="0" collapsed="false">
      <c r="A9" s="0" t="s">
        <v>314</v>
      </c>
      <c r="B9" s="0" t="s">
        <v>315</v>
      </c>
      <c r="C9" s="0" t="s">
        <v>281</v>
      </c>
      <c r="D9" s="0" t="s">
        <v>316</v>
      </c>
      <c r="E9" s="0" t="s">
        <v>283</v>
      </c>
    </row>
    <row r="10" customFormat="false" ht="16" hidden="false" customHeight="false" outlineLevel="0" collapsed="false">
      <c r="A10" s="0" t="s">
        <v>317</v>
      </c>
      <c r="B10" s="0" t="s">
        <v>318</v>
      </c>
      <c r="C10" s="0" t="s">
        <v>319</v>
      </c>
      <c r="D10" s="0" t="s">
        <v>320</v>
      </c>
      <c r="E10" s="0" t="s">
        <v>321</v>
      </c>
      <c r="F10" s="0" t="s">
        <v>322</v>
      </c>
    </row>
    <row r="11" customFormat="false" ht="16" hidden="false" customHeight="false" outlineLevel="0" collapsed="false">
      <c r="A11" s="0" t="s">
        <v>323</v>
      </c>
      <c r="B11" s="0" t="s">
        <v>324</v>
      </c>
      <c r="C11" s="0" t="s">
        <v>319</v>
      </c>
      <c r="D11" s="0" t="s">
        <v>325</v>
      </c>
      <c r="E11" s="0" t="s">
        <v>321</v>
      </c>
    </row>
    <row r="12" customFormat="false" ht="16" hidden="false" customHeight="false" outlineLevel="0" collapsed="false">
      <c r="A12" s="0" t="s">
        <v>326</v>
      </c>
      <c r="B12" s="0" t="s">
        <v>327</v>
      </c>
      <c r="C12" s="0" t="s">
        <v>291</v>
      </c>
      <c r="D12" s="0" t="s">
        <v>328</v>
      </c>
      <c r="E12" s="0" t="s">
        <v>283</v>
      </c>
      <c r="F12" s="0" t="s">
        <v>329</v>
      </c>
    </row>
    <row r="13" customFormat="false" ht="16" hidden="false" customHeight="false" outlineLevel="0" collapsed="false">
      <c r="A13" s="0" t="s">
        <v>330</v>
      </c>
      <c r="B13" s="0" t="s">
        <v>331</v>
      </c>
      <c r="C13" s="0" t="s">
        <v>291</v>
      </c>
      <c r="D13" s="0" t="s">
        <v>332</v>
      </c>
      <c r="E13" s="0" t="s">
        <v>283</v>
      </c>
      <c r="F13" s="0" t="s">
        <v>333</v>
      </c>
    </row>
    <row r="14" customFormat="false" ht="16" hidden="false" customHeight="false" outlineLevel="0" collapsed="false">
      <c r="A14" s="0" t="s">
        <v>334</v>
      </c>
      <c r="B14" s="0" t="s">
        <v>335</v>
      </c>
      <c r="C14" s="0" t="s">
        <v>291</v>
      </c>
      <c r="D14" s="0" t="s">
        <v>336</v>
      </c>
      <c r="E14" s="0" t="s">
        <v>283</v>
      </c>
      <c r="F14" s="0" t="s">
        <v>337</v>
      </c>
    </row>
    <row r="15" customFormat="false" ht="16" hidden="false" customHeight="false" outlineLevel="0" collapsed="false">
      <c r="A15" s="0" t="s">
        <v>338</v>
      </c>
      <c r="B15" s="0" t="s">
        <v>339</v>
      </c>
      <c r="C15" s="0" t="s">
        <v>291</v>
      </c>
      <c r="D15" s="0" t="s">
        <v>340</v>
      </c>
      <c r="E15" s="0" t="s">
        <v>283</v>
      </c>
      <c r="F15" s="0" t="s">
        <v>341</v>
      </c>
    </row>
    <row r="16" customFormat="false" ht="16" hidden="false" customHeight="false" outlineLevel="0" collapsed="false">
      <c r="A16" s="0" t="s">
        <v>342</v>
      </c>
      <c r="B16" s="0" t="s">
        <v>343</v>
      </c>
      <c r="C16" s="0" t="s">
        <v>291</v>
      </c>
      <c r="D16" s="0" t="s">
        <v>344</v>
      </c>
      <c r="E16" s="0" t="s">
        <v>283</v>
      </c>
      <c r="F16" s="0" t="s">
        <v>345</v>
      </c>
    </row>
    <row r="17" customFormat="false" ht="16" hidden="false" customHeight="false" outlineLevel="0" collapsed="false">
      <c r="A17" s="0" t="s">
        <v>346</v>
      </c>
      <c r="B17" s="0" t="s">
        <v>347</v>
      </c>
      <c r="C17" s="0" t="s">
        <v>281</v>
      </c>
      <c r="D17" s="0" t="s">
        <v>348</v>
      </c>
      <c r="E17" s="0" t="s">
        <v>283</v>
      </c>
      <c r="F17" s="0" t="s">
        <v>349</v>
      </c>
    </row>
    <row r="18" customFormat="false" ht="16" hidden="false" customHeight="false" outlineLevel="0" collapsed="false">
      <c r="A18" s="0" t="s">
        <v>350</v>
      </c>
      <c r="B18" s="0" t="s">
        <v>351</v>
      </c>
      <c r="C18" s="0" t="s">
        <v>281</v>
      </c>
      <c r="D18" s="0" t="s">
        <v>352</v>
      </c>
      <c r="E18" s="0" t="s">
        <v>283</v>
      </c>
      <c r="F18" s="0" t="s">
        <v>353</v>
      </c>
    </row>
    <row r="19" customFormat="false" ht="16" hidden="false" customHeight="false" outlineLevel="0" collapsed="false">
      <c r="A19" s="0" t="s">
        <v>354</v>
      </c>
      <c r="B19" s="0" t="s">
        <v>355</v>
      </c>
      <c r="C19" s="0" t="s">
        <v>281</v>
      </c>
      <c r="D19" s="0" t="s">
        <v>356</v>
      </c>
      <c r="E19" s="0" t="s">
        <v>283</v>
      </c>
      <c r="F19" s="0" t="s">
        <v>357</v>
      </c>
    </row>
    <row r="20" customFormat="false" ht="16" hidden="false" customHeight="false" outlineLevel="0" collapsed="false">
      <c r="A20" s="0" t="s">
        <v>358</v>
      </c>
      <c r="B20" s="0" t="s">
        <v>359</v>
      </c>
      <c r="C20" s="0" t="s">
        <v>281</v>
      </c>
      <c r="D20" s="0" t="s">
        <v>360</v>
      </c>
      <c r="E20" s="0" t="s">
        <v>283</v>
      </c>
      <c r="F20" s="0" t="s">
        <v>361</v>
      </c>
    </row>
    <row r="21" customFormat="false" ht="16" hidden="false" customHeight="false" outlineLevel="0" collapsed="false">
      <c r="A21" s="0" t="s">
        <v>362</v>
      </c>
      <c r="B21" s="0" t="s">
        <v>363</v>
      </c>
      <c r="C21" s="0" t="s">
        <v>364</v>
      </c>
      <c r="D21" s="0" t="s">
        <v>365</v>
      </c>
      <c r="E21" s="0" t="s">
        <v>283</v>
      </c>
      <c r="F21" s="0" t="s">
        <v>366</v>
      </c>
    </row>
    <row r="22" customFormat="false" ht="16" hidden="false" customHeight="false" outlineLevel="0" collapsed="false">
      <c r="A22" s="0" t="s">
        <v>367</v>
      </c>
      <c r="B22" s="0" t="s">
        <v>368</v>
      </c>
      <c r="C22" s="0" t="s">
        <v>291</v>
      </c>
      <c r="D22" s="0" t="s">
        <v>369</v>
      </c>
      <c r="E22" s="0" t="s">
        <v>283</v>
      </c>
      <c r="F22" s="0" t="s">
        <v>370</v>
      </c>
    </row>
    <row r="23" customFormat="false" ht="16" hidden="false" customHeight="false" outlineLevel="0" collapsed="false">
      <c r="A23" s="0" t="s">
        <v>371</v>
      </c>
      <c r="B23" s="0" t="s">
        <v>372</v>
      </c>
      <c r="C23" s="0" t="s">
        <v>291</v>
      </c>
      <c r="D23" s="0" t="s">
        <v>373</v>
      </c>
      <c r="E23" s="0" t="s">
        <v>283</v>
      </c>
      <c r="F23" s="0" t="s">
        <v>374</v>
      </c>
    </row>
    <row r="24" customFormat="false" ht="16" hidden="false" customHeight="false" outlineLevel="0" collapsed="false">
      <c r="A24" s="0" t="s">
        <v>375</v>
      </c>
      <c r="B24" s="0" t="s">
        <v>376</v>
      </c>
      <c r="C24" s="0" t="s">
        <v>291</v>
      </c>
      <c r="D24" s="0" t="s">
        <v>377</v>
      </c>
      <c r="E24" s="0" t="s">
        <v>283</v>
      </c>
      <c r="F24" s="0" t="s">
        <v>374</v>
      </c>
    </row>
    <row r="25" customFormat="false" ht="16" hidden="false" customHeight="false" outlineLevel="0" collapsed="false">
      <c r="A25" s="0" t="s">
        <v>378</v>
      </c>
      <c r="B25" s="0" t="s">
        <v>379</v>
      </c>
      <c r="C25" s="0" t="s">
        <v>291</v>
      </c>
      <c r="D25" s="0" t="s">
        <v>380</v>
      </c>
      <c r="E25" s="0" t="s">
        <v>283</v>
      </c>
      <c r="F25" s="0" t="s">
        <v>381</v>
      </c>
    </row>
    <row r="26" customFormat="false" ht="16" hidden="false" customHeight="false" outlineLevel="0" collapsed="false">
      <c r="A26" s="0" t="s">
        <v>382</v>
      </c>
      <c r="B26" s="0" t="s">
        <v>383</v>
      </c>
      <c r="C26" s="0" t="s">
        <v>281</v>
      </c>
      <c r="D26" s="0" t="s">
        <v>384</v>
      </c>
      <c r="E26" s="0" t="s">
        <v>283</v>
      </c>
      <c r="F26" s="0" t="s">
        <v>385</v>
      </c>
    </row>
    <row r="27" customFormat="false" ht="16" hidden="false" customHeight="false" outlineLevel="0" collapsed="false">
      <c r="A27" s="0" t="s">
        <v>386</v>
      </c>
      <c r="B27" s="0" t="s">
        <v>387</v>
      </c>
      <c r="C27" s="0" t="s">
        <v>291</v>
      </c>
      <c r="D27" s="0" t="s">
        <v>388</v>
      </c>
      <c r="E27" s="0" t="s">
        <v>283</v>
      </c>
      <c r="F27" s="0" t="s">
        <v>389</v>
      </c>
    </row>
    <row r="28" customFormat="false" ht="16" hidden="false" customHeight="false" outlineLevel="0" collapsed="false">
      <c r="A28" s="0" t="s">
        <v>390</v>
      </c>
      <c r="B28" s="0" t="s">
        <v>390</v>
      </c>
      <c r="C28" s="0" t="s">
        <v>291</v>
      </c>
      <c r="D28" s="0" t="s">
        <v>391</v>
      </c>
      <c r="E28" s="0" t="s">
        <v>283</v>
      </c>
      <c r="F28" s="0" t="s">
        <v>392</v>
      </c>
    </row>
    <row r="29" customFormat="false" ht="16" hidden="false" customHeight="false" outlineLevel="0" collapsed="false">
      <c r="A29" s="0" t="s">
        <v>393</v>
      </c>
      <c r="B29" s="0" t="s">
        <v>394</v>
      </c>
      <c r="C29" s="0" t="s">
        <v>291</v>
      </c>
      <c r="D29" s="0" t="s">
        <v>395</v>
      </c>
      <c r="E29" s="0" t="s">
        <v>283</v>
      </c>
      <c r="F29" s="0" t="s">
        <v>392</v>
      </c>
    </row>
    <row r="30" customFormat="false" ht="16" hidden="false" customHeight="false" outlineLevel="0" collapsed="false">
      <c r="A30" s="0" t="s">
        <v>396</v>
      </c>
      <c r="B30" s="0" t="s">
        <v>397</v>
      </c>
      <c r="C30" s="0" t="s">
        <v>291</v>
      </c>
      <c r="D30" s="0" t="s">
        <v>398</v>
      </c>
      <c r="E30" s="0" t="s">
        <v>283</v>
      </c>
      <c r="F30" s="0" t="s">
        <v>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90234375" defaultRowHeight="16" zeroHeight="false" outlineLevelRow="0" outlineLevelCol="0"/>
  <cols>
    <col collapsed="false" customWidth="true" hidden="false" outlineLevel="0" max="5" min="5" style="0" width="21.33"/>
    <col collapsed="false" customWidth="true" hidden="false" outlineLevel="0" max="6" min="6" style="0" width="19.66"/>
    <col collapsed="false" customWidth="true" hidden="false" outlineLevel="0" max="7" min="7" style="0" width="16.99"/>
  </cols>
  <sheetData>
    <row r="1" s="2" customFormat="true" ht="16" hidden="false" customHeight="false" outlineLevel="0" collapsed="false">
      <c r="A1" s="2" t="s">
        <v>400</v>
      </c>
      <c r="B1" s="2" t="s">
        <v>401</v>
      </c>
      <c r="C1" s="2" t="s">
        <v>402</v>
      </c>
      <c r="D1" s="2" t="s">
        <v>401</v>
      </c>
      <c r="E1" s="2" t="s">
        <v>403</v>
      </c>
      <c r="F1" s="2" t="s">
        <v>404</v>
      </c>
      <c r="G1" s="2" t="s">
        <v>405</v>
      </c>
      <c r="H1" s="2" t="s">
        <v>406</v>
      </c>
      <c r="I1" s="2" t="s">
        <v>407</v>
      </c>
      <c r="J1" s="2" t="s">
        <v>408</v>
      </c>
      <c r="K1" s="2" t="s">
        <v>409</v>
      </c>
      <c r="L1" s="2" t="s">
        <v>410</v>
      </c>
      <c r="M1" s="2" t="s">
        <v>404</v>
      </c>
      <c r="N1" s="2" t="s">
        <v>411</v>
      </c>
    </row>
    <row r="2" customFormat="false" ht="16" hidden="false" customHeight="false" outlineLevel="0" collapsed="false">
      <c r="A2" s="0" t="s">
        <v>279</v>
      </c>
      <c r="B2" s="0" t="s">
        <v>280</v>
      </c>
      <c r="C2" s="0" t="s">
        <v>281</v>
      </c>
      <c r="D2" s="0" t="s">
        <v>282</v>
      </c>
      <c r="E2" s="0" t="s">
        <v>283</v>
      </c>
      <c r="F2" s="0" t="s">
        <v>284</v>
      </c>
      <c r="G2" s="0" t="s">
        <v>412</v>
      </c>
      <c r="H2" s="0" t="n">
        <v>89.9</v>
      </c>
      <c r="I2" s="3" t="s">
        <v>413</v>
      </c>
      <c r="J2" s="0" t="n">
        <v>10</v>
      </c>
      <c r="K2" s="0" t="n">
        <v>56254112</v>
      </c>
      <c r="L2" s="0" t="n">
        <v>56255950</v>
      </c>
      <c r="M2" s="0" t="s">
        <v>414</v>
      </c>
      <c r="N2" s="0" t="s">
        <v>415</v>
      </c>
    </row>
    <row r="3" customFormat="false" ht="16" hidden="false" customHeight="false" outlineLevel="0" collapsed="false">
      <c r="A3" s="0" t="s">
        <v>285</v>
      </c>
      <c r="B3" s="0" t="s">
        <v>286</v>
      </c>
      <c r="C3" s="0" t="s">
        <v>281</v>
      </c>
      <c r="D3" s="0" t="s">
        <v>287</v>
      </c>
      <c r="E3" s="0" t="s">
        <v>283</v>
      </c>
      <c r="F3" s="0" t="s">
        <v>288</v>
      </c>
      <c r="G3" s="0" t="s">
        <v>416</v>
      </c>
      <c r="H3" s="0" t="n">
        <v>85.6</v>
      </c>
      <c r="I3" s="3" t="s">
        <v>413</v>
      </c>
      <c r="J3" s="0" t="n">
        <v>6</v>
      </c>
      <c r="K3" s="0" t="n">
        <v>55289735</v>
      </c>
      <c r="L3" s="0" t="n">
        <v>55293320</v>
      </c>
      <c r="M3" s="0" t="s">
        <v>288</v>
      </c>
      <c r="N3" s="0" t="s">
        <v>417</v>
      </c>
    </row>
    <row r="4" customFormat="false" ht="16" hidden="false" customHeight="false" outlineLevel="0" collapsed="false">
      <c r="A4" s="0" t="s">
        <v>289</v>
      </c>
      <c r="B4" s="0" t="s">
        <v>290</v>
      </c>
      <c r="C4" s="0" t="s">
        <v>291</v>
      </c>
      <c r="D4" s="0" t="s">
        <v>292</v>
      </c>
      <c r="E4" s="0" t="s">
        <v>283</v>
      </c>
      <c r="F4" s="0" t="s">
        <v>293</v>
      </c>
      <c r="G4" s="0" t="s">
        <v>418</v>
      </c>
      <c r="H4" s="0" t="n">
        <v>58.9</v>
      </c>
      <c r="I4" s="3" t="s">
        <v>413</v>
      </c>
      <c r="J4" s="0" t="n">
        <v>3</v>
      </c>
      <c r="K4" s="0" t="n">
        <v>66583460</v>
      </c>
      <c r="L4" s="0" t="n">
        <v>66584226</v>
      </c>
      <c r="M4" s="0" t="s">
        <v>293</v>
      </c>
      <c r="N4" s="0" t="s">
        <v>419</v>
      </c>
    </row>
    <row r="5" customFormat="false" ht="16" hidden="false" customHeight="false" outlineLevel="0" collapsed="false">
      <c r="A5" s="0" t="s">
        <v>294</v>
      </c>
      <c r="B5" s="0" t="s">
        <v>295</v>
      </c>
      <c r="C5" s="0" t="s">
        <v>291</v>
      </c>
      <c r="D5" s="0" t="s">
        <v>296</v>
      </c>
      <c r="E5" s="0" t="s">
        <v>283</v>
      </c>
      <c r="F5" s="0" t="s">
        <v>297</v>
      </c>
      <c r="G5" s="0" t="s">
        <v>420</v>
      </c>
      <c r="H5" s="0" t="n">
        <v>87.5</v>
      </c>
      <c r="I5" s="3" t="s">
        <v>413</v>
      </c>
      <c r="J5" s="0" t="n">
        <v>2</v>
      </c>
      <c r="K5" s="0" t="n">
        <v>58831530</v>
      </c>
      <c r="L5" s="0" t="n">
        <v>58832939</v>
      </c>
      <c r="M5" s="0" t="s">
        <v>421</v>
      </c>
      <c r="N5" s="0" t="s">
        <v>422</v>
      </c>
    </row>
    <row r="6" customFormat="false" ht="16" hidden="false" customHeight="false" outlineLevel="0" collapsed="false">
      <c r="A6" s="0" t="s">
        <v>298</v>
      </c>
      <c r="B6" s="0" t="s">
        <v>299</v>
      </c>
      <c r="C6" s="0" t="s">
        <v>291</v>
      </c>
      <c r="D6" s="0" t="s">
        <v>300</v>
      </c>
      <c r="E6" s="0" t="s">
        <v>283</v>
      </c>
      <c r="F6" s="0" t="s">
        <v>301</v>
      </c>
      <c r="G6" s="0" t="s">
        <v>423</v>
      </c>
      <c r="H6" s="0" t="n">
        <v>89.8</v>
      </c>
      <c r="I6" s="3" t="s">
        <v>413</v>
      </c>
      <c r="J6" s="0" t="n">
        <v>2</v>
      </c>
      <c r="K6" s="0" t="n">
        <v>75943774</v>
      </c>
      <c r="L6" s="0" t="n">
        <v>75945236</v>
      </c>
      <c r="M6" s="0" t="s">
        <v>301</v>
      </c>
      <c r="N6" s="0" t="s">
        <v>424</v>
      </c>
    </row>
    <row r="7" customFormat="false" ht="16" hidden="false" customHeight="false" outlineLevel="0" collapsed="false">
      <c r="A7" s="0" t="s">
        <v>302</v>
      </c>
      <c r="B7" s="0" t="s">
        <v>303</v>
      </c>
      <c r="C7" s="0" t="s">
        <v>291</v>
      </c>
      <c r="D7" s="0" t="s">
        <v>304</v>
      </c>
      <c r="E7" s="0" t="s">
        <v>283</v>
      </c>
      <c r="F7" s="0" t="s">
        <v>305</v>
      </c>
      <c r="G7" s="0" t="s">
        <v>425</v>
      </c>
      <c r="H7" s="0" t="n">
        <v>97.6</v>
      </c>
      <c r="I7" s="3" t="s">
        <v>413</v>
      </c>
      <c r="J7" s="0" t="n">
        <v>4</v>
      </c>
      <c r="K7" s="0" t="n">
        <v>62324436</v>
      </c>
      <c r="L7" s="0" t="n">
        <v>62331272</v>
      </c>
      <c r="M7" s="0" t="s">
        <v>305</v>
      </c>
      <c r="N7" s="0" t="s">
        <v>426</v>
      </c>
    </row>
    <row r="8" customFormat="false" ht="16" hidden="false" customHeight="false" outlineLevel="0" collapsed="false">
      <c r="A8" s="0" t="s">
        <v>306</v>
      </c>
      <c r="B8" s="0" t="s">
        <v>307</v>
      </c>
      <c r="C8" s="0" t="s">
        <v>291</v>
      </c>
      <c r="D8" s="0" t="s">
        <v>308</v>
      </c>
      <c r="E8" s="0" t="s">
        <v>283</v>
      </c>
      <c r="F8" s="0" t="s">
        <v>309</v>
      </c>
      <c r="G8" s="0" t="s">
        <v>427</v>
      </c>
      <c r="H8" s="0" t="n">
        <v>53.8</v>
      </c>
      <c r="I8" s="4" t="s">
        <v>428</v>
      </c>
      <c r="J8" s="0" t="n">
        <v>3</v>
      </c>
      <c r="K8" s="0" t="n">
        <v>4111857</v>
      </c>
      <c r="L8" s="0" t="n">
        <v>4114700</v>
      </c>
      <c r="M8" s="0" t="s">
        <v>309</v>
      </c>
      <c r="N8" s="0" t="s">
        <v>429</v>
      </c>
    </row>
    <row r="9" customFormat="false" ht="16" hidden="false" customHeight="false" outlineLevel="0" collapsed="false">
      <c r="A9" s="0" t="s">
        <v>310</v>
      </c>
      <c r="B9" s="0" t="s">
        <v>311</v>
      </c>
      <c r="C9" s="0" t="s">
        <v>291</v>
      </c>
      <c r="D9" s="0" t="s">
        <v>312</v>
      </c>
      <c r="E9" s="0" t="s">
        <v>283</v>
      </c>
      <c r="F9" s="0" t="s">
        <v>313</v>
      </c>
      <c r="G9" s="0" t="s">
        <v>430</v>
      </c>
      <c r="H9" s="0" t="n">
        <v>82.5</v>
      </c>
      <c r="I9" s="3" t="s">
        <v>413</v>
      </c>
      <c r="J9" s="0" t="n">
        <v>9</v>
      </c>
      <c r="K9" s="0" t="n">
        <v>8116084</v>
      </c>
      <c r="L9" s="0" t="n">
        <v>8118438</v>
      </c>
      <c r="M9" s="0" t="s">
        <v>313</v>
      </c>
      <c r="N9" s="0" t="s">
        <v>429</v>
      </c>
    </row>
    <row r="10" customFormat="false" ht="16" hidden="false" customHeight="false" outlineLevel="0" collapsed="false">
      <c r="A10" s="0" t="s">
        <v>314</v>
      </c>
      <c r="B10" s="0" t="s">
        <v>315</v>
      </c>
      <c r="C10" s="0" t="s">
        <v>281</v>
      </c>
      <c r="D10" s="0" t="s">
        <v>316</v>
      </c>
      <c r="E10" s="0" t="s">
        <v>283</v>
      </c>
      <c r="F10" s="0" t="s">
        <v>431</v>
      </c>
      <c r="G10" s="0" t="s">
        <v>432</v>
      </c>
      <c r="H10" s="0" t="n">
        <v>65.7</v>
      </c>
      <c r="I10" s="3" t="s">
        <v>413</v>
      </c>
      <c r="J10" s="0" t="n">
        <v>2</v>
      </c>
      <c r="K10" s="0" t="n">
        <v>60869170</v>
      </c>
      <c r="L10" s="0" t="n">
        <v>60876291</v>
      </c>
      <c r="M10" s="0" t="s">
        <v>433</v>
      </c>
      <c r="N10" s="0" t="s">
        <v>434</v>
      </c>
    </row>
    <row r="11" customFormat="false" ht="16" hidden="false" customHeight="false" outlineLevel="0" collapsed="false">
      <c r="A11" s="0" t="s">
        <v>317</v>
      </c>
      <c r="B11" s="0" t="s">
        <v>318</v>
      </c>
      <c r="C11" s="0" t="s">
        <v>319</v>
      </c>
      <c r="D11" s="0" t="s">
        <v>320</v>
      </c>
      <c r="E11" s="0" t="s">
        <v>435</v>
      </c>
      <c r="F11" s="0" t="s">
        <v>436</v>
      </c>
      <c r="G11" s="0" t="s">
        <v>320</v>
      </c>
      <c r="I11" s="0" t="s">
        <v>437</v>
      </c>
      <c r="J11" s="0" t="n">
        <v>9</v>
      </c>
      <c r="K11" s="0" t="n">
        <v>57038653</v>
      </c>
      <c r="L11" s="0" t="n">
        <v>57041166</v>
      </c>
      <c r="M11" s="0" t="s">
        <v>438</v>
      </c>
      <c r="N11" s="0" t="s">
        <v>439</v>
      </c>
    </row>
    <row r="12" customFormat="false" ht="16" hidden="false" customHeight="false" outlineLevel="0" collapsed="false">
      <c r="A12" s="0" t="s">
        <v>323</v>
      </c>
      <c r="B12" s="0" t="s">
        <v>324</v>
      </c>
      <c r="C12" s="0" t="s">
        <v>319</v>
      </c>
      <c r="D12" s="0" t="s">
        <v>325</v>
      </c>
      <c r="E12" s="0" t="s">
        <v>435</v>
      </c>
      <c r="F12" s="0" t="s">
        <v>440</v>
      </c>
      <c r="G12" s="0" t="s">
        <v>325</v>
      </c>
      <c r="I12" s="0" t="s">
        <v>437</v>
      </c>
      <c r="J12" s="0" t="n">
        <v>7</v>
      </c>
      <c r="K12" s="0" t="n">
        <v>59821905</v>
      </c>
      <c r="L12" s="0" t="n">
        <v>59829910</v>
      </c>
      <c r="M12" s="0" t="s">
        <v>440</v>
      </c>
      <c r="N12" s="0" t="s">
        <v>441</v>
      </c>
    </row>
    <row r="13" customFormat="false" ht="16" hidden="false" customHeight="false" outlineLevel="0" collapsed="false">
      <c r="A13" s="0" t="s">
        <v>326</v>
      </c>
      <c r="B13" s="0" t="s">
        <v>327</v>
      </c>
      <c r="C13" s="0" t="s">
        <v>291</v>
      </c>
      <c r="D13" s="0" t="s">
        <v>328</v>
      </c>
      <c r="E13" s="0" t="s">
        <v>283</v>
      </c>
      <c r="F13" s="0" t="s">
        <v>329</v>
      </c>
      <c r="G13" s="0" t="s">
        <v>442</v>
      </c>
      <c r="H13" s="0" t="n">
        <v>96.4</v>
      </c>
      <c r="I13" s="3" t="s">
        <v>413</v>
      </c>
      <c r="J13" s="0" t="n">
        <v>4</v>
      </c>
      <c r="K13" s="0" t="n">
        <v>55742325</v>
      </c>
      <c r="L13" s="0" t="n">
        <v>55745372</v>
      </c>
      <c r="M13" s="0" t="s">
        <v>443</v>
      </c>
      <c r="N13" s="0" t="s">
        <v>444</v>
      </c>
    </row>
    <row r="14" customFormat="false" ht="16" hidden="false" customHeight="false" outlineLevel="0" collapsed="false">
      <c r="A14" s="0" t="s">
        <v>330</v>
      </c>
      <c r="B14" s="0" t="s">
        <v>331</v>
      </c>
      <c r="C14" s="0" t="s">
        <v>291</v>
      </c>
      <c r="D14" s="0" t="s">
        <v>332</v>
      </c>
      <c r="E14" s="0" t="s">
        <v>283</v>
      </c>
      <c r="F14" s="0" t="s">
        <v>333</v>
      </c>
      <c r="G14" s="0" t="s">
        <v>445</v>
      </c>
      <c r="H14" s="0" t="n">
        <v>96.8</v>
      </c>
      <c r="I14" s="3" t="s">
        <v>413</v>
      </c>
      <c r="J14" s="0" t="n">
        <v>1</v>
      </c>
      <c r="K14" s="0" t="n">
        <v>2736885</v>
      </c>
      <c r="L14" s="0" t="n">
        <v>2740680</v>
      </c>
      <c r="M14" s="0" t="s">
        <v>446</v>
      </c>
      <c r="N14" s="0" t="s">
        <v>447</v>
      </c>
    </row>
    <row r="15" customFormat="false" ht="16" hidden="false" customHeight="false" outlineLevel="0" collapsed="false">
      <c r="A15" s="0" t="s">
        <v>334</v>
      </c>
      <c r="B15" s="0" t="s">
        <v>335</v>
      </c>
      <c r="C15" s="0" t="s">
        <v>291</v>
      </c>
      <c r="D15" s="0" t="s">
        <v>336</v>
      </c>
      <c r="E15" s="0" t="s">
        <v>283</v>
      </c>
      <c r="F15" s="0" t="s">
        <v>337</v>
      </c>
      <c r="G15" s="0" t="s">
        <v>448</v>
      </c>
      <c r="H15" s="0" t="n">
        <v>97.6</v>
      </c>
      <c r="I15" s="3" t="s">
        <v>413</v>
      </c>
      <c r="J15" s="0" t="n">
        <v>1</v>
      </c>
      <c r="K15" s="0" t="n">
        <v>73205543</v>
      </c>
      <c r="L15" s="0" t="n">
        <v>73210210</v>
      </c>
      <c r="M15" s="0" t="s">
        <v>449</v>
      </c>
      <c r="N15" s="0" t="s">
        <v>450</v>
      </c>
    </row>
    <row r="16" customFormat="false" ht="16" hidden="false" customHeight="false" outlineLevel="0" collapsed="false">
      <c r="A16" s="0" t="s">
        <v>338</v>
      </c>
      <c r="B16" s="0" t="s">
        <v>339</v>
      </c>
      <c r="C16" s="0" t="s">
        <v>291</v>
      </c>
      <c r="D16" s="0" t="s">
        <v>340</v>
      </c>
      <c r="E16" s="0" t="s">
        <v>283</v>
      </c>
      <c r="F16" s="0" t="s">
        <v>341</v>
      </c>
      <c r="G16" s="0" t="s">
        <v>451</v>
      </c>
      <c r="H16" s="0" t="n">
        <v>90.1</v>
      </c>
      <c r="I16" s="3" t="s">
        <v>413</v>
      </c>
      <c r="J16" s="0" t="n">
        <v>1</v>
      </c>
      <c r="K16" s="0" t="n">
        <v>8180004</v>
      </c>
      <c r="L16" s="0" t="n">
        <v>8187693</v>
      </c>
      <c r="M16" s="0" t="s">
        <v>452</v>
      </c>
      <c r="N16" s="0" t="s">
        <v>453</v>
      </c>
    </row>
    <row r="17" customFormat="false" ht="16" hidden="false" customHeight="false" outlineLevel="0" collapsed="false">
      <c r="A17" s="0" t="s">
        <v>342</v>
      </c>
      <c r="B17" s="0" t="s">
        <v>343</v>
      </c>
      <c r="C17" s="0" t="s">
        <v>291</v>
      </c>
      <c r="D17" s="0" t="s">
        <v>344</v>
      </c>
      <c r="E17" s="0" t="s">
        <v>283</v>
      </c>
      <c r="F17" s="0" t="s">
        <v>345</v>
      </c>
      <c r="G17" s="0" t="s">
        <v>454</v>
      </c>
      <c r="H17" s="0" t="n">
        <v>87.9</v>
      </c>
      <c r="I17" s="3" t="s">
        <v>413</v>
      </c>
      <c r="J17" s="0" t="n">
        <v>5</v>
      </c>
      <c r="K17" s="0" t="n">
        <v>51602902</v>
      </c>
      <c r="L17" s="0" t="n">
        <v>51608722</v>
      </c>
      <c r="M17" s="0" t="s">
        <v>345</v>
      </c>
      <c r="N17" s="0" t="s">
        <v>455</v>
      </c>
    </row>
    <row r="18" customFormat="false" ht="16" hidden="false" customHeight="false" outlineLevel="0" collapsed="false">
      <c r="A18" s="0" t="s">
        <v>346</v>
      </c>
      <c r="B18" s="0" t="s">
        <v>347</v>
      </c>
      <c r="C18" s="0" t="s">
        <v>281</v>
      </c>
      <c r="D18" s="0" t="s">
        <v>348</v>
      </c>
      <c r="E18" s="0" t="s">
        <v>283</v>
      </c>
      <c r="F18" s="0" t="s">
        <v>349</v>
      </c>
      <c r="G18" s="0" t="s">
        <v>456</v>
      </c>
      <c r="H18" s="0" t="n">
        <v>31.2</v>
      </c>
      <c r="I18" s="4" t="s">
        <v>428</v>
      </c>
      <c r="J18" s="0" t="n">
        <v>6</v>
      </c>
      <c r="K18" s="0" t="n">
        <v>40220048</v>
      </c>
      <c r="L18" s="0" t="n">
        <v>40229580</v>
      </c>
      <c r="M18" s="0" t="s">
        <v>349</v>
      </c>
      <c r="N18" s="0" t="s">
        <v>457</v>
      </c>
    </row>
    <row r="19" customFormat="false" ht="16" hidden="false" customHeight="false" outlineLevel="0" collapsed="false">
      <c r="A19" s="0" t="s">
        <v>350</v>
      </c>
      <c r="B19" s="0" t="s">
        <v>351</v>
      </c>
      <c r="C19" s="0" t="s">
        <v>281</v>
      </c>
      <c r="D19" s="0" t="s">
        <v>352</v>
      </c>
      <c r="E19" s="0" t="s">
        <v>283</v>
      </c>
      <c r="F19" s="0" t="s">
        <v>353</v>
      </c>
      <c r="G19" s="0" t="s">
        <v>458</v>
      </c>
      <c r="H19" s="0" t="n">
        <v>83.9</v>
      </c>
      <c r="I19" s="3" t="s">
        <v>413</v>
      </c>
      <c r="J19" s="0" t="n">
        <v>2</v>
      </c>
      <c r="K19" s="0" t="n">
        <v>8923187</v>
      </c>
      <c r="L19" s="0" t="n">
        <v>8929483</v>
      </c>
      <c r="M19" s="0" t="s">
        <v>459</v>
      </c>
      <c r="N19" s="0" t="s">
        <v>460</v>
      </c>
    </row>
    <row r="20" customFormat="false" ht="16" hidden="false" customHeight="false" outlineLevel="0" collapsed="false">
      <c r="A20" s="0" t="s">
        <v>354</v>
      </c>
      <c r="B20" s="0" t="s">
        <v>355</v>
      </c>
      <c r="C20" s="0" t="s">
        <v>281</v>
      </c>
      <c r="D20" s="0" t="s">
        <v>356</v>
      </c>
      <c r="E20" s="0" t="s">
        <v>283</v>
      </c>
      <c r="F20" s="0" t="s">
        <v>357</v>
      </c>
      <c r="G20" s="0" t="s">
        <v>461</v>
      </c>
      <c r="H20" s="0" t="n">
        <v>83.2</v>
      </c>
      <c r="I20" s="3" t="s">
        <v>413</v>
      </c>
      <c r="J20" s="0" t="n">
        <v>6</v>
      </c>
      <c r="K20" s="0" t="n">
        <v>58721790</v>
      </c>
      <c r="L20" s="0" t="n">
        <v>58726362</v>
      </c>
      <c r="M20" s="0" t="s">
        <v>462</v>
      </c>
      <c r="N20" s="0" t="s">
        <v>463</v>
      </c>
    </row>
    <row r="21" customFormat="false" ht="16" hidden="false" customHeight="false" outlineLevel="0" collapsed="false">
      <c r="A21" s="0" t="s">
        <v>358</v>
      </c>
      <c r="B21" s="0" t="s">
        <v>359</v>
      </c>
      <c r="C21" s="0" t="s">
        <v>281</v>
      </c>
      <c r="D21" s="0" t="s">
        <v>360</v>
      </c>
      <c r="E21" s="0" t="s">
        <v>283</v>
      </c>
      <c r="F21" s="0" t="s">
        <v>464</v>
      </c>
      <c r="G21" s="0" t="s">
        <v>465</v>
      </c>
      <c r="H21" s="0" t="n">
        <v>69.3</v>
      </c>
      <c r="I21" s="3" t="s">
        <v>413</v>
      </c>
      <c r="J21" s="0" t="n">
        <v>7</v>
      </c>
      <c r="K21" s="0" t="n">
        <v>63877957</v>
      </c>
      <c r="L21" s="0" t="n">
        <v>63882169</v>
      </c>
      <c r="M21" s="0" t="s">
        <v>466</v>
      </c>
      <c r="N21" s="0" t="s">
        <v>447</v>
      </c>
    </row>
    <row r="22" customFormat="false" ht="16" hidden="false" customHeight="false" outlineLevel="0" collapsed="false">
      <c r="A22" s="0" t="s">
        <v>362</v>
      </c>
      <c r="B22" s="0" t="s">
        <v>363</v>
      </c>
      <c r="C22" s="0" t="s">
        <v>467</v>
      </c>
      <c r="D22" s="0" t="s">
        <v>365</v>
      </c>
      <c r="E22" s="0" t="s">
        <v>283</v>
      </c>
      <c r="F22" s="0" t="s">
        <v>366</v>
      </c>
      <c r="G22" s="0" t="s">
        <v>468</v>
      </c>
      <c r="H22" s="0" t="n">
        <v>92.3</v>
      </c>
      <c r="I22" s="3" t="s">
        <v>413</v>
      </c>
      <c r="J22" s="0" t="n">
        <v>1</v>
      </c>
      <c r="K22" s="0" t="n">
        <v>6679217</v>
      </c>
      <c r="L22" s="0" t="n">
        <v>6686323</v>
      </c>
      <c r="M22" s="0" t="s">
        <v>469</v>
      </c>
      <c r="N22" s="0" t="s">
        <v>470</v>
      </c>
    </row>
    <row r="23" customFormat="false" ht="16" hidden="false" customHeight="false" outlineLevel="0" collapsed="false">
      <c r="A23" s="0" t="s">
        <v>367</v>
      </c>
      <c r="B23" s="0" t="s">
        <v>368</v>
      </c>
      <c r="C23" s="0" t="s">
        <v>291</v>
      </c>
      <c r="D23" s="0" t="s">
        <v>369</v>
      </c>
      <c r="E23" s="0" t="s">
        <v>283</v>
      </c>
      <c r="F23" s="0" t="s">
        <v>471</v>
      </c>
      <c r="G23" s="0" t="s">
        <v>472</v>
      </c>
      <c r="H23" s="0" t="n">
        <v>74.9</v>
      </c>
      <c r="I23" s="3" t="s">
        <v>413</v>
      </c>
      <c r="J23" s="0" t="n">
        <v>2</v>
      </c>
      <c r="K23" s="0" t="n">
        <v>58696835</v>
      </c>
      <c r="L23" s="0" t="n">
        <v>58697696</v>
      </c>
      <c r="M23" s="0" t="s">
        <v>471</v>
      </c>
      <c r="N23" s="0" t="s">
        <v>473</v>
      </c>
    </row>
    <row r="24" customFormat="false" ht="16" hidden="false" customHeight="false" outlineLevel="0" collapsed="false">
      <c r="A24" s="0" t="s">
        <v>371</v>
      </c>
      <c r="B24" s="0" t="s">
        <v>372</v>
      </c>
      <c r="C24" s="0" t="s">
        <v>291</v>
      </c>
      <c r="D24" s="0" t="s">
        <v>373</v>
      </c>
      <c r="E24" s="0" t="s">
        <v>283</v>
      </c>
      <c r="F24" s="0" t="s">
        <v>374</v>
      </c>
      <c r="G24" s="0" t="s">
        <v>474</v>
      </c>
      <c r="H24" s="0" t="n">
        <v>92.7</v>
      </c>
      <c r="I24" s="3" t="s">
        <v>413</v>
      </c>
      <c r="J24" s="0" t="n">
        <v>3</v>
      </c>
      <c r="K24" s="0" t="n">
        <v>4788870</v>
      </c>
      <c r="L24" s="0" t="n">
        <v>4791162</v>
      </c>
      <c r="M24" s="0" t="s">
        <v>475</v>
      </c>
      <c r="N24" s="0" t="s">
        <v>476</v>
      </c>
    </row>
    <row r="25" customFormat="false" ht="16" hidden="false" customHeight="false" outlineLevel="0" collapsed="false">
      <c r="A25" s="0" t="s">
        <v>375</v>
      </c>
      <c r="B25" s="0" t="s">
        <v>376</v>
      </c>
      <c r="C25" s="0" t="s">
        <v>291</v>
      </c>
      <c r="D25" s="0" t="s">
        <v>377</v>
      </c>
      <c r="E25" s="0" t="s">
        <v>283</v>
      </c>
      <c r="F25" s="0" t="s">
        <v>374</v>
      </c>
      <c r="G25" s="0" t="s">
        <v>477</v>
      </c>
      <c r="H25" s="0" t="n">
        <v>88</v>
      </c>
      <c r="I25" s="3" t="s">
        <v>413</v>
      </c>
      <c r="J25" s="0" t="n">
        <v>2</v>
      </c>
      <c r="K25" s="0" t="n">
        <v>73798565</v>
      </c>
      <c r="L25" s="0" t="n">
        <v>73802581</v>
      </c>
      <c r="M25" s="0" t="s">
        <v>478</v>
      </c>
      <c r="N25" s="0" t="s">
        <v>479</v>
      </c>
    </row>
    <row r="26" customFormat="false" ht="16" hidden="false" customHeight="false" outlineLevel="0" collapsed="false">
      <c r="A26" s="0" t="s">
        <v>378</v>
      </c>
      <c r="B26" s="0" t="s">
        <v>379</v>
      </c>
      <c r="C26" s="0" t="s">
        <v>291</v>
      </c>
      <c r="D26" s="0" t="s">
        <v>380</v>
      </c>
      <c r="E26" s="0" t="s">
        <v>283</v>
      </c>
      <c r="F26" s="0" t="s">
        <v>381</v>
      </c>
      <c r="G26" s="0" t="s">
        <v>480</v>
      </c>
      <c r="H26" s="0" t="n">
        <v>92.1</v>
      </c>
      <c r="I26" s="4" t="s">
        <v>428</v>
      </c>
      <c r="J26" s="0" t="n">
        <v>3</v>
      </c>
      <c r="K26" s="0" t="n">
        <v>57607592</v>
      </c>
      <c r="L26" s="0" t="n">
        <v>57610741</v>
      </c>
      <c r="M26" s="0" t="s">
        <v>481</v>
      </c>
      <c r="N26" s="0" t="s">
        <v>482</v>
      </c>
    </row>
    <row r="27" customFormat="false" ht="16" hidden="false" customHeight="false" outlineLevel="0" collapsed="false">
      <c r="A27" s="0" t="s">
        <v>382</v>
      </c>
      <c r="B27" s="0" t="s">
        <v>383</v>
      </c>
      <c r="C27" s="0" t="s">
        <v>281</v>
      </c>
      <c r="D27" s="0" t="s">
        <v>384</v>
      </c>
      <c r="E27" s="0" t="s">
        <v>283</v>
      </c>
      <c r="F27" s="0" t="s">
        <v>385</v>
      </c>
      <c r="G27" s="0" t="s">
        <v>483</v>
      </c>
      <c r="H27" s="0" t="n">
        <v>70.1</v>
      </c>
      <c r="I27" s="3" t="s">
        <v>413</v>
      </c>
      <c r="J27" s="0" t="n">
        <v>1</v>
      </c>
      <c r="K27" s="0" t="n">
        <v>20561567</v>
      </c>
      <c r="L27" s="0" t="n">
        <v>20562732</v>
      </c>
      <c r="M27" s="0" t="s">
        <v>385</v>
      </c>
      <c r="N27" s="0" t="s">
        <v>484</v>
      </c>
    </row>
    <row r="28" customFormat="false" ht="16" hidden="false" customHeight="false" outlineLevel="0" collapsed="false">
      <c r="A28" s="0" t="s">
        <v>386</v>
      </c>
      <c r="B28" s="0" t="s">
        <v>387</v>
      </c>
      <c r="C28" s="0" t="s">
        <v>291</v>
      </c>
      <c r="D28" s="0" t="s">
        <v>388</v>
      </c>
      <c r="E28" s="0" t="s">
        <v>283</v>
      </c>
      <c r="F28" s="0" t="s">
        <v>389</v>
      </c>
      <c r="G28" s="0" t="s">
        <v>485</v>
      </c>
      <c r="H28" s="0" t="n">
        <v>91.7</v>
      </c>
      <c r="I28" s="3" t="s">
        <v>413</v>
      </c>
      <c r="J28" s="0" t="n">
        <v>10</v>
      </c>
      <c r="K28" s="0" t="n">
        <v>60242646</v>
      </c>
      <c r="L28" s="0" t="n">
        <v>60247066</v>
      </c>
      <c r="M28" s="0" t="s">
        <v>486</v>
      </c>
      <c r="N28" s="0" t="s">
        <v>487</v>
      </c>
    </row>
    <row r="29" customFormat="false" ht="16" hidden="false" customHeight="false" outlineLevel="0" collapsed="false">
      <c r="A29" s="0" t="s">
        <v>390</v>
      </c>
      <c r="B29" s="0" t="s">
        <v>390</v>
      </c>
      <c r="C29" s="0" t="s">
        <v>291</v>
      </c>
      <c r="D29" s="0" t="s">
        <v>391</v>
      </c>
      <c r="E29" s="0" t="s">
        <v>283</v>
      </c>
      <c r="F29" s="0" t="s">
        <v>392</v>
      </c>
      <c r="G29" s="0" t="s">
        <v>488</v>
      </c>
      <c r="H29" s="0" t="n">
        <v>75.1</v>
      </c>
      <c r="I29" s="4" t="s">
        <v>428</v>
      </c>
      <c r="J29" s="0" t="n">
        <v>4</v>
      </c>
      <c r="K29" s="0" t="n">
        <v>64468656</v>
      </c>
      <c r="L29" s="0" t="n">
        <v>64476040</v>
      </c>
      <c r="M29" s="0" t="s">
        <v>489</v>
      </c>
      <c r="N29" s="0" t="s">
        <v>490</v>
      </c>
    </row>
    <row r="30" customFormat="false" ht="16" hidden="false" customHeight="false" outlineLevel="0" collapsed="false">
      <c r="A30" s="0" t="s">
        <v>393</v>
      </c>
      <c r="B30" s="0" t="s">
        <v>394</v>
      </c>
      <c r="C30" s="0" t="s">
        <v>291</v>
      </c>
      <c r="D30" s="0" t="s">
        <v>395</v>
      </c>
      <c r="E30" s="0" t="s">
        <v>283</v>
      </c>
      <c r="F30" s="0" t="s">
        <v>392</v>
      </c>
      <c r="G30" s="0" t="s">
        <v>491</v>
      </c>
      <c r="H30" s="0" t="n">
        <v>95.1</v>
      </c>
      <c r="I30" s="3" t="s">
        <v>413</v>
      </c>
      <c r="J30" s="0" t="n">
        <v>9</v>
      </c>
      <c r="K30" s="0" t="n">
        <v>9805188</v>
      </c>
      <c r="L30" s="0" t="n">
        <v>9815616</v>
      </c>
      <c r="M30" s="0" t="s">
        <v>492</v>
      </c>
      <c r="N30" s="0" t="s">
        <v>493</v>
      </c>
    </row>
    <row r="31" customFormat="false" ht="16" hidden="false" customHeight="false" outlineLevel="0" collapsed="false">
      <c r="A31" s="0" t="s">
        <v>396</v>
      </c>
      <c r="B31" s="0" t="s">
        <v>397</v>
      </c>
      <c r="C31" s="0" t="s">
        <v>291</v>
      </c>
      <c r="D31" s="0" t="s">
        <v>398</v>
      </c>
      <c r="E31" s="0" t="s">
        <v>283</v>
      </c>
      <c r="F31" s="0" t="s">
        <v>399</v>
      </c>
      <c r="G31" s="0" t="s">
        <v>416</v>
      </c>
      <c r="H31" s="0" t="n">
        <v>89.8</v>
      </c>
      <c r="I31" s="3" t="s">
        <v>413</v>
      </c>
      <c r="J31" s="0" t="n">
        <v>6</v>
      </c>
      <c r="K31" s="0" t="n">
        <v>55289735</v>
      </c>
      <c r="L31" s="0" t="n">
        <v>55293320</v>
      </c>
      <c r="M31" s="0" t="s">
        <v>494</v>
      </c>
      <c r="N31" s="0" t="s">
        <v>495</v>
      </c>
    </row>
    <row r="32" customFormat="false" ht="16" hidden="false" customHeight="false" outlineLevel="0" collapsed="false">
      <c r="A32" s="0" t="s">
        <v>279</v>
      </c>
      <c r="B32" s="0" t="s">
        <v>280</v>
      </c>
      <c r="C32" s="0" t="s">
        <v>281</v>
      </c>
      <c r="D32" s="0" t="s">
        <v>282</v>
      </c>
      <c r="E32" s="0" t="s">
        <v>283</v>
      </c>
      <c r="F32" s="0" t="s">
        <v>284</v>
      </c>
      <c r="G32" s="0" t="s">
        <v>496</v>
      </c>
      <c r="H32" s="0" t="n">
        <v>37.6</v>
      </c>
      <c r="I32" s="0" t="s">
        <v>497</v>
      </c>
      <c r="J32" s="0" t="n">
        <v>3</v>
      </c>
      <c r="K32" s="0" t="n">
        <v>58382282</v>
      </c>
      <c r="L32" s="0" t="n">
        <v>58387226</v>
      </c>
      <c r="M32" s="0" t="s">
        <v>498</v>
      </c>
      <c r="N32" s="0" t="s">
        <v>415</v>
      </c>
    </row>
    <row r="33" customFormat="false" ht="16" hidden="false" customHeight="false" outlineLevel="0" collapsed="false">
      <c r="A33" s="0" t="s">
        <v>279</v>
      </c>
      <c r="B33" s="0" t="s">
        <v>280</v>
      </c>
      <c r="C33" s="0" t="s">
        <v>281</v>
      </c>
      <c r="D33" s="0" t="s">
        <v>282</v>
      </c>
      <c r="E33" s="0" t="s">
        <v>283</v>
      </c>
      <c r="F33" s="0" t="s">
        <v>284</v>
      </c>
      <c r="G33" s="0" t="s">
        <v>499</v>
      </c>
      <c r="H33" s="0" t="n">
        <v>36.6</v>
      </c>
      <c r="I33" s="0" t="s">
        <v>497</v>
      </c>
      <c r="J33" s="0" t="n">
        <v>3</v>
      </c>
      <c r="K33" s="0" t="n">
        <v>71558255</v>
      </c>
      <c r="L33" s="0" t="n">
        <v>71562504</v>
      </c>
      <c r="M33" s="0" t="s">
        <v>500</v>
      </c>
      <c r="N33" s="0" t="s">
        <v>415</v>
      </c>
    </row>
    <row r="34" customFormat="false" ht="16" hidden="false" customHeight="false" outlineLevel="0" collapsed="false">
      <c r="A34" s="0" t="s">
        <v>279</v>
      </c>
      <c r="B34" s="0" t="s">
        <v>280</v>
      </c>
      <c r="C34" s="0" t="s">
        <v>281</v>
      </c>
      <c r="D34" s="0" t="s">
        <v>282</v>
      </c>
      <c r="E34" s="0" t="s">
        <v>283</v>
      </c>
      <c r="F34" s="0" t="s">
        <v>284</v>
      </c>
      <c r="G34" s="0" t="s">
        <v>501</v>
      </c>
      <c r="H34" s="0" t="n">
        <v>34.6</v>
      </c>
      <c r="I34" s="0" t="s">
        <v>497</v>
      </c>
      <c r="J34" s="0" t="n">
        <v>6</v>
      </c>
      <c r="K34" s="0" t="n">
        <v>59451480</v>
      </c>
      <c r="L34" s="0" t="n">
        <v>59454496</v>
      </c>
      <c r="M34" s="0" t="s">
        <v>500</v>
      </c>
      <c r="N34" s="0" t="s">
        <v>415</v>
      </c>
    </row>
    <row r="35" customFormat="false" ht="16" hidden="false" customHeight="false" outlineLevel="0" collapsed="false">
      <c r="A35" s="0" t="s">
        <v>294</v>
      </c>
      <c r="B35" s="0" t="s">
        <v>295</v>
      </c>
      <c r="C35" s="0" t="s">
        <v>291</v>
      </c>
      <c r="D35" s="0" t="s">
        <v>296</v>
      </c>
      <c r="E35" s="0" t="s">
        <v>283</v>
      </c>
      <c r="F35" s="0" t="s">
        <v>297</v>
      </c>
      <c r="G35" s="0" t="s">
        <v>502</v>
      </c>
      <c r="H35" s="0" t="n">
        <v>25</v>
      </c>
      <c r="I35" s="0" t="s">
        <v>497</v>
      </c>
      <c r="J35" s="0" t="n">
        <v>1</v>
      </c>
      <c r="K35" s="0" t="n">
        <v>5025538</v>
      </c>
      <c r="L35" s="0" t="n">
        <v>5030409</v>
      </c>
      <c r="M35" s="0" t="s">
        <v>421</v>
      </c>
      <c r="N35" s="0" t="s">
        <v>422</v>
      </c>
    </row>
    <row r="36" customFormat="false" ht="16" hidden="false" customHeight="false" outlineLevel="0" collapsed="false">
      <c r="A36" s="0" t="s">
        <v>294</v>
      </c>
      <c r="B36" s="0" t="s">
        <v>295</v>
      </c>
      <c r="C36" s="0" t="s">
        <v>291</v>
      </c>
      <c r="D36" s="0" t="s">
        <v>296</v>
      </c>
      <c r="E36" s="0" t="s">
        <v>283</v>
      </c>
      <c r="F36" s="0" t="s">
        <v>297</v>
      </c>
      <c r="G36" s="0" t="s">
        <v>503</v>
      </c>
      <c r="H36" s="0" t="n">
        <v>18.1</v>
      </c>
      <c r="I36" s="0" t="s">
        <v>497</v>
      </c>
      <c r="J36" s="0" t="n">
        <v>1</v>
      </c>
      <c r="K36" s="0" t="n">
        <v>9467734</v>
      </c>
      <c r="L36" s="0" t="n">
        <v>9468876</v>
      </c>
      <c r="M36" s="0" t="s">
        <v>504</v>
      </c>
      <c r="N36" s="0" t="s">
        <v>422</v>
      </c>
    </row>
    <row r="37" customFormat="false" ht="16" hidden="false" customHeight="false" outlineLevel="0" collapsed="false">
      <c r="A37" s="0" t="s">
        <v>294</v>
      </c>
      <c r="B37" s="0" t="s">
        <v>295</v>
      </c>
      <c r="C37" s="0" t="s">
        <v>291</v>
      </c>
      <c r="D37" s="0" t="s">
        <v>296</v>
      </c>
      <c r="E37" s="0" t="s">
        <v>283</v>
      </c>
      <c r="F37" s="0" t="s">
        <v>297</v>
      </c>
      <c r="G37" s="0" t="s">
        <v>505</v>
      </c>
      <c r="H37" s="0" t="n">
        <v>18.5</v>
      </c>
      <c r="I37" s="0" t="s">
        <v>497</v>
      </c>
      <c r="J37" s="0" t="n">
        <v>2</v>
      </c>
      <c r="K37" s="0" t="n">
        <v>3332982</v>
      </c>
      <c r="L37" s="0" t="n">
        <v>3339754</v>
      </c>
      <c r="M37" s="0" t="s">
        <v>421</v>
      </c>
      <c r="N37" s="0" t="s">
        <v>422</v>
      </c>
    </row>
    <row r="38" customFormat="false" ht="16" hidden="false" customHeight="false" outlineLevel="0" collapsed="false">
      <c r="A38" s="0" t="s">
        <v>294</v>
      </c>
      <c r="B38" s="0" t="s">
        <v>295</v>
      </c>
      <c r="C38" s="0" t="s">
        <v>291</v>
      </c>
      <c r="D38" s="0" t="s">
        <v>296</v>
      </c>
      <c r="E38" s="0" t="s">
        <v>283</v>
      </c>
      <c r="F38" s="0" t="s">
        <v>297</v>
      </c>
      <c r="G38" s="0" t="s">
        <v>506</v>
      </c>
      <c r="H38" s="0" t="n">
        <v>19.9</v>
      </c>
      <c r="I38" s="0" t="s">
        <v>497</v>
      </c>
      <c r="J38" s="0" t="n">
        <v>3</v>
      </c>
      <c r="K38" s="0" t="n">
        <v>1672644</v>
      </c>
      <c r="L38" s="0" t="n">
        <v>1677633</v>
      </c>
      <c r="M38" s="0" t="s">
        <v>421</v>
      </c>
      <c r="N38" s="0" t="s">
        <v>422</v>
      </c>
    </row>
    <row r="39" customFormat="false" ht="16" hidden="false" customHeight="false" outlineLevel="0" collapsed="false">
      <c r="A39" s="0" t="s">
        <v>294</v>
      </c>
      <c r="B39" s="0" t="s">
        <v>295</v>
      </c>
      <c r="C39" s="0" t="s">
        <v>291</v>
      </c>
      <c r="D39" s="0" t="s">
        <v>296</v>
      </c>
      <c r="E39" s="0" t="s">
        <v>283</v>
      </c>
      <c r="F39" s="0" t="s">
        <v>297</v>
      </c>
      <c r="G39" s="0" t="s">
        <v>507</v>
      </c>
      <c r="H39" s="0" t="n">
        <v>24.3</v>
      </c>
      <c r="I39" s="0" t="s">
        <v>497</v>
      </c>
      <c r="J39" s="0" t="n">
        <v>3</v>
      </c>
      <c r="K39" s="0" t="n">
        <v>63077896</v>
      </c>
      <c r="L39" s="0" t="n">
        <v>63082008</v>
      </c>
      <c r="M39" s="0" t="s">
        <v>421</v>
      </c>
      <c r="N39" s="0" t="s">
        <v>422</v>
      </c>
    </row>
    <row r="40" customFormat="false" ht="16" hidden="false" customHeight="false" outlineLevel="0" collapsed="false">
      <c r="A40" s="0" t="s">
        <v>294</v>
      </c>
      <c r="B40" s="0" t="s">
        <v>295</v>
      </c>
      <c r="C40" s="0" t="s">
        <v>291</v>
      </c>
      <c r="D40" s="0" t="s">
        <v>296</v>
      </c>
      <c r="E40" s="0" t="s">
        <v>283</v>
      </c>
      <c r="F40" s="0" t="s">
        <v>297</v>
      </c>
      <c r="G40" s="0" t="s">
        <v>508</v>
      </c>
      <c r="H40" s="0" t="n">
        <v>17.4</v>
      </c>
      <c r="I40" s="0" t="s">
        <v>497</v>
      </c>
      <c r="J40" s="0" t="n">
        <v>3</v>
      </c>
      <c r="K40" s="0" t="n">
        <v>63503953</v>
      </c>
      <c r="L40" s="0" t="n">
        <v>63506891</v>
      </c>
      <c r="M40" s="0" t="s">
        <v>421</v>
      </c>
      <c r="N40" s="0" t="s">
        <v>422</v>
      </c>
    </row>
    <row r="41" customFormat="false" ht="16" hidden="false" customHeight="false" outlineLevel="0" collapsed="false">
      <c r="A41" s="0" t="s">
        <v>294</v>
      </c>
      <c r="B41" s="0" t="s">
        <v>295</v>
      </c>
      <c r="C41" s="0" t="s">
        <v>291</v>
      </c>
      <c r="D41" s="0" t="s">
        <v>296</v>
      </c>
      <c r="E41" s="0" t="s">
        <v>283</v>
      </c>
      <c r="F41" s="0" t="s">
        <v>297</v>
      </c>
      <c r="G41" s="0" t="s">
        <v>509</v>
      </c>
      <c r="H41" s="0" t="n">
        <v>17.4</v>
      </c>
      <c r="I41" s="0" t="s">
        <v>497</v>
      </c>
      <c r="J41" s="0" t="n">
        <v>3</v>
      </c>
      <c r="K41" s="0" t="n">
        <v>71606005</v>
      </c>
      <c r="L41" s="0" t="n">
        <v>71607642</v>
      </c>
      <c r="M41" s="0" t="s">
        <v>421</v>
      </c>
      <c r="N41" s="0" t="s">
        <v>422</v>
      </c>
    </row>
    <row r="42" customFormat="false" ht="16" hidden="false" customHeight="false" outlineLevel="0" collapsed="false">
      <c r="A42" s="0" t="s">
        <v>294</v>
      </c>
      <c r="B42" s="0" t="s">
        <v>295</v>
      </c>
      <c r="C42" s="0" t="s">
        <v>291</v>
      </c>
      <c r="D42" s="0" t="s">
        <v>296</v>
      </c>
      <c r="E42" s="0" t="s">
        <v>283</v>
      </c>
      <c r="F42" s="0" t="s">
        <v>297</v>
      </c>
      <c r="G42" s="0" t="s">
        <v>510</v>
      </c>
      <c r="H42" s="0" t="n">
        <v>11.6</v>
      </c>
      <c r="I42" s="0" t="s">
        <v>497</v>
      </c>
      <c r="J42" s="0" t="n">
        <v>4</v>
      </c>
      <c r="K42" s="0" t="n">
        <v>57561690</v>
      </c>
      <c r="L42" s="0" t="n">
        <v>57562358</v>
      </c>
      <c r="M42" s="0" t="s">
        <v>421</v>
      </c>
      <c r="N42" s="0" t="s">
        <v>422</v>
      </c>
    </row>
    <row r="43" customFormat="false" ht="16" hidden="false" customHeight="false" outlineLevel="0" collapsed="false">
      <c r="A43" s="0" t="s">
        <v>294</v>
      </c>
      <c r="B43" s="0" t="s">
        <v>295</v>
      </c>
      <c r="C43" s="0" t="s">
        <v>291</v>
      </c>
      <c r="D43" s="0" t="s">
        <v>296</v>
      </c>
      <c r="E43" s="0" t="s">
        <v>283</v>
      </c>
      <c r="F43" s="0" t="s">
        <v>297</v>
      </c>
      <c r="G43" s="0" t="s">
        <v>511</v>
      </c>
      <c r="H43" s="0" t="n">
        <v>11.6</v>
      </c>
      <c r="I43" s="0" t="s">
        <v>497</v>
      </c>
      <c r="J43" s="0" t="n">
        <v>4</v>
      </c>
      <c r="K43" s="0" t="n">
        <v>58513994</v>
      </c>
      <c r="L43" s="0" t="n">
        <v>58520353</v>
      </c>
      <c r="M43" s="0" t="s">
        <v>421</v>
      </c>
      <c r="N43" s="0" t="s">
        <v>422</v>
      </c>
    </row>
    <row r="44" customFormat="false" ht="16" hidden="false" customHeight="false" outlineLevel="0" collapsed="false">
      <c r="A44" s="0" t="s">
        <v>294</v>
      </c>
      <c r="B44" s="0" t="s">
        <v>295</v>
      </c>
      <c r="C44" s="0" t="s">
        <v>291</v>
      </c>
      <c r="D44" s="0" t="s">
        <v>296</v>
      </c>
      <c r="E44" s="0" t="s">
        <v>283</v>
      </c>
      <c r="F44" s="0" t="s">
        <v>297</v>
      </c>
      <c r="G44" s="0" t="s">
        <v>512</v>
      </c>
      <c r="H44" s="0" t="n">
        <v>12.7</v>
      </c>
      <c r="I44" s="0" t="s">
        <v>497</v>
      </c>
      <c r="J44" s="0" t="n">
        <v>4</v>
      </c>
      <c r="K44" s="0" t="n">
        <v>68220521</v>
      </c>
      <c r="L44" s="0" t="n">
        <v>68225135</v>
      </c>
      <c r="M44" s="0" t="s">
        <v>421</v>
      </c>
      <c r="N44" s="0" t="s">
        <v>422</v>
      </c>
    </row>
    <row r="45" customFormat="false" ht="16" hidden="false" customHeight="false" outlineLevel="0" collapsed="false">
      <c r="A45" s="0" t="s">
        <v>294</v>
      </c>
      <c r="B45" s="0" t="s">
        <v>295</v>
      </c>
      <c r="C45" s="0" t="s">
        <v>291</v>
      </c>
      <c r="D45" s="0" t="s">
        <v>296</v>
      </c>
      <c r="E45" s="0" t="s">
        <v>283</v>
      </c>
      <c r="F45" s="0" t="s">
        <v>297</v>
      </c>
      <c r="G45" s="0" t="s">
        <v>513</v>
      </c>
      <c r="H45" s="0" t="n">
        <v>11.6</v>
      </c>
      <c r="I45" s="0" t="s">
        <v>497</v>
      </c>
      <c r="J45" s="0" t="n">
        <v>6</v>
      </c>
      <c r="K45" s="0" t="n">
        <v>51401940</v>
      </c>
      <c r="L45" s="0" t="n">
        <v>51402563</v>
      </c>
      <c r="M45" s="0" t="s">
        <v>421</v>
      </c>
      <c r="N45" s="0" t="s">
        <v>422</v>
      </c>
    </row>
    <row r="46" customFormat="false" ht="16" hidden="false" customHeight="false" outlineLevel="0" collapsed="false">
      <c r="A46" s="0" t="s">
        <v>294</v>
      </c>
      <c r="B46" s="0" t="s">
        <v>295</v>
      </c>
      <c r="C46" s="0" t="s">
        <v>291</v>
      </c>
      <c r="D46" s="0" t="s">
        <v>296</v>
      </c>
      <c r="E46" s="0" t="s">
        <v>283</v>
      </c>
      <c r="F46" s="0" t="s">
        <v>297</v>
      </c>
      <c r="G46" s="0" t="s">
        <v>514</v>
      </c>
      <c r="H46" s="0" t="n">
        <v>33.7</v>
      </c>
      <c r="I46" s="0" t="s">
        <v>497</v>
      </c>
      <c r="J46" s="0" t="n">
        <v>7</v>
      </c>
      <c r="K46" s="0" t="n">
        <v>56156125</v>
      </c>
      <c r="L46" s="0" t="n">
        <v>56157410</v>
      </c>
      <c r="M46" s="0" t="s">
        <v>421</v>
      </c>
      <c r="N46" s="0" t="s">
        <v>422</v>
      </c>
    </row>
    <row r="47" customFormat="false" ht="16" hidden="false" customHeight="false" outlineLevel="0" collapsed="false">
      <c r="A47" s="0" t="s">
        <v>294</v>
      </c>
      <c r="B47" s="0" t="s">
        <v>295</v>
      </c>
      <c r="C47" s="0" t="s">
        <v>291</v>
      </c>
      <c r="D47" s="0" t="s">
        <v>296</v>
      </c>
      <c r="E47" s="0" t="s">
        <v>283</v>
      </c>
      <c r="F47" s="0" t="s">
        <v>297</v>
      </c>
      <c r="G47" s="0" t="s">
        <v>515</v>
      </c>
      <c r="H47" s="0" t="n">
        <v>12</v>
      </c>
      <c r="I47" s="0" t="s">
        <v>497</v>
      </c>
      <c r="J47" s="0" t="n">
        <v>7</v>
      </c>
      <c r="K47" s="0" t="n">
        <v>61523469</v>
      </c>
      <c r="L47" s="0" t="n">
        <v>61524728</v>
      </c>
      <c r="M47" s="0" t="s">
        <v>421</v>
      </c>
      <c r="N47" s="0" t="s">
        <v>422</v>
      </c>
    </row>
    <row r="48" customFormat="false" ht="16" hidden="false" customHeight="false" outlineLevel="0" collapsed="false">
      <c r="A48" s="0" t="s">
        <v>294</v>
      </c>
      <c r="B48" s="0" t="s">
        <v>295</v>
      </c>
      <c r="C48" s="0" t="s">
        <v>291</v>
      </c>
      <c r="D48" s="0" t="s">
        <v>296</v>
      </c>
      <c r="E48" s="0" t="s">
        <v>283</v>
      </c>
      <c r="F48" s="0" t="s">
        <v>297</v>
      </c>
      <c r="G48" s="0" t="s">
        <v>516</v>
      </c>
      <c r="H48" s="0" t="n">
        <v>15.6</v>
      </c>
      <c r="I48" s="0" t="s">
        <v>497</v>
      </c>
      <c r="J48" s="0" t="n">
        <v>8</v>
      </c>
      <c r="K48" s="0" t="n">
        <v>60570349</v>
      </c>
      <c r="L48" s="0" t="n">
        <v>60574217</v>
      </c>
      <c r="M48" s="0" t="s">
        <v>421</v>
      </c>
      <c r="N48" s="0" t="s">
        <v>422</v>
      </c>
    </row>
    <row r="49" customFormat="false" ht="16" hidden="false" customHeight="false" outlineLevel="0" collapsed="false">
      <c r="A49" s="0" t="s">
        <v>294</v>
      </c>
      <c r="B49" s="0" t="s">
        <v>295</v>
      </c>
      <c r="C49" s="0" t="s">
        <v>291</v>
      </c>
      <c r="D49" s="0" t="s">
        <v>296</v>
      </c>
      <c r="E49" s="0" t="s">
        <v>283</v>
      </c>
      <c r="F49" s="0" t="s">
        <v>297</v>
      </c>
      <c r="G49" s="0" t="s">
        <v>517</v>
      </c>
      <c r="H49" s="0" t="n">
        <v>18.5</v>
      </c>
      <c r="I49" s="0" t="s">
        <v>497</v>
      </c>
      <c r="J49" s="0" t="n">
        <v>9</v>
      </c>
      <c r="K49" s="0" t="n">
        <v>54609609</v>
      </c>
      <c r="L49" s="0" t="n">
        <v>54612384</v>
      </c>
      <c r="M49" s="0" t="s">
        <v>421</v>
      </c>
      <c r="N49" s="0" t="s">
        <v>422</v>
      </c>
    </row>
    <row r="50" customFormat="false" ht="16" hidden="false" customHeight="false" outlineLevel="0" collapsed="false">
      <c r="A50" s="0" t="s">
        <v>294</v>
      </c>
      <c r="B50" s="0" t="s">
        <v>295</v>
      </c>
      <c r="C50" s="0" t="s">
        <v>291</v>
      </c>
      <c r="D50" s="0" t="s">
        <v>296</v>
      </c>
      <c r="E50" s="0" t="s">
        <v>283</v>
      </c>
      <c r="F50" s="0" t="s">
        <v>297</v>
      </c>
      <c r="G50" s="0" t="s">
        <v>518</v>
      </c>
      <c r="H50" s="0" t="n">
        <v>11.6</v>
      </c>
      <c r="I50" s="0" t="s">
        <v>497</v>
      </c>
      <c r="J50" s="0" t="n">
        <v>10</v>
      </c>
      <c r="K50" s="0" t="n">
        <v>8132225</v>
      </c>
      <c r="L50" s="0" t="n">
        <v>8138107</v>
      </c>
      <c r="M50" s="0" t="s">
        <v>421</v>
      </c>
      <c r="N50" s="0" t="s">
        <v>422</v>
      </c>
    </row>
    <row r="51" customFormat="false" ht="16" hidden="false" customHeight="false" outlineLevel="0" collapsed="false">
      <c r="A51" s="0" t="s">
        <v>314</v>
      </c>
      <c r="B51" s="0" t="s">
        <v>315</v>
      </c>
      <c r="C51" s="0" t="s">
        <v>281</v>
      </c>
      <c r="D51" s="0" t="s">
        <v>316</v>
      </c>
      <c r="E51" s="0" t="s">
        <v>283</v>
      </c>
      <c r="G51" s="0" t="s">
        <v>519</v>
      </c>
      <c r="H51" s="0" t="n">
        <v>8.2</v>
      </c>
      <c r="I51" s="0" t="s">
        <v>497</v>
      </c>
      <c r="J51" s="0" t="n">
        <v>1</v>
      </c>
      <c r="K51" s="0" t="n">
        <v>13238414</v>
      </c>
      <c r="L51" s="0" t="n">
        <v>13242079</v>
      </c>
      <c r="M51" s="0" t="s">
        <v>520</v>
      </c>
      <c r="N51" s="0" t="s">
        <v>434</v>
      </c>
    </row>
    <row r="52" customFormat="false" ht="16" hidden="false" customHeight="false" outlineLevel="0" collapsed="false">
      <c r="A52" s="0" t="s">
        <v>314</v>
      </c>
      <c r="B52" s="0" t="s">
        <v>315</v>
      </c>
      <c r="C52" s="0" t="s">
        <v>281</v>
      </c>
      <c r="D52" s="0" t="s">
        <v>316</v>
      </c>
      <c r="E52" s="0" t="s">
        <v>283</v>
      </c>
      <c r="G52" s="0" t="s">
        <v>521</v>
      </c>
      <c r="H52" s="0" t="n">
        <v>14.8</v>
      </c>
      <c r="I52" s="0" t="s">
        <v>497</v>
      </c>
      <c r="J52" s="0" t="n">
        <v>1</v>
      </c>
      <c r="K52" s="0" t="n">
        <v>62910779</v>
      </c>
      <c r="L52" s="0" t="n">
        <v>62916258</v>
      </c>
      <c r="M52" s="0" t="s">
        <v>522</v>
      </c>
      <c r="N52" s="0" t="s">
        <v>434</v>
      </c>
    </row>
    <row r="53" customFormat="false" ht="16" hidden="false" customHeight="false" outlineLevel="0" collapsed="false">
      <c r="A53" s="0" t="s">
        <v>314</v>
      </c>
      <c r="B53" s="0" t="s">
        <v>315</v>
      </c>
      <c r="C53" s="0" t="s">
        <v>281</v>
      </c>
      <c r="D53" s="0" t="s">
        <v>316</v>
      </c>
      <c r="E53" s="0" t="s">
        <v>283</v>
      </c>
      <c r="G53" s="0" t="s">
        <v>523</v>
      </c>
      <c r="H53" s="0" t="n">
        <v>17.8</v>
      </c>
      <c r="I53" s="0" t="s">
        <v>497</v>
      </c>
      <c r="J53" s="0" t="n">
        <v>7</v>
      </c>
      <c r="K53" s="0" t="n">
        <v>58010697</v>
      </c>
      <c r="L53" s="0" t="n">
        <v>58016328</v>
      </c>
      <c r="M53" s="0" t="s">
        <v>520</v>
      </c>
      <c r="N53" s="0" t="s">
        <v>434</v>
      </c>
    </row>
    <row r="54" customFormat="false" ht="16" hidden="false" customHeight="false" outlineLevel="0" collapsed="false">
      <c r="A54" s="0" t="s">
        <v>317</v>
      </c>
      <c r="B54" s="0" t="s">
        <v>318</v>
      </c>
      <c r="C54" s="0" t="s">
        <v>319</v>
      </c>
      <c r="D54" s="0" t="s">
        <v>320</v>
      </c>
      <c r="E54" s="0" t="s">
        <v>321</v>
      </c>
      <c r="F54" s="0" t="s">
        <v>322</v>
      </c>
      <c r="G54" s="0" t="s">
        <v>524</v>
      </c>
      <c r="H54" s="0" t="n">
        <v>19.2</v>
      </c>
      <c r="I54" s="0" t="s">
        <v>497</v>
      </c>
      <c r="J54" s="0" t="n">
        <v>2</v>
      </c>
      <c r="K54" s="0" t="n">
        <v>21522141</v>
      </c>
      <c r="L54" s="0" t="n">
        <v>21524137</v>
      </c>
      <c r="M54" s="0" t="s">
        <v>438</v>
      </c>
      <c r="N54" s="0" t="s">
        <v>439</v>
      </c>
    </row>
    <row r="55" customFormat="false" ht="16" hidden="false" customHeight="false" outlineLevel="0" collapsed="false">
      <c r="A55" s="0" t="s">
        <v>317</v>
      </c>
      <c r="B55" s="0" t="s">
        <v>318</v>
      </c>
      <c r="C55" s="0" t="s">
        <v>319</v>
      </c>
      <c r="D55" s="0" t="s">
        <v>320</v>
      </c>
      <c r="E55" s="0" t="s">
        <v>321</v>
      </c>
      <c r="F55" s="0" t="s">
        <v>525</v>
      </c>
      <c r="G55" s="0" t="s">
        <v>526</v>
      </c>
      <c r="H55" s="0" t="n">
        <v>23.9</v>
      </c>
      <c r="I55" s="0" t="s">
        <v>497</v>
      </c>
      <c r="J55" s="0" t="n">
        <v>4</v>
      </c>
      <c r="K55" s="0" t="n">
        <v>67865785</v>
      </c>
      <c r="L55" s="0" t="n">
        <v>67869996</v>
      </c>
      <c r="M55" s="0" t="s">
        <v>438</v>
      </c>
      <c r="N55" s="0" t="s">
        <v>527</v>
      </c>
    </row>
    <row r="56" customFormat="false" ht="16" hidden="false" customHeight="false" outlineLevel="0" collapsed="false">
      <c r="A56" s="0" t="s">
        <v>323</v>
      </c>
      <c r="B56" s="0" t="s">
        <v>324</v>
      </c>
      <c r="C56" s="0" t="s">
        <v>319</v>
      </c>
      <c r="D56" s="0" t="s">
        <v>325</v>
      </c>
      <c r="E56" s="0" t="s">
        <v>321</v>
      </c>
      <c r="G56" s="0" t="s">
        <v>528</v>
      </c>
      <c r="H56" s="0" t="n">
        <v>48.2</v>
      </c>
      <c r="I56" s="0" t="s">
        <v>497</v>
      </c>
      <c r="J56" s="0" t="n">
        <v>2</v>
      </c>
      <c r="K56" s="0" t="n">
        <v>47469744</v>
      </c>
      <c r="L56" s="0" t="n">
        <v>47476404</v>
      </c>
      <c r="M56" s="0" t="s">
        <v>529</v>
      </c>
      <c r="N56" s="0" t="s">
        <v>441</v>
      </c>
    </row>
    <row r="57" customFormat="false" ht="16" hidden="false" customHeight="false" outlineLevel="0" collapsed="false">
      <c r="A57" s="0" t="s">
        <v>323</v>
      </c>
      <c r="B57" s="0" t="s">
        <v>324</v>
      </c>
      <c r="C57" s="0" t="s">
        <v>319</v>
      </c>
      <c r="D57" s="0" t="s">
        <v>325</v>
      </c>
      <c r="E57" s="0" t="s">
        <v>321</v>
      </c>
      <c r="G57" s="0" t="s">
        <v>530</v>
      </c>
      <c r="H57" s="0" t="n">
        <v>49.2</v>
      </c>
      <c r="I57" s="0" t="s">
        <v>497</v>
      </c>
      <c r="J57" s="0" t="n">
        <v>3</v>
      </c>
      <c r="K57" s="0" t="n">
        <v>13495227</v>
      </c>
      <c r="L57" s="0" t="n">
        <v>13502004</v>
      </c>
      <c r="M57" s="0" t="s">
        <v>529</v>
      </c>
      <c r="N57" s="0" t="s">
        <v>441</v>
      </c>
    </row>
    <row r="58" customFormat="false" ht="16" hidden="false" customHeight="false" outlineLevel="0" collapsed="false">
      <c r="A58" s="0" t="s">
        <v>323</v>
      </c>
      <c r="B58" s="0" t="s">
        <v>324</v>
      </c>
      <c r="C58" s="0" t="s">
        <v>319</v>
      </c>
      <c r="D58" s="0" t="s">
        <v>325</v>
      </c>
      <c r="E58" s="0" t="s">
        <v>321</v>
      </c>
      <c r="G58" s="0" t="s">
        <v>531</v>
      </c>
      <c r="H58" s="0" t="n">
        <v>47.9</v>
      </c>
      <c r="I58" s="0" t="s">
        <v>497</v>
      </c>
      <c r="J58" s="0" t="n">
        <v>3</v>
      </c>
      <c r="K58" s="0" t="n">
        <v>60381365</v>
      </c>
      <c r="L58" s="0" t="n">
        <v>60393063</v>
      </c>
      <c r="M58" s="0" t="s">
        <v>529</v>
      </c>
      <c r="N58" s="0" t="s">
        <v>441</v>
      </c>
    </row>
    <row r="59" customFormat="false" ht="16" hidden="false" customHeight="false" outlineLevel="0" collapsed="false">
      <c r="A59" s="0" t="s">
        <v>323</v>
      </c>
      <c r="B59" s="0" t="s">
        <v>324</v>
      </c>
      <c r="C59" s="0" t="s">
        <v>319</v>
      </c>
      <c r="D59" s="0" t="s">
        <v>325</v>
      </c>
      <c r="E59" s="0" t="s">
        <v>321</v>
      </c>
      <c r="G59" s="0" t="s">
        <v>532</v>
      </c>
      <c r="H59" s="0" t="n">
        <v>47.9</v>
      </c>
      <c r="I59" s="0" t="s">
        <v>497</v>
      </c>
      <c r="J59" s="0" t="n">
        <v>3</v>
      </c>
      <c r="K59" s="0" t="n">
        <v>60394493</v>
      </c>
      <c r="L59" s="0" t="n">
        <v>60400604</v>
      </c>
      <c r="M59" s="0" t="s">
        <v>529</v>
      </c>
      <c r="N59" s="0" t="s">
        <v>441</v>
      </c>
    </row>
    <row r="60" customFormat="false" ht="16" hidden="false" customHeight="false" outlineLevel="0" collapsed="false">
      <c r="A60" s="0" t="s">
        <v>323</v>
      </c>
      <c r="B60" s="0" t="s">
        <v>324</v>
      </c>
      <c r="C60" s="0" t="s">
        <v>319</v>
      </c>
      <c r="D60" s="0" t="s">
        <v>325</v>
      </c>
      <c r="E60" s="0" t="s">
        <v>321</v>
      </c>
      <c r="G60" s="0" t="s">
        <v>533</v>
      </c>
      <c r="H60" s="0" t="n">
        <v>49</v>
      </c>
      <c r="I60" s="0" t="s">
        <v>497</v>
      </c>
      <c r="J60" s="0" t="n">
        <v>3</v>
      </c>
      <c r="K60" s="0" t="n">
        <v>60421757</v>
      </c>
      <c r="L60" s="0" t="n">
        <v>60428660</v>
      </c>
      <c r="M60" s="0" t="s">
        <v>529</v>
      </c>
      <c r="N60" s="0" t="s">
        <v>441</v>
      </c>
    </row>
    <row r="61" customFormat="false" ht="16" hidden="false" customHeight="false" outlineLevel="0" collapsed="false">
      <c r="A61" s="0" t="s">
        <v>323</v>
      </c>
      <c r="B61" s="0" t="s">
        <v>324</v>
      </c>
      <c r="C61" s="0" t="s">
        <v>319</v>
      </c>
      <c r="D61" s="0" t="s">
        <v>325</v>
      </c>
      <c r="E61" s="0" t="s">
        <v>321</v>
      </c>
      <c r="G61" s="0" t="s">
        <v>534</v>
      </c>
      <c r="H61" s="0" t="n">
        <v>48.7</v>
      </c>
      <c r="I61" s="0" t="s">
        <v>497</v>
      </c>
      <c r="J61" s="0" t="n">
        <v>3</v>
      </c>
      <c r="K61" s="0" t="n">
        <v>61625114</v>
      </c>
      <c r="L61" s="0" t="n">
        <v>61632146</v>
      </c>
      <c r="M61" s="0" t="s">
        <v>529</v>
      </c>
      <c r="N61" s="0" t="s">
        <v>441</v>
      </c>
    </row>
    <row r="62" customFormat="false" ht="16" hidden="false" customHeight="false" outlineLevel="0" collapsed="false">
      <c r="A62" s="0" t="s">
        <v>323</v>
      </c>
      <c r="B62" s="0" t="s">
        <v>324</v>
      </c>
      <c r="C62" s="0" t="s">
        <v>319</v>
      </c>
      <c r="D62" s="0" t="s">
        <v>325</v>
      </c>
      <c r="E62" s="0" t="s">
        <v>321</v>
      </c>
      <c r="G62" s="0" t="s">
        <v>535</v>
      </c>
      <c r="H62" s="0" t="n">
        <v>49</v>
      </c>
      <c r="I62" s="0" t="s">
        <v>497</v>
      </c>
      <c r="J62" s="0" t="n">
        <v>4</v>
      </c>
      <c r="K62" s="0" t="n">
        <v>5922352</v>
      </c>
      <c r="L62" s="0" t="n">
        <v>5928779</v>
      </c>
      <c r="M62" s="0" t="s">
        <v>536</v>
      </c>
      <c r="N62" s="0" t="s">
        <v>441</v>
      </c>
    </row>
    <row r="63" customFormat="false" ht="16" hidden="false" customHeight="false" outlineLevel="0" collapsed="false">
      <c r="A63" s="0" t="s">
        <v>323</v>
      </c>
      <c r="B63" s="0" t="s">
        <v>324</v>
      </c>
      <c r="C63" s="0" t="s">
        <v>319</v>
      </c>
      <c r="D63" s="0" t="s">
        <v>325</v>
      </c>
      <c r="E63" s="0" t="s">
        <v>321</v>
      </c>
      <c r="G63" s="0" t="s">
        <v>537</v>
      </c>
      <c r="H63" s="0" t="n">
        <v>49.3</v>
      </c>
      <c r="I63" s="0" t="s">
        <v>497</v>
      </c>
      <c r="J63" s="0" t="n">
        <v>4</v>
      </c>
      <c r="K63" s="0" t="n">
        <v>5942685</v>
      </c>
      <c r="L63" s="0" t="n">
        <v>5948806</v>
      </c>
      <c r="M63" s="0" t="s">
        <v>529</v>
      </c>
      <c r="N63" s="0" t="s">
        <v>441</v>
      </c>
    </row>
    <row r="64" customFormat="false" ht="16" hidden="false" customHeight="false" outlineLevel="0" collapsed="false">
      <c r="A64" s="0" t="s">
        <v>323</v>
      </c>
      <c r="B64" s="0" t="s">
        <v>324</v>
      </c>
      <c r="C64" s="0" t="s">
        <v>319</v>
      </c>
      <c r="D64" s="0" t="s">
        <v>325</v>
      </c>
      <c r="E64" s="0" t="s">
        <v>321</v>
      </c>
      <c r="G64" s="0" t="s">
        <v>538</v>
      </c>
      <c r="H64" s="0" t="n">
        <v>49.9</v>
      </c>
      <c r="I64" s="0" t="s">
        <v>497</v>
      </c>
      <c r="J64" s="0" t="n">
        <v>4</v>
      </c>
      <c r="K64" s="0" t="n">
        <v>5957381</v>
      </c>
      <c r="L64" s="0" t="n">
        <v>5966147</v>
      </c>
      <c r="M64" s="0" t="s">
        <v>539</v>
      </c>
      <c r="N64" s="0" t="s">
        <v>441</v>
      </c>
    </row>
    <row r="65" customFormat="false" ht="16" hidden="false" customHeight="false" outlineLevel="0" collapsed="false">
      <c r="A65" s="0" t="s">
        <v>323</v>
      </c>
      <c r="B65" s="0" t="s">
        <v>324</v>
      </c>
      <c r="C65" s="0" t="s">
        <v>319</v>
      </c>
      <c r="D65" s="0" t="s">
        <v>325</v>
      </c>
      <c r="E65" s="0" t="s">
        <v>321</v>
      </c>
      <c r="G65" s="0" t="s">
        <v>540</v>
      </c>
      <c r="H65" s="0" t="n">
        <v>48.9</v>
      </c>
      <c r="I65" s="0" t="s">
        <v>497</v>
      </c>
      <c r="J65" s="0" t="n">
        <v>4</v>
      </c>
      <c r="K65" s="0" t="n">
        <v>52705819</v>
      </c>
      <c r="L65" s="0" t="n">
        <v>52710648</v>
      </c>
      <c r="M65" s="0" t="s">
        <v>536</v>
      </c>
      <c r="N65" s="0" t="s">
        <v>441</v>
      </c>
    </row>
    <row r="66" customFormat="false" ht="16" hidden="false" customHeight="false" outlineLevel="0" collapsed="false">
      <c r="A66" s="0" t="s">
        <v>323</v>
      </c>
      <c r="B66" s="0" t="s">
        <v>324</v>
      </c>
      <c r="C66" s="0" t="s">
        <v>319</v>
      </c>
      <c r="D66" s="0" t="s">
        <v>325</v>
      </c>
      <c r="E66" s="0" t="s">
        <v>321</v>
      </c>
      <c r="G66" s="0" t="s">
        <v>541</v>
      </c>
      <c r="H66" s="0" t="n">
        <v>52</v>
      </c>
      <c r="I66" s="0" t="s">
        <v>497</v>
      </c>
      <c r="J66" s="0" t="n">
        <v>4</v>
      </c>
      <c r="K66" s="0" t="n">
        <v>61806550</v>
      </c>
      <c r="L66" s="0" t="n">
        <v>61813471</v>
      </c>
      <c r="M66" s="0" t="s">
        <v>529</v>
      </c>
      <c r="N66" s="0" t="s">
        <v>441</v>
      </c>
    </row>
    <row r="67" customFormat="false" ht="16" hidden="false" customHeight="false" outlineLevel="0" collapsed="false">
      <c r="A67" s="0" t="s">
        <v>323</v>
      </c>
      <c r="B67" s="0" t="s">
        <v>324</v>
      </c>
      <c r="C67" s="0" t="s">
        <v>319</v>
      </c>
      <c r="D67" s="0" t="s">
        <v>325</v>
      </c>
      <c r="E67" s="0" t="s">
        <v>321</v>
      </c>
      <c r="G67" s="0" t="s">
        <v>542</v>
      </c>
      <c r="H67" s="0" t="n">
        <v>47.9</v>
      </c>
      <c r="I67" s="0" t="s">
        <v>497</v>
      </c>
      <c r="J67" s="0" t="n">
        <v>6</v>
      </c>
      <c r="K67" s="0" t="n">
        <v>2195405</v>
      </c>
      <c r="L67" s="0" t="n">
        <v>2200776</v>
      </c>
      <c r="M67" s="0" t="s">
        <v>529</v>
      </c>
      <c r="N67" s="0" t="s">
        <v>441</v>
      </c>
    </row>
    <row r="68" customFormat="false" ht="16" hidden="false" customHeight="false" outlineLevel="0" collapsed="false">
      <c r="A68" s="0" t="s">
        <v>323</v>
      </c>
      <c r="B68" s="0" t="s">
        <v>324</v>
      </c>
      <c r="C68" s="0" t="s">
        <v>319</v>
      </c>
      <c r="D68" s="0" t="s">
        <v>325</v>
      </c>
      <c r="E68" s="0" t="s">
        <v>321</v>
      </c>
      <c r="G68" s="0" t="s">
        <v>543</v>
      </c>
      <c r="H68" s="0" t="n">
        <v>55.9</v>
      </c>
      <c r="I68" s="0" t="s">
        <v>497</v>
      </c>
      <c r="J68" s="0" t="n">
        <v>6</v>
      </c>
      <c r="K68" s="0" t="n">
        <v>47569533</v>
      </c>
      <c r="L68" s="0" t="n">
        <v>47577336</v>
      </c>
      <c r="M68" s="0" t="s">
        <v>539</v>
      </c>
      <c r="N68" s="0" t="s">
        <v>441</v>
      </c>
    </row>
    <row r="69" customFormat="false" ht="16" hidden="false" customHeight="false" outlineLevel="0" collapsed="false">
      <c r="A69" s="0" t="s">
        <v>323</v>
      </c>
      <c r="B69" s="0" t="s">
        <v>324</v>
      </c>
      <c r="C69" s="0" t="s">
        <v>319</v>
      </c>
      <c r="D69" s="0" t="s">
        <v>325</v>
      </c>
      <c r="E69" s="0" t="s">
        <v>321</v>
      </c>
      <c r="G69" s="0" t="s">
        <v>544</v>
      </c>
      <c r="H69" s="0" t="n">
        <v>47.2</v>
      </c>
      <c r="I69" s="0" t="s">
        <v>497</v>
      </c>
      <c r="J69" s="0" t="n">
        <v>6</v>
      </c>
      <c r="K69" s="0" t="n">
        <v>48892042</v>
      </c>
      <c r="L69" s="0" t="n">
        <v>48896908</v>
      </c>
      <c r="M69" s="0" t="s">
        <v>529</v>
      </c>
      <c r="N69" s="0" t="s">
        <v>441</v>
      </c>
    </row>
    <row r="70" customFormat="false" ht="16" hidden="false" customHeight="false" outlineLevel="0" collapsed="false">
      <c r="A70" s="0" t="s">
        <v>323</v>
      </c>
      <c r="B70" s="0" t="s">
        <v>324</v>
      </c>
      <c r="C70" s="0" t="s">
        <v>319</v>
      </c>
      <c r="D70" s="0" t="s">
        <v>325</v>
      </c>
      <c r="E70" s="0" t="s">
        <v>321</v>
      </c>
      <c r="G70" s="0" t="s">
        <v>545</v>
      </c>
      <c r="H70" s="0" t="n">
        <v>55.4</v>
      </c>
      <c r="I70" s="0" t="s">
        <v>497</v>
      </c>
      <c r="J70" s="0" t="n">
        <v>6</v>
      </c>
      <c r="K70" s="0" t="n">
        <v>57815633</v>
      </c>
      <c r="L70" s="0" t="n">
        <v>57822442</v>
      </c>
      <c r="M70" s="0" t="s">
        <v>539</v>
      </c>
      <c r="N70" s="0" t="s">
        <v>441</v>
      </c>
    </row>
    <row r="71" customFormat="false" ht="16" hidden="false" customHeight="false" outlineLevel="0" collapsed="false">
      <c r="A71" s="0" t="s">
        <v>323</v>
      </c>
      <c r="B71" s="0" t="s">
        <v>324</v>
      </c>
      <c r="C71" s="0" t="s">
        <v>319</v>
      </c>
      <c r="D71" s="0" t="s">
        <v>325</v>
      </c>
      <c r="E71" s="0" t="s">
        <v>321</v>
      </c>
      <c r="G71" s="0" t="s">
        <v>546</v>
      </c>
      <c r="H71" s="0" t="n">
        <v>45.7</v>
      </c>
      <c r="I71" s="0" t="s">
        <v>497</v>
      </c>
      <c r="J71" s="0" t="n">
        <v>7</v>
      </c>
      <c r="K71" s="0" t="n">
        <v>4232462</v>
      </c>
      <c r="L71" s="0" t="n">
        <v>4239433</v>
      </c>
      <c r="M71" s="0" t="s">
        <v>529</v>
      </c>
      <c r="N71" s="0" t="s">
        <v>441</v>
      </c>
    </row>
    <row r="72" customFormat="false" ht="16" hidden="false" customHeight="false" outlineLevel="0" collapsed="false">
      <c r="A72" s="0" t="s">
        <v>323</v>
      </c>
      <c r="B72" s="0" t="s">
        <v>324</v>
      </c>
      <c r="C72" s="0" t="s">
        <v>319</v>
      </c>
      <c r="D72" s="0" t="s">
        <v>325</v>
      </c>
      <c r="E72" s="0" t="s">
        <v>321</v>
      </c>
      <c r="G72" s="0" t="s">
        <v>547</v>
      </c>
      <c r="H72" s="0" t="n">
        <v>46.2</v>
      </c>
      <c r="I72" s="0" t="s">
        <v>497</v>
      </c>
      <c r="J72" s="0" t="n">
        <v>9</v>
      </c>
      <c r="K72" s="0" t="n">
        <v>3158508</v>
      </c>
      <c r="L72" s="0" t="n">
        <v>3164909</v>
      </c>
      <c r="M72" s="0" t="s">
        <v>529</v>
      </c>
      <c r="N72" s="0" t="s">
        <v>441</v>
      </c>
    </row>
    <row r="73" customFormat="false" ht="16" hidden="false" customHeight="false" outlineLevel="0" collapsed="false">
      <c r="A73" s="0" t="s">
        <v>323</v>
      </c>
      <c r="B73" s="0" t="s">
        <v>324</v>
      </c>
      <c r="C73" s="0" t="s">
        <v>319</v>
      </c>
      <c r="D73" s="0" t="s">
        <v>325</v>
      </c>
      <c r="E73" s="0" t="s">
        <v>321</v>
      </c>
      <c r="G73" s="0" t="s">
        <v>548</v>
      </c>
      <c r="H73" s="0" t="n">
        <v>60.2</v>
      </c>
      <c r="I73" s="0" t="s">
        <v>497</v>
      </c>
      <c r="J73" s="0" t="n">
        <v>9</v>
      </c>
      <c r="K73" s="0" t="n">
        <v>56227455</v>
      </c>
      <c r="L73" s="0" t="n">
        <v>56241125</v>
      </c>
      <c r="M73" s="0" t="s">
        <v>549</v>
      </c>
      <c r="N73" s="0" t="s">
        <v>441</v>
      </c>
    </row>
    <row r="74" customFormat="false" ht="16" hidden="false" customHeight="false" outlineLevel="0" collapsed="false">
      <c r="A74" s="0" t="s">
        <v>330</v>
      </c>
      <c r="B74" s="0" t="s">
        <v>331</v>
      </c>
      <c r="C74" s="0" t="s">
        <v>291</v>
      </c>
      <c r="D74" s="0" t="s">
        <v>332</v>
      </c>
      <c r="E74" s="0" t="s">
        <v>283</v>
      </c>
      <c r="F74" s="0" t="s">
        <v>550</v>
      </c>
      <c r="G74" s="0" t="s">
        <v>458</v>
      </c>
      <c r="H74" s="0" t="n">
        <v>71.1</v>
      </c>
      <c r="I74" s="0" t="s">
        <v>497</v>
      </c>
      <c r="J74" s="0" t="n">
        <v>2</v>
      </c>
      <c r="K74" s="0" t="n">
        <v>8923187</v>
      </c>
      <c r="L74" s="0" t="n">
        <v>8929483</v>
      </c>
      <c r="M74" s="0" t="s">
        <v>446</v>
      </c>
      <c r="N74" s="0" t="s">
        <v>447</v>
      </c>
    </row>
    <row r="75" customFormat="false" ht="16" hidden="false" customHeight="false" outlineLevel="0" collapsed="false">
      <c r="A75" s="0" t="s">
        <v>334</v>
      </c>
      <c r="B75" s="0" t="s">
        <v>335</v>
      </c>
      <c r="C75" s="0" t="s">
        <v>291</v>
      </c>
      <c r="D75" s="0" t="s">
        <v>336</v>
      </c>
      <c r="E75" s="0" t="s">
        <v>283</v>
      </c>
      <c r="F75" s="0" t="s">
        <v>337</v>
      </c>
      <c r="G75" s="0" t="s">
        <v>551</v>
      </c>
      <c r="H75" s="0" t="n">
        <v>20.8</v>
      </c>
      <c r="I75" s="0" t="s">
        <v>497</v>
      </c>
      <c r="J75" s="0" t="n">
        <v>1</v>
      </c>
      <c r="K75" s="0" t="n">
        <v>12271177</v>
      </c>
      <c r="L75" s="0" t="n">
        <v>12277291</v>
      </c>
      <c r="M75" s="0" t="s">
        <v>552</v>
      </c>
      <c r="N75" s="0" t="s">
        <v>450</v>
      </c>
    </row>
    <row r="76" customFormat="false" ht="16" hidden="false" customHeight="false" outlineLevel="0" collapsed="false">
      <c r="A76" s="0" t="s">
        <v>334</v>
      </c>
      <c r="B76" s="0" t="s">
        <v>335</v>
      </c>
      <c r="C76" s="0" t="s">
        <v>291</v>
      </c>
      <c r="D76" s="0" t="s">
        <v>336</v>
      </c>
      <c r="E76" s="0" t="s">
        <v>283</v>
      </c>
      <c r="F76" s="0" t="s">
        <v>337</v>
      </c>
      <c r="G76" s="0" t="s">
        <v>553</v>
      </c>
      <c r="H76" s="0" t="n">
        <v>43</v>
      </c>
      <c r="I76" s="0" t="s">
        <v>497</v>
      </c>
      <c r="J76" s="0" t="n">
        <v>1</v>
      </c>
      <c r="K76" s="0" t="n">
        <v>18034674</v>
      </c>
      <c r="L76" s="0" t="n">
        <v>18039268</v>
      </c>
      <c r="M76" s="0" t="s">
        <v>554</v>
      </c>
      <c r="N76" s="0" t="s">
        <v>450</v>
      </c>
    </row>
    <row r="77" customFormat="false" ht="16" hidden="false" customHeight="false" outlineLevel="0" collapsed="false">
      <c r="A77" s="0" t="s">
        <v>334</v>
      </c>
      <c r="B77" s="0" t="s">
        <v>335</v>
      </c>
      <c r="C77" s="0" t="s">
        <v>291</v>
      </c>
      <c r="D77" s="0" t="s">
        <v>336</v>
      </c>
      <c r="E77" s="0" t="s">
        <v>283</v>
      </c>
      <c r="F77" s="0" t="s">
        <v>337</v>
      </c>
      <c r="G77" s="0" t="s">
        <v>555</v>
      </c>
      <c r="H77" s="0" t="n">
        <v>41.5</v>
      </c>
      <c r="I77" s="0" t="s">
        <v>497</v>
      </c>
      <c r="J77" s="0" t="n">
        <v>2</v>
      </c>
      <c r="K77" s="0" t="n">
        <v>3839232</v>
      </c>
      <c r="L77" s="0" t="n">
        <v>3847962</v>
      </c>
      <c r="M77" s="0" t="s">
        <v>556</v>
      </c>
      <c r="N77" s="0" t="s">
        <v>450</v>
      </c>
    </row>
    <row r="78" customFormat="false" ht="16" hidden="false" customHeight="false" outlineLevel="0" collapsed="false">
      <c r="A78" s="0" t="s">
        <v>334</v>
      </c>
      <c r="B78" s="0" t="s">
        <v>335</v>
      </c>
      <c r="C78" s="0" t="s">
        <v>291</v>
      </c>
      <c r="D78" s="0" t="s">
        <v>336</v>
      </c>
      <c r="E78" s="0" t="s">
        <v>283</v>
      </c>
      <c r="F78" s="0" t="s">
        <v>337</v>
      </c>
      <c r="G78" s="0" t="s">
        <v>557</v>
      </c>
      <c r="H78" s="0" t="n">
        <v>39.1</v>
      </c>
      <c r="I78" s="0" t="s">
        <v>497</v>
      </c>
      <c r="J78" s="0" t="n">
        <v>2</v>
      </c>
      <c r="K78" s="0" t="n">
        <v>71256792</v>
      </c>
      <c r="L78" s="0" t="n">
        <v>71258893</v>
      </c>
      <c r="M78" s="0" t="s">
        <v>558</v>
      </c>
      <c r="N78" s="0" t="s">
        <v>450</v>
      </c>
    </row>
    <row r="79" customFormat="false" ht="16" hidden="false" customHeight="false" outlineLevel="0" collapsed="false">
      <c r="A79" s="0" t="s">
        <v>334</v>
      </c>
      <c r="B79" s="0" t="s">
        <v>335</v>
      </c>
      <c r="C79" s="0" t="s">
        <v>291</v>
      </c>
      <c r="D79" s="0" t="s">
        <v>336</v>
      </c>
      <c r="E79" s="0" t="s">
        <v>283</v>
      </c>
      <c r="F79" s="0" t="s">
        <v>337</v>
      </c>
      <c r="G79" s="0" t="s">
        <v>559</v>
      </c>
      <c r="H79" s="0" t="n">
        <v>47.8</v>
      </c>
      <c r="I79" s="0" t="s">
        <v>497</v>
      </c>
      <c r="J79" s="0" t="n">
        <v>4</v>
      </c>
      <c r="K79" s="0" t="n">
        <v>64152542</v>
      </c>
      <c r="L79" s="0" t="n">
        <v>64156221</v>
      </c>
      <c r="M79" s="0" t="s">
        <v>560</v>
      </c>
      <c r="N79" s="0" t="s">
        <v>450</v>
      </c>
    </row>
    <row r="80" customFormat="false" ht="16" hidden="false" customHeight="false" outlineLevel="0" collapsed="false">
      <c r="A80" s="0" t="s">
        <v>334</v>
      </c>
      <c r="B80" s="0" t="s">
        <v>335</v>
      </c>
      <c r="C80" s="0" t="s">
        <v>291</v>
      </c>
      <c r="D80" s="0" t="s">
        <v>336</v>
      </c>
      <c r="E80" s="0" t="s">
        <v>283</v>
      </c>
      <c r="F80" s="0" t="s">
        <v>337</v>
      </c>
      <c r="G80" s="0" t="s">
        <v>561</v>
      </c>
      <c r="H80" s="0" t="n">
        <v>38.2</v>
      </c>
      <c r="I80" s="0" t="s">
        <v>497</v>
      </c>
      <c r="J80" s="0" t="n">
        <v>6</v>
      </c>
      <c r="K80" s="0" t="n">
        <v>51868192</v>
      </c>
      <c r="L80" s="0" t="n">
        <v>51871185</v>
      </c>
      <c r="M80" s="0" t="s">
        <v>562</v>
      </c>
      <c r="N80" s="0" t="s">
        <v>450</v>
      </c>
    </row>
    <row r="81" customFormat="false" ht="16" hidden="false" customHeight="false" outlineLevel="0" collapsed="false">
      <c r="A81" s="0" t="s">
        <v>334</v>
      </c>
      <c r="B81" s="0" t="s">
        <v>335</v>
      </c>
      <c r="C81" s="0" t="s">
        <v>291</v>
      </c>
      <c r="D81" s="0" t="s">
        <v>336</v>
      </c>
      <c r="E81" s="0" t="s">
        <v>283</v>
      </c>
      <c r="F81" s="0" t="s">
        <v>337</v>
      </c>
      <c r="G81" s="0" t="s">
        <v>563</v>
      </c>
      <c r="H81" s="0" t="n">
        <v>48.3</v>
      </c>
      <c r="I81" s="0" t="s">
        <v>497</v>
      </c>
      <c r="J81" s="0" t="n">
        <v>8</v>
      </c>
      <c r="K81" s="0" t="n">
        <v>61049083</v>
      </c>
      <c r="L81" s="0" t="n">
        <v>61055589</v>
      </c>
      <c r="M81" s="0" t="s">
        <v>564</v>
      </c>
      <c r="N81" s="0" t="s">
        <v>450</v>
      </c>
    </row>
    <row r="82" customFormat="false" ht="16" hidden="false" customHeight="false" outlineLevel="0" collapsed="false">
      <c r="A82" s="0" t="s">
        <v>338</v>
      </c>
      <c r="B82" s="0" t="s">
        <v>339</v>
      </c>
      <c r="C82" s="0" t="s">
        <v>291</v>
      </c>
      <c r="D82" s="0" t="s">
        <v>340</v>
      </c>
      <c r="E82" s="0" t="s">
        <v>283</v>
      </c>
      <c r="F82" s="0" t="s">
        <v>341</v>
      </c>
      <c r="G82" s="0" t="s">
        <v>565</v>
      </c>
      <c r="H82" s="0" t="n">
        <v>56.3</v>
      </c>
      <c r="I82" s="0" t="s">
        <v>497</v>
      </c>
      <c r="J82" s="0" t="n">
        <v>1</v>
      </c>
      <c r="K82" s="0" t="n">
        <v>5717165</v>
      </c>
      <c r="L82" s="0" t="n">
        <v>5727509</v>
      </c>
      <c r="M82" s="0" t="s">
        <v>566</v>
      </c>
      <c r="N82" s="0" t="s">
        <v>453</v>
      </c>
    </row>
    <row r="83" customFormat="false" ht="16" hidden="false" customHeight="false" outlineLevel="0" collapsed="false">
      <c r="A83" s="0" t="s">
        <v>338</v>
      </c>
      <c r="B83" s="0" t="s">
        <v>339</v>
      </c>
      <c r="C83" s="0" t="s">
        <v>291</v>
      </c>
      <c r="D83" s="0" t="s">
        <v>340</v>
      </c>
      <c r="E83" s="0" t="s">
        <v>283</v>
      </c>
      <c r="F83" s="0" t="s">
        <v>341</v>
      </c>
      <c r="G83" s="0" t="s">
        <v>567</v>
      </c>
      <c r="H83" s="0" t="n">
        <v>61.8</v>
      </c>
      <c r="I83" s="0" t="s">
        <v>497</v>
      </c>
      <c r="J83" s="0" t="n">
        <v>1</v>
      </c>
      <c r="K83" s="0" t="n">
        <v>8143601</v>
      </c>
      <c r="L83" s="0" t="n">
        <v>8150285</v>
      </c>
      <c r="M83" s="0" t="s">
        <v>568</v>
      </c>
      <c r="N83" s="0" t="s">
        <v>453</v>
      </c>
    </row>
    <row r="84" customFormat="false" ht="16" hidden="false" customHeight="false" outlineLevel="0" collapsed="false">
      <c r="A84" s="0" t="s">
        <v>338</v>
      </c>
      <c r="B84" s="0" t="s">
        <v>339</v>
      </c>
      <c r="C84" s="0" t="s">
        <v>291</v>
      </c>
      <c r="D84" s="0" t="s">
        <v>340</v>
      </c>
      <c r="E84" s="0" t="s">
        <v>283</v>
      </c>
      <c r="F84" s="0" t="s">
        <v>341</v>
      </c>
      <c r="G84" s="0" t="s">
        <v>569</v>
      </c>
      <c r="H84" s="0" t="n">
        <v>47.9</v>
      </c>
      <c r="I84" s="0" t="s">
        <v>497</v>
      </c>
      <c r="J84" s="0" t="n">
        <v>1</v>
      </c>
      <c r="K84" s="0" t="n">
        <v>11185282</v>
      </c>
      <c r="L84" s="0" t="n">
        <v>11192665</v>
      </c>
      <c r="M84" s="0" t="s">
        <v>570</v>
      </c>
      <c r="N84" s="0" t="s">
        <v>453</v>
      </c>
    </row>
    <row r="85" customFormat="false" ht="16" hidden="false" customHeight="false" outlineLevel="0" collapsed="false">
      <c r="A85" s="0" t="s">
        <v>338</v>
      </c>
      <c r="B85" s="0" t="s">
        <v>339</v>
      </c>
      <c r="C85" s="0" t="s">
        <v>291</v>
      </c>
      <c r="D85" s="0" t="s">
        <v>340</v>
      </c>
      <c r="E85" s="0" t="s">
        <v>283</v>
      </c>
      <c r="F85" s="0" t="s">
        <v>341</v>
      </c>
      <c r="G85" s="0" t="s">
        <v>571</v>
      </c>
      <c r="H85" s="0" t="n">
        <v>59.3</v>
      </c>
      <c r="I85" s="0" t="s">
        <v>497</v>
      </c>
      <c r="J85" s="0" t="n">
        <v>2</v>
      </c>
      <c r="K85" s="0" t="n">
        <v>2228532</v>
      </c>
      <c r="L85" s="0" t="n">
        <v>2234882</v>
      </c>
      <c r="M85" s="0" t="s">
        <v>572</v>
      </c>
      <c r="N85" s="0" t="s">
        <v>453</v>
      </c>
    </row>
    <row r="86" customFormat="false" ht="16" hidden="false" customHeight="false" outlineLevel="0" collapsed="false">
      <c r="A86" s="0" t="s">
        <v>338</v>
      </c>
      <c r="B86" s="0" t="s">
        <v>339</v>
      </c>
      <c r="C86" s="0" t="s">
        <v>291</v>
      </c>
      <c r="D86" s="0" t="s">
        <v>340</v>
      </c>
      <c r="E86" s="0" t="s">
        <v>283</v>
      </c>
      <c r="F86" s="0" t="s">
        <v>341</v>
      </c>
      <c r="G86" s="0" t="s">
        <v>573</v>
      </c>
      <c r="H86" s="0" t="n">
        <v>48.2</v>
      </c>
      <c r="I86" s="0" t="s">
        <v>497</v>
      </c>
      <c r="J86" s="0" t="n">
        <v>3</v>
      </c>
      <c r="K86" s="0" t="n">
        <v>14636092</v>
      </c>
      <c r="L86" s="0" t="n">
        <v>14643061</v>
      </c>
      <c r="M86" s="0" t="s">
        <v>574</v>
      </c>
      <c r="N86" s="0" t="s">
        <v>453</v>
      </c>
    </row>
    <row r="87" customFormat="false" ht="16" hidden="false" customHeight="false" outlineLevel="0" collapsed="false">
      <c r="A87" s="0" t="s">
        <v>338</v>
      </c>
      <c r="B87" s="0" t="s">
        <v>339</v>
      </c>
      <c r="C87" s="0" t="s">
        <v>291</v>
      </c>
      <c r="D87" s="0" t="s">
        <v>340</v>
      </c>
      <c r="E87" s="0" t="s">
        <v>283</v>
      </c>
      <c r="F87" s="0" t="s">
        <v>341</v>
      </c>
      <c r="G87" s="0" t="s">
        <v>575</v>
      </c>
      <c r="H87" s="0" t="n">
        <v>45.1</v>
      </c>
      <c r="I87" s="0" t="s">
        <v>497</v>
      </c>
      <c r="J87" s="0" t="n">
        <v>9</v>
      </c>
      <c r="K87" s="0" t="n">
        <v>2690764</v>
      </c>
      <c r="L87" s="0" t="n">
        <v>2697614</v>
      </c>
      <c r="M87" s="0" t="s">
        <v>572</v>
      </c>
      <c r="N87" s="0" t="s">
        <v>453</v>
      </c>
    </row>
    <row r="88" customFormat="false" ht="16" hidden="false" customHeight="false" outlineLevel="0" collapsed="false">
      <c r="A88" s="0" t="s">
        <v>346</v>
      </c>
      <c r="B88" s="0" t="s">
        <v>347</v>
      </c>
      <c r="C88" s="0" t="s">
        <v>281</v>
      </c>
      <c r="D88" s="0" t="s">
        <v>348</v>
      </c>
      <c r="E88" s="0" t="s">
        <v>283</v>
      </c>
      <c r="F88" s="0" t="s">
        <v>349</v>
      </c>
      <c r="G88" s="0" t="s">
        <v>576</v>
      </c>
      <c r="H88" s="0" t="n">
        <v>12.7</v>
      </c>
      <c r="I88" s="0" t="s">
        <v>497</v>
      </c>
      <c r="J88" s="0" t="n">
        <v>1</v>
      </c>
      <c r="K88" s="0" t="n">
        <v>4188388</v>
      </c>
      <c r="L88" s="0" t="n">
        <v>4193250</v>
      </c>
      <c r="M88" s="0" t="s">
        <v>577</v>
      </c>
      <c r="N88" s="0" t="s">
        <v>457</v>
      </c>
    </row>
    <row r="89" customFormat="false" ht="16" hidden="false" customHeight="false" outlineLevel="0" collapsed="false">
      <c r="A89" s="0" t="s">
        <v>346</v>
      </c>
      <c r="B89" s="0" t="s">
        <v>347</v>
      </c>
      <c r="C89" s="0" t="s">
        <v>281</v>
      </c>
      <c r="D89" s="0" t="s">
        <v>348</v>
      </c>
      <c r="E89" s="0" t="s">
        <v>283</v>
      </c>
      <c r="F89" s="0" t="s">
        <v>349</v>
      </c>
      <c r="G89" s="0" t="s">
        <v>578</v>
      </c>
      <c r="H89" s="0" t="n">
        <v>13.6</v>
      </c>
      <c r="I89" s="0" t="s">
        <v>497</v>
      </c>
      <c r="J89" s="0" t="n">
        <v>1</v>
      </c>
      <c r="K89" s="0" t="n">
        <v>7320025</v>
      </c>
      <c r="L89" s="0" t="n">
        <v>7325475</v>
      </c>
      <c r="M89" s="0" t="s">
        <v>577</v>
      </c>
      <c r="N89" s="0" t="s">
        <v>457</v>
      </c>
    </row>
    <row r="90" customFormat="false" ht="16" hidden="false" customHeight="false" outlineLevel="0" collapsed="false">
      <c r="A90" s="0" t="s">
        <v>346</v>
      </c>
      <c r="B90" s="0" t="s">
        <v>347</v>
      </c>
      <c r="C90" s="0" t="s">
        <v>281</v>
      </c>
      <c r="D90" s="0" t="s">
        <v>348</v>
      </c>
      <c r="E90" s="0" t="s">
        <v>283</v>
      </c>
      <c r="F90" s="0" t="s">
        <v>349</v>
      </c>
      <c r="G90" s="0" t="s">
        <v>579</v>
      </c>
      <c r="H90" s="0" t="n">
        <v>16.7</v>
      </c>
      <c r="I90" s="0" t="s">
        <v>497</v>
      </c>
      <c r="J90" s="0" t="n">
        <v>3</v>
      </c>
      <c r="K90" s="0" t="n">
        <v>71979661</v>
      </c>
      <c r="L90" s="0" t="n">
        <v>71990371</v>
      </c>
      <c r="M90" s="0" t="s">
        <v>349</v>
      </c>
      <c r="N90" s="0" t="s">
        <v>457</v>
      </c>
    </row>
    <row r="91" customFormat="false" ht="16" hidden="false" customHeight="false" outlineLevel="0" collapsed="false">
      <c r="A91" s="0" t="s">
        <v>346</v>
      </c>
      <c r="B91" s="0" t="s">
        <v>347</v>
      </c>
      <c r="C91" s="0" t="s">
        <v>281</v>
      </c>
      <c r="D91" s="0" t="s">
        <v>348</v>
      </c>
      <c r="E91" s="0" t="s">
        <v>283</v>
      </c>
      <c r="F91" s="0" t="s">
        <v>349</v>
      </c>
      <c r="G91" s="0" t="s">
        <v>580</v>
      </c>
      <c r="H91" s="0" t="n">
        <v>14.8</v>
      </c>
      <c r="I91" s="0" t="s">
        <v>497</v>
      </c>
      <c r="J91" s="0" t="n">
        <v>8</v>
      </c>
      <c r="K91" s="0" t="n">
        <v>44955559</v>
      </c>
      <c r="L91" s="0" t="n">
        <v>44969502</v>
      </c>
      <c r="M91" s="0" t="s">
        <v>349</v>
      </c>
      <c r="N91" s="0" t="s">
        <v>457</v>
      </c>
    </row>
    <row r="92" customFormat="false" ht="16" hidden="false" customHeight="false" outlineLevel="0" collapsed="false">
      <c r="A92" s="0" t="s">
        <v>346</v>
      </c>
      <c r="B92" s="0" t="s">
        <v>347</v>
      </c>
      <c r="C92" s="0" t="s">
        <v>281</v>
      </c>
      <c r="D92" s="0" t="s">
        <v>348</v>
      </c>
      <c r="E92" s="0" t="s">
        <v>283</v>
      </c>
      <c r="F92" s="0" t="s">
        <v>349</v>
      </c>
      <c r="G92" s="0" t="s">
        <v>581</v>
      </c>
      <c r="H92" s="0" t="n">
        <v>12.3</v>
      </c>
      <c r="I92" s="0" t="s">
        <v>497</v>
      </c>
      <c r="J92" s="0" t="n">
        <v>8</v>
      </c>
      <c r="K92" s="0" t="n">
        <v>58848313</v>
      </c>
      <c r="L92" s="0" t="n">
        <v>58853757</v>
      </c>
      <c r="M92" s="0" t="s">
        <v>577</v>
      </c>
      <c r="N92" s="0" t="s">
        <v>457</v>
      </c>
    </row>
    <row r="93" customFormat="false" ht="16" hidden="false" customHeight="false" outlineLevel="0" collapsed="false">
      <c r="A93" s="0" t="s">
        <v>358</v>
      </c>
      <c r="B93" s="0" t="s">
        <v>359</v>
      </c>
      <c r="C93" s="0" t="s">
        <v>281</v>
      </c>
      <c r="D93" s="0" t="s">
        <v>360</v>
      </c>
      <c r="E93" s="0" t="s">
        <v>283</v>
      </c>
      <c r="F93" s="0" t="s">
        <v>361</v>
      </c>
      <c r="G93" s="0" t="s">
        <v>582</v>
      </c>
      <c r="H93" s="0" t="n">
        <v>64.3</v>
      </c>
      <c r="I93" s="0" t="s">
        <v>497</v>
      </c>
      <c r="J93" s="0" t="n">
        <v>2</v>
      </c>
      <c r="K93" s="0" t="n">
        <v>63576564</v>
      </c>
      <c r="L93" s="0" t="n">
        <v>63580059</v>
      </c>
      <c r="M93" s="0" t="s">
        <v>466</v>
      </c>
      <c r="N93" s="0" t="s">
        <v>447</v>
      </c>
    </row>
    <row r="94" customFormat="false" ht="16" hidden="false" customHeight="false" outlineLevel="0" collapsed="false">
      <c r="A94" s="0" t="s">
        <v>367</v>
      </c>
      <c r="B94" s="0" t="s">
        <v>368</v>
      </c>
      <c r="C94" s="0" t="s">
        <v>291</v>
      </c>
      <c r="D94" s="0" t="s">
        <v>369</v>
      </c>
      <c r="E94" s="0" t="s">
        <v>283</v>
      </c>
      <c r="F94" s="0" t="s">
        <v>370</v>
      </c>
      <c r="G94" s="0" t="s">
        <v>583</v>
      </c>
      <c r="H94" s="0" t="n">
        <v>12</v>
      </c>
      <c r="I94" s="0" t="s">
        <v>497</v>
      </c>
      <c r="J94" s="0" t="n">
        <v>1</v>
      </c>
      <c r="K94" s="0" t="n">
        <v>71929674</v>
      </c>
      <c r="L94" s="0" t="n">
        <v>71933655</v>
      </c>
      <c r="M94" s="0" t="s">
        <v>370</v>
      </c>
      <c r="N94" s="0" t="s">
        <v>473</v>
      </c>
    </row>
    <row r="95" customFormat="false" ht="16" hidden="false" customHeight="false" outlineLevel="0" collapsed="false">
      <c r="A95" s="0" t="s">
        <v>367</v>
      </c>
      <c r="B95" s="0" t="s">
        <v>368</v>
      </c>
      <c r="C95" s="0" t="s">
        <v>291</v>
      </c>
      <c r="D95" s="0" t="s">
        <v>369</v>
      </c>
      <c r="E95" s="0" t="s">
        <v>283</v>
      </c>
      <c r="F95" s="0" t="s">
        <v>370</v>
      </c>
      <c r="G95" s="0" t="s">
        <v>584</v>
      </c>
      <c r="H95" s="0" t="n">
        <v>20</v>
      </c>
      <c r="I95" s="0" t="s">
        <v>497</v>
      </c>
      <c r="J95" s="0" t="n">
        <v>2</v>
      </c>
      <c r="K95" s="0" t="n">
        <v>243382</v>
      </c>
      <c r="L95" s="0" t="n">
        <v>249109</v>
      </c>
      <c r="M95" s="0" t="s">
        <v>370</v>
      </c>
      <c r="N95" s="0" t="s">
        <v>473</v>
      </c>
    </row>
    <row r="96" customFormat="false" ht="16" hidden="false" customHeight="false" outlineLevel="0" collapsed="false">
      <c r="A96" s="0" t="s">
        <v>367</v>
      </c>
      <c r="B96" s="0" t="s">
        <v>368</v>
      </c>
      <c r="C96" s="0" t="s">
        <v>291</v>
      </c>
      <c r="D96" s="0" t="s">
        <v>369</v>
      </c>
      <c r="E96" s="0" t="s">
        <v>283</v>
      </c>
      <c r="F96" s="0" t="s">
        <v>370</v>
      </c>
      <c r="G96" s="0" t="s">
        <v>585</v>
      </c>
      <c r="H96" s="0" t="n">
        <v>15.4</v>
      </c>
      <c r="I96" s="0" t="s">
        <v>497</v>
      </c>
      <c r="J96" s="0" t="n">
        <v>2</v>
      </c>
      <c r="K96" s="0" t="n">
        <v>3489890</v>
      </c>
      <c r="L96" s="0" t="n">
        <v>3490804</v>
      </c>
      <c r="M96" s="0" t="s">
        <v>370</v>
      </c>
      <c r="N96" s="0" t="s">
        <v>473</v>
      </c>
    </row>
    <row r="97" customFormat="false" ht="16" hidden="false" customHeight="false" outlineLevel="0" collapsed="false">
      <c r="A97" s="0" t="s">
        <v>367</v>
      </c>
      <c r="B97" s="0" t="s">
        <v>368</v>
      </c>
      <c r="C97" s="0" t="s">
        <v>291</v>
      </c>
      <c r="D97" s="0" t="s">
        <v>369</v>
      </c>
      <c r="E97" s="0" t="s">
        <v>283</v>
      </c>
      <c r="F97" s="0" t="s">
        <v>370</v>
      </c>
      <c r="G97" s="0" t="s">
        <v>586</v>
      </c>
      <c r="H97" s="0" t="n">
        <v>12</v>
      </c>
      <c r="I97" s="0" t="s">
        <v>497</v>
      </c>
      <c r="J97" s="0" t="n">
        <v>2</v>
      </c>
      <c r="K97" s="0" t="n">
        <v>14438063</v>
      </c>
      <c r="L97" s="0" t="n">
        <v>14447902</v>
      </c>
      <c r="M97" s="0" t="s">
        <v>370</v>
      </c>
      <c r="N97" s="0" t="s">
        <v>473</v>
      </c>
    </row>
    <row r="98" customFormat="false" ht="16" hidden="false" customHeight="false" outlineLevel="0" collapsed="false">
      <c r="A98" s="0" t="s">
        <v>367</v>
      </c>
      <c r="B98" s="0" t="s">
        <v>368</v>
      </c>
      <c r="C98" s="0" t="s">
        <v>291</v>
      </c>
      <c r="D98" s="0" t="s">
        <v>369</v>
      </c>
      <c r="E98" s="0" t="s">
        <v>283</v>
      </c>
      <c r="F98" s="0" t="s">
        <v>587</v>
      </c>
      <c r="G98" s="0" t="s">
        <v>588</v>
      </c>
      <c r="H98" s="0" t="n">
        <v>68.6</v>
      </c>
      <c r="I98" s="0" t="s">
        <v>497</v>
      </c>
      <c r="J98" s="0" t="n">
        <v>2</v>
      </c>
      <c r="K98" s="0" t="n">
        <v>58699684</v>
      </c>
      <c r="L98" s="0" t="n">
        <v>58700231</v>
      </c>
      <c r="M98" s="0" t="s">
        <v>587</v>
      </c>
      <c r="N98" s="0" t="s">
        <v>473</v>
      </c>
    </row>
    <row r="99" customFormat="false" ht="16" hidden="false" customHeight="false" outlineLevel="0" collapsed="false">
      <c r="A99" s="0" t="s">
        <v>367</v>
      </c>
      <c r="B99" s="0" t="s">
        <v>368</v>
      </c>
      <c r="C99" s="0" t="s">
        <v>291</v>
      </c>
      <c r="D99" s="0" t="s">
        <v>369</v>
      </c>
      <c r="E99" s="0" t="s">
        <v>283</v>
      </c>
      <c r="F99" s="0" t="s">
        <v>370</v>
      </c>
      <c r="G99" s="0" t="s">
        <v>589</v>
      </c>
      <c r="H99" s="0" t="n">
        <v>12.6</v>
      </c>
      <c r="I99" s="0" t="s">
        <v>497</v>
      </c>
      <c r="J99" s="0" t="n">
        <v>2</v>
      </c>
      <c r="K99" s="0" t="n">
        <v>60228375</v>
      </c>
      <c r="L99" s="0" t="n">
        <v>60228923</v>
      </c>
      <c r="M99" s="0" t="s">
        <v>370</v>
      </c>
      <c r="N99" s="0" t="s">
        <v>473</v>
      </c>
    </row>
    <row r="100" customFormat="false" ht="16" hidden="false" customHeight="false" outlineLevel="0" collapsed="false">
      <c r="A100" s="0" t="s">
        <v>367</v>
      </c>
      <c r="B100" s="0" t="s">
        <v>368</v>
      </c>
      <c r="C100" s="0" t="s">
        <v>291</v>
      </c>
      <c r="D100" s="0" t="s">
        <v>369</v>
      </c>
      <c r="E100" s="0" t="s">
        <v>283</v>
      </c>
      <c r="F100" s="0" t="s">
        <v>370</v>
      </c>
      <c r="G100" s="0" t="s">
        <v>590</v>
      </c>
      <c r="H100" s="0" t="n">
        <v>14.3</v>
      </c>
      <c r="I100" s="0" t="s">
        <v>497</v>
      </c>
      <c r="J100" s="0" t="n">
        <v>3</v>
      </c>
      <c r="K100" s="0" t="n">
        <v>7256726</v>
      </c>
      <c r="L100" s="0" t="n">
        <v>7258701</v>
      </c>
      <c r="M100" s="0" t="s">
        <v>370</v>
      </c>
      <c r="N100" s="0" t="s">
        <v>473</v>
      </c>
    </row>
    <row r="101" customFormat="false" ht="16" hidden="false" customHeight="false" outlineLevel="0" collapsed="false">
      <c r="A101" s="0" t="s">
        <v>367</v>
      </c>
      <c r="B101" s="0" t="s">
        <v>368</v>
      </c>
      <c r="C101" s="0" t="s">
        <v>291</v>
      </c>
      <c r="D101" s="0" t="s">
        <v>369</v>
      </c>
      <c r="E101" s="0" t="s">
        <v>283</v>
      </c>
      <c r="F101" s="0" t="s">
        <v>471</v>
      </c>
      <c r="G101" s="0" t="s">
        <v>591</v>
      </c>
      <c r="H101" s="0" t="n">
        <v>15.4</v>
      </c>
      <c r="I101" s="0" t="s">
        <v>497</v>
      </c>
      <c r="J101" s="0" t="n">
        <v>4</v>
      </c>
      <c r="K101" s="0" t="n">
        <v>78026</v>
      </c>
      <c r="L101" s="0" t="n">
        <v>78661</v>
      </c>
      <c r="M101" s="0" t="s">
        <v>471</v>
      </c>
      <c r="N101" s="0" t="s">
        <v>473</v>
      </c>
    </row>
    <row r="102" customFormat="false" ht="16" hidden="false" customHeight="false" outlineLevel="0" collapsed="false">
      <c r="A102" s="0" t="s">
        <v>367</v>
      </c>
      <c r="B102" s="0" t="s">
        <v>368</v>
      </c>
      <c r="C102" s="0" t="s">
        <v>291</v>
      </c>
      <c r="D102" s="0" t="s">
        <v>369</v>
      </c>
      <c r="E102" s="0" t="s">
        <v>283</v>
      </c>
      <c r="F102" s="0" t="s">
        <v>370</v>
      </c>
      <c r="G102" s="0" t="s">
        <v>592</v>
      </c>
      <c r="H102" s="0" t="n">
        <v>48</v>
      </c>
      <c r="I102" s="0" t="s">
        <v>497</v>
      </c>
      <c r="J102" s="0" t="n">
        <v>6</v>
      </c>
      <c r="K102" s="0" t="n">
        <v>3107423</v>
      </c>
      <c r="L102" s="0" t="n">
        <v>3109081</v>
      </c>
      <c r="M102" s="0" t="s">
        <v>370</v>
      </c>
      <c r="N102" s="0" t="s">
        <v>473</v>
      </c>
    </row>
    <row r="103" customFormat="false" ht="16" hidden="false" customHeight="false" outlineLevel="0" collapsed="false">
      <c r="A103" s="0" t="s">
        <v>367</v>
      </c>
      <c r="B103" s="0" t="s">
        <v>368</v>
      </c>
      <c r="C103" s="0" t="s">
        <v>291</v>
      </c>
      <c r="D103" s="0" t="s">
        <v>369</v>
      </c>
      <c r="E103" s="0" t="s">
        <v>283</v>
      </c>
      <c r="F103" s="0" t="s">
        <v>370</v>
      </c>
      <c r="G103" s="0" t="s">
        <v>593</v>
      </c>
      <c r="H103" s="0" t="n">
        <v>14.9</v>
      </c>
      <c r="I103" s="0" t="s">
        <v>497</v>
      </c>
      <c r="J103" s="0" t="n">
        <v>6</v>
      </c>
      <c r="K103" s="0" t="n">
        <v>54973307</v>
      </c>
      <c r="L103" s="0" t="n">
        <v>54974544</v>
      </c>
      <c r="M103" s="0" t="s">
        <v>370</v>
      </c>
      <c r="N103" s="0" t="s">
        <v>473</v>
      </c>
    </row>
    <row r="104" customFormat="false" ht="16" hidden="false" customHeight="false" outlineLevel="0" collapsed="false">
      <c r="A104" s="0" t="s">
        <v>367</v>
      </c>
      <c r="B104" s="0" t="s">
        <v>368</v>
      </c>
      <c r="C104" s="0" t="s">
        <v>291</v>
      </c>
      <c r="D104" s="0" t="s">
        <v>369</v>
      </c>
      <c r="E104" s="0" t="s">
        <v>283</v>
      </c>
      <c r="F104" s="0" t="s">
        <v>370</v>
      </c>
      <c r="G104" s="0" t="s">
        <v>594</v>
      </c>
      <c r="H104" s="0" t="n">
        <v>32.6</v>
      </c>
      <c r="I104" s="0" t="s">
        <v>497</v>
      </c>
      <c r="J104" s="0" t="n">
        <v>7</v>
      </c>
      <c r="K104" s="0" t="n">
        <v>60785813</v>
      </c>
      <c r="L104" s="0" t="n">
        <v>60787028</v>
      </c>
      <c r="M104" s="0" t="s">
        <v>370</v>
      </c>
      <c r="N104" s="0" t="s">
        <v>473</v>
      </c>
    </row>
    <row r="105" customFormat="false" ht="16" hidden="false" customHeight="false" outlineLevel="0" collapsed="false">
      <c r="A105" s="0" t="s">
        <v>367</v>
      </c>
      <c r="B105" s="0" t="s">
        <v>368</v>
      </c>
      <c r="C105" s="0" t="s">
        <v>291</v>
      </c>
      <c r="D105" s="0" t="s">
        <v>369</v>
      </c>
      <c r="E105" s="0" t="s">
        <v>283</v>
      </c>
      <c r="F105" s="0" t="s">
        <v>370</v>
      </c>
      <c r="G105" s="0" t="s">
        <v>595</v>
      </c>
      <c r="H105" s="0" t="n">
        <v>18.3</v>
      </c>
      <c r="I105" s="0" t="s">
        <v>497</v>
      </c>
      <c r="J105" s="0" t="n">
        <v>9</v>
      </c>
      <c r="K105" s="0" t="n">
        <v>14098780</v>
      </c>
      <c r="L105" s="0" t="n">
        <v>14099838</v>
      </c>
      <c r="M105" s="0" t="s">
        <v>370</v>
      </c>
      <c r="N105" s="0" t="s">
        <v>473</v>
      </c>
    </row>
    <row r="106" customFormat="false" ht="16" hidden="false" customHeight="false" outlineLevel="0" collapsed="false">
      <c r="A106" s="0" t="s">
        <v>375</v>
      </c>
      <c r="B106" s="0" t="s">
        <v>376</v>
      </c>
      <c r="C106" s="0" t="s">
        <v>291</v>
      </c>
      <c r="D106" s="0" t="s">
        <v>377</v>
      </c>
      <c r="E106" s="0" t="s">
        <v>283</v>
      </c>
      <c r="F106" s="0" t="s">
        <v>374</v>
      </c>
      <c r="G106" s="0" t="s">
        <v>596</v>
      </c>
      <c r="H106" s="0" t="n">
        <v>60.1</v>
      </c>
      <c r="I106" s="0" t="s">
        <v>497</v>
      </c>
      <c r="J106" s="0" t="n">
        <v>1</v>
      </c>
      <c r="K106" s="0" t="n">
        <v>58760776</v>
      </c>
      <c r="L106" s="0" t="n">
        <v>58765082</v>
      </c>
      <c r="M106" s="0" t="s">
        <v>597</v>
      </c>
      <c r="N106" s="0" t="s">
        <v>479</v>
      </c>
    </row>
    <row r="107" customFormat="false" ht="16" hidden="false" customHeight="false" outlineLevel="0" collapsed="false">
      <c r="A107" s="0" t="s">
        <v>375</v>
      </c>
      <c r="B107" s="0" t="s">
        <v>376</v>
      </c>
      <c r="C107" s="0" t="s">
        <v>291</v>
      </c>
      <c r="D107" s="0" t="s">
        <v>377</v>
      </c>
      <c r="E107" s="0" t="s">
        <v>283</v>
      </c>
      <c r="F107" s="0" t="s">
        <v>374</v>
      </c>
      <c r="G107" s="0" t="s">
        <v>598</v>
      </c>
      <c r="H107" s="0" t="n">
        <v>72.1</v>
      </c>
      <c r="I107" s="0" t="s">
        <v>497</v>
      </c>
      <c r="J107" s="0" t="n">
        <v>1</v>
      </c>
      <c r="K107" s="0" t="n">
        <v>64288863</v>
      </c>
      <c r="L107" s="0" t="n">
        <v>64291248</v>
      </c>
      <c r="M107" s="0" t="s">
        <v>597</v>
      </c>
      <c r="N107" s="0" t="s">
        <v>479</v>
      </c>
    </row>
    <row r="108" customFormat="false" ht="16" hidden="false" customHeight="false" outlineLevel="0" collapsed="false">
      <c r="A108" s="0" t="s">
        <v>375</v>
      </c>
      <c r="B108" s="0" t="s">
        <v>376</v>
      </c>
      <c r="C108" s="0" t="s">
        <v>291</v>
      </c>
      <c r="D108" s="0" t="s">
        <v>377</v>
      </c>
      <c r="E108" s="0" t="s">
        <v>283</v>
      </c>
      <c r="F108" s="0" t="s">
        <v>374</v>
      </c>
      <c r="G108" s="0" t="s">
        <v>599</v>
      </c>
      <c r="H108" s="0" t="n">
        <v>67.5</v>
      </c>
      <c r="I108" s="0" t="s">
        <v>497</v>
      </c>
      <c r="J108" s="0" t="n">
        <v>2</v>
      </c>
      <c r="K108" s="0" t="n">
        <v>56856271</v>
      </c>
      <c r="L108" s="0" t="n">
        <v>56858640</v>
      </c>
      <c r="M108" s="0" t="s">
        <v>597</v>
      </c>
      <c r="N108" s="0" t="s">
        <v>479</v>
      </c>
    </row>
    <row r="109" customFormat="false" ht="16" hidden="false" customHeight="false" outlineLevel="0" collapsed="false">
      <c r="A109" s="0" t="s">
        <v>375</v>
      </c>
      <c r="B109" s="0" t="s">
        <v>376</v>
      </c>
      <c r="C109" s="0" t="s">
        <v>291</v>
      </c>
      <c r="D109" s="0" t="s">
        <v>377</v>
      </c>
      <c r="E109" s="0" t="s">
        <v>283</v>
      </c>
      <c r="F109" s="0" t="s">
        <v>374</v>
      </c>
      <c r="G109" s="0" t="s">
        <v>600</v>
      </c>
      <c r="H109" s="0" t="n">
        <v>54.6</v>
      </c>
      <c r="I109" s="0" t="s">
        <v>497</v>
      </c>
      <c r="J109" s="0" t="n">
        <v>2</v>
      </c>
      <c r="K109" s="0" t="n">
        <v>67967874</v>
      </c>
      <c r="L109" s="0" t="n">
        <v>67973180</v>
      </c>
      <c r="M109" s="0" t="s">
        <v>597</v>
      </c>
      <c r="N109" s="0" t="s">
        <v>479</v>
      </c>
    </row>
    <row r="110" customFormat="false" ht="16" hidden="false" customHeight="false" outlineLevel="0" collapsed="false">
      <c r="A110" s="0" t="s">
        <v>375</v>
      </c>
      <c r="B110" s="0" t="s">
        <v>376</v>
      </c>
      <c r="C110" s="0" t="s">
        <v>291</v>
      </c>
      <c r="D110" s="0" t="s">
        <v>377</v>
      </c>
      <c r="E110" s="0" t="s">
        <v>283</v>
      </c>
      <c r="F110" s="0" t="s">
        <v>374</v>
      </c>
      <c r="G110" s="0" t="s">
        <v>601</v>
      </c>
      <c r="H110" s="0" t="n">
        <v>77.9</v>
      </c>
      <c r="I110" s="0" t="s">
        <v>497</v>
      </c>
      <c r="J110" s="0" t="n">
        <v>2</v>
      </c>
      <c r="K110" s="0" t="n">
        <v>73735312</v>
      </c>
      <c r="L110" s="0" t="n">
        <v>73738963</v>
      </c>
      <c r="M110" s="0" t="s">
        <v>597</v>
      </c>
      <c r="N110" s="0" t="s">
        <v>479</v>
      </c>
    </row>
    <row r="111" customFormat="false" ht="16" hidden="false" customHeight="false" outlineLevel="0" collapsed="false">
      <c r="A111" s="0" t="s">
        <v>375</v>
      </c>
      <c r="B111" s="0" t="s">
        <v>376</v>
      </c>
      <c r="C111" s="0" t="s">
        <v>291</v>
      </c>
      <c r="D111" s="0" t="s">
        <v>377</v>
      </c>
      <c r="E111" s="0" t="s">
        <v>283</v>
      </c>
      <c r="F111" s="0" t="s">
        <v>374</v>
      </c>
      <c r="G111" s="0" t="s">
        <v>602</v>
      </c>
      <c r="H111" s="0" t="n">
        <v>77.9</v>
      </c>
      <c r="I111" s="0" t="s">
        <v>497</v>
      </c>
      <c r="J111" s="0" t="n">
        <v>2</v>
      </c>
      <c r="K111" s="0" t="n">
        <v>73786624</v>
      </c>
      <c r="L111" s="0" t="n">
        <v>73790284</v>
      </c>
      <c r="M111" s="0" t="s">
        <v>597</v>
      </c>
      <c r="N111" s="0" t="s">
        <v>479</v>
      </c>
    </row>
    <row r="112" customFormat="false" ht="16" hidden="false" customHeight="false" outlineLevel="0" collapsed="false">
      <c r="A112" s="0" t="s">
        <v>375</v>
      </c>
      <c r="B112" s="0" t="s">
        <v>376</v>
      </c>
      <c r="C112" s="0" t="s">
        <v>291</v>
      </c>
      <c r="D112" s="0" t="s">
        <v>377</v>
      </c>
      <c r="E112" s="0" t="s">
        <v>283</v>
      </c>
      <c r="F112" s="0" t="s">
        <v>374</v>
      </c>
      <c r="G112" s="0" t="s">
        <v>603</v>
      </c>
      <c r="H112" s="0" t="n">
        <v>68.3</v>
      </c>
      <c r="I112" s="0" t="s">
        <v>497</v>
      </c>
      <c r="J112" s="0" t="n">
        <v>4</v>
      </c>
      <c r="K112" s="0" t="n">
        <v>58178308</v>
      </c>
      <c r="L112" s="0" t="n">
        <v>58181164</v>
      </c>
      <c r="M112" s="0" t="s">
        <v>597</v>
      </c>
      <c r="N112" s="0" t="s">
        <v>479</v>
      </c>
    </row>
    <row r="113" customFormat="false" ht="16" hidden="false" customHeight="false" outlineLevel="0" collapsed="false">
      <c r="A113" s="0" t="s">
        <v>375</v>
      </c>
      <c r="B113" s="0" t="s">
        <v>376</v>
      </c>
      <c r="C113" s="0" t="s">
        <v>291</v>
      </c>
      <c r="D113" s="0" t="s">
        <v>377</v>
      </c>
      <c r="E113" s="0" t="s">
        <v>283</v>
      </c>
      <c r="F113" s="0" t="s">
        <v>374</v>
      </c>
      <c r="G113" s="0" t="s">
        <v>604</v>
      </c>
      <c r="H113" s="0" t="n">
        <v>57.7</v>
      </c>
      <c r="I113" s="0" t="s">
        <v>497</v>
      </c>
      <c r="J113" s="0" t="n">
        <v>4</v>
      </c>
      <c r="K113" s="0" t="n">
        <v>63363986</v>
      </c>
      <c r="L113" s="0" t="n">
        <v>63368623</v>
      </c>
      <c r="M113" s="0" t="s">
        <v>597</v>
      </c>
      <c r="N113" s="0" t="s">
        <v>479</v>
      </c>
    </row>
    <row r="114" customFormat="false" ht="16" hidden="false" customHeight="false" outlineLevel="0" collapsed="false">
      <c r="A114" s="0" t="s">
        <v>375</v>
      </c>
      <c r="B114" s="0" t="s">
        <v>376</v>
      </c>
      <c r="C114" s="0" t="s">
        <v>291</v>
      </c>
      <c r="D114" s="0" t="s">
        <v>377</v>
      </c>
      <c r="E114" s="0" t="s">
        <v>283</v>
      </c>
      <c r="F114" s="0" t="s">
        <v>374</v>
      </c>
      <c r="G114" s="0" t="s">
        <v>605</v>
      </c>
      <c r="H114" s="0" t="n">
        <v>68</v>
      </c>
      <c r="I114" s="0" t="s">
        <v>497</v>
      </c>
      <c r="J114" s="0" t="n">
        <v>7</v>
      </c>
      <c r="K114" s="0" t="n">
        <v>53211288</v>
      </c>
      <c r="L114" s="0" t="n">
        <v>53214527</v>
      </c>
      <c r="M114" s="0" t="s">
        <v>597</v>
      </c>
      <c r="N114" s="0" t="s">
        <v>479</v>
      </c>
    </row>
    <row r="115" customFormat="false" ht="16" hidden="false" customHeight="false" outlineLevel="0" collapsed="false">
      <c r="A115" s="0" t="s">
        <v>375</v>
      </c>
      <c r="B115" s="0" t="s">
        <v>376</v>
      </c>
      <c r="C115" s="0" t="s">
        <v>291</v>
      </c>
      <c r="D115" s="0" t="s">
        <v>377</v>
      </c>
      <c r="E115" s="0" t="s">
        <v>283</v>
      </c>
      <c r="F115" s="0" t="s">
        <v>374</v>
      </c>
      <c r="G115" s="0" t="s">
        <v>606</v>
      </c>
      <c r="H115" s="0" t="n">
        <v>48.1</v>
      </c>
      <c r="I115" s="0" t="s">
        <v>497</v>
      </c>
      <c r="J115" s="0" t="n">
        <v>8</v>
      </c>
      <c r="K115" s="0" t="n">
        <v>9009556</v>
      </c>
      <c r="L115" s="0" t="n">
        <v>9014472</v>
      </c>
      <c r="M115" s="0" t="s">
        <v>597</v>
      </c>
      <c r="N115" s="0" t="s">
        <v>479</v>
      </c>
    </row>
    <row r="116" customFormat="false" ht="16" hidden="false" customHeight="false" outlineLevel="0" collapsed="false">
      <c r="A116" s="0" t="s">
        <v>375</v>
      </c>
      <c r="B116" s="0" t="s">
        <v>376</v>
      </c>
      <c r="C116" s="0" t="s">
        <v>291</v>
      </c>
      <c r="D116" s="0" t="s">
        <v>377</v>
      </c>
      <c r="E116" s="0" t="s">
        <v>283</v>
      </c>
      <c r="F116" s="0" t="s">
        <v>374</v>
      </c>
      <c r="G116" s="0" t="s">
        <v>607</v>
      </c>
      <c r="H116" s="0" t="n">
        <v>61.5</v>
      </c>
      <c r="I116" s="0" t="s">
        <v>497</v>
      </c>
      <c r="J116" s="0" t="n">
        <v>10</v>
      </c>
      <c r="K116" s="0" t="n">
        <v>7724329</v>
      </c>
      <c r="L116" s="0" t="n">
        <v>7727517</v>
      </c>
      <c r="M116" s="0" t="s">
        <v>597</v>
      </c>
      <c r="N116" s="0" t="s">
        <v>479</v>
      </c>
    </row>
    <row r="117" customFormat="false" ht="16" hidden="false" customHeight="false" outlineLevel="0" collapsed="false">
      <c r="A117" s="0" t="s">
        <v>378</v>
      </c>
      <c r="B117" s="0" t="s">
        <v>379</v>
      </c>
      <c r="C117" s="0" t="s">
        <v>291</v>
      </c>
      <c r="D117" s="0" t="s">
        <v>380</v>
      </c>
      <c r="E117" s="0" t="s">
        <v>283</v>
      </c>
      <c r="F117" s="0" t="s">
        <v>381</v>
      </c>
      <c r="G117" s="0" t="s">
        <v>608</v>
      </c>
      <c r="H117" s="0" t="n">
        <v>70.4</v>
      </c>
      <c r="I117" s="0" t="s">
        <v>497</v>
      </c>
      <c r="J117" s="0" t="n">
        <v>1</v>
      </c>
      <c r="K117" s="0" t="n">
        <v>76566445</v>
      </c>
      <c r="L117" s="0" t="n">
        <v>76570539</v>
      </c>
      <c r="M117" s="0" t="s">
        <v>609</v>
      </c>
      <c r="N117" s="0" t="s">
        <v>482</v>
      </c>
    </row>
    <row r="118" customFormat="false" ht="16" hidden="false" customHeight="false" outlineLevel="0" collapsed="false">
      <c r="A118" s="0" t="s">
        <v>378</v>
      </c>
      <c r="B118" s="0" t="s">
        <v>379</v>
      </c>
      <c r="C118" s="0" t="s">
        <v>291</v>
      </c>
      <c r="D118" s="0" t="s">
        <v>380</v>
      </c>
      <c r="E118" s="0" t="s">
        <v>283</v>
      </c>
      <c r="F118" s="0" t="s">
        <v>381</v>
      </c>
      <c r="G118" s="0" t="s">
        <v>610</v>
      </c>
      <c r="H118" s="0" t="n">
        <v>71.3</v>
      </c>
      <c r="I118" s="0" t="s">
        <v>497</v>
      </c>
      <c r="J118" s="0" t="n">
        <v>2</v>
      </c>
      <c r="K118" s="0" t="n">
        <v>15189587</v>
      </c>
      <c r="L118" s="0" t="n">
        <v>15192182</v>
      </c>
      <c r="M118" s="0" t="s">
        <v>609</v>
      </c>
      <c r="N118" s="0" t="s">
        <v>482</v>
      </c>
    </row>
    <row r="119" customFormat="false" ht="16" hidden="false" customHeight="false" outlineLevel="0" collapsed="false">
      <c r="A119" s="0" t="s">
        <v>378</v>
      </c>
      <c r="B119" s="0" t="s">
        <v>379</v>
      </c>
      <c r="C119" s="0" t="s">
        <v>291</v>
      </c>
      <c r="D119" s="0" t="s">
        <v>380</v>
      </c>
      <c r="E119" s="0" t="s">
        <v>283</v>
      </c>
      <c r="F119" s="0" t="s">
        <v>381</v>
      </c>
      <c r="G119" s="0" t="s">
        <v>611</v>
      </c>
      <c r="H119" s="0" t="n">
        <v>68.5</v>
      </c>
      <c r="I119" s="0" t="s">
        <v>497</v>
      </c>
      <c r="J119" s="0" t="n">
        <v>3</v>
      </c>
      <c r="K119" s="0" t="n">
        <v>1082447</v>
      </c>
      <c r="L119" s="0" t="n">
        <v>1086052</v>
      </c>
      <c r="M119" s="0" t="s">
        <v>609</v>
      </c>
      <c r="N119" s="0" t="s">
        <v>482</v>
      </c>
    </row>
    <row r="120" customFormat="false" ht="16" hidden="false" customHeight="false" outlineLevel="0" collapsed="false">
      <c r="A120" s="0" t="s">
        <v>378</v>
      </c>
      <c r="B120" s="0" t="s">
        <v>379</v>
      </c>
      <c r="C120" s="0" t="s">
        <v>291</v>
      </c>
      <c r="D120" s="0" t="s">
        <v>380</v>
      </c>
      <c r="E120" s="0" t="s">
        <v>283</v>
      </c>
      <c r="F120" s="0" t="s">
        <v>381</v>
      </c>
      <c r="G120" s="0" t="s">
        <v>612</v>
      </c>
      <c r="H120" s="0" t="n">
        <v>56.3</v>
      </c>
      <c r="I120" s="0" t="s">
        <v>497</v>
      </c>
      <c r="J120" s="0" t="n">
        <v>3</v>
      </c>
      <c r="K120" s="0" t="n">
        <v>11868354</v>
      </c>
      <c r="L120" s="0" t="n">
        <v>11871577</v>
      </c>
      <c r="M120" s="0" t="s">
        <v>613</v>
      </c>
      <c r="N120" s="0" t="s">
        <v>482</v>
      </c>
    </row>
    <row r="121" customFormat="false" ht="16" hidden="false" customHeight="false" outlineLevel="0" collapsed="false">
      <c r="A121" s="0" t="s">
        <v>378</v>
      </c>
      <c r="B121" s="0" t="s">
        <v>379</v>
      </c>
      <c r="C121" s="0" t="s">
        <v>291</v>
      </c>
      <c r="D121" s="0" t="s">
        <v>380</v>
      </c>
      <c r="E121" s="0" t="s">
        <v>283</v>
      </c>
      <c r="F121" s="0" t="s">
        <v>381</v>
      </c>
      <c r="G121" s="0" t="s">
        <v>614</v>
      </c>
      <c r="H121" s="0" t="n">
        <v>72.7</v>
      </c>
      <c r="I121" s="0" t="s">
        <v>497</v>
      </c>
      <c r="J121" s="0" t="n">
        <v>3</v>
      </c>
      <c r="K121" s="0" t="n">
        <v>61938943</v>
      </c>
      <c r="L121" s="0" t="n">
        <v>61960755</v>
      </c>
      <c r="M121" s="0" t="s">
        <v>481</v>
      </c>
      <c r="N121" s="0" t="s">
        <v>482</v>
      </c>
    </row>
    <row r="122" customFormat="false" ht="16" hidden="false" customHeight="false" outlineLevel="0" collapsed="false">
      <c r="A122" s="0" t="s">
        <v>378</v>
      </c>
      <c r="B122" s="0" t="s">
        <v>379</v>
      </c>
      <c r="C122" s="0" t="s">
        <v>291</v>
      </c>
      <c r="D122" s="0" t="s">
        <v>380</v>
      </c>
      <c r="E122" s="0" t="s">
        <v>283</v>
      </c>
      <c r="F122" s="0" t="s">
        <v>381</v>
      </c>
      <c r="G122" s="0" t="s">
        <v>615</v>
      </c>
      <c r="H122" s="0" t="n">
        <v>57.4</v>
      </c>
      <c r="I122" s="0" t="s">
        <v>497</v>
      </c>
      <c r="J122" s="0" t="n">
        <v>5</v>
      </c>
      <c r="K122" s="0" t="n">
        <v>18806002</v>
      </c>
      <c r="L122" s="0" t="n">
        <v>18807987</v>
      </c>
      <c r="M122" s="0" t="s">
        <v>616</v>
      </c>
      <c r="N122" s="0" t="s">
        <v>482</v>
      </c>
    </row>
    <row r="123" customFormat="false" ht="16" hidden="false" customHeight="false" outlineLevel="0" collapsed="false">
      <c r="A123" s="0" t="s">
        <v>378</v>
      </c>
      <c r="B123" s="0" t="s">
        <v>379</v>
      </c>
      <c r="C123" s="0" t="s">
        <v>291</v>
      </c>
      <c r="D123" s="0" t="s">
        <v>380</v>
      </c>
      <c r="E123" s="0" t="s">
        <v>283</v>
      </c>
      <c r="F123" s="0" t="s">
        <v>381</v>
      </c>
      <c r="G123" s="0" t="s">
        <v>617</v>
      </c>
      <c r="H123" s="0" t="n">
        <v>57.4</v>
      </c>
      <c r="I123" s="0" t="s">
        <v>497</v>
      </c>
      <c r="J123" s="0" t="n">
        <v>5</v>
      </c>
      <c r="K123" s="0" t="n">
        <v>18825347</v>
      </c>
      <c r="L123" s="0" t="n">
        <v>18826990</v>
      </c>
      <c r="M123" s="0" t="s">
        <v>616</v>
      </c>
      <c r="N123" s="0" t="s">
        <v>482</v>
      </c>
    </row>
    <row r="124" customFormat="false" ht="16" hidden="false" customHeight="false" outlineLevel="0" collapsed="false">
      <c r="A124" s="0" t="s">
        <v>378</v>
      </c>
      <c r="B124" s="0" t="s">
        <v>379</v>
      </c>
      <c r="C124" s="0" t="s">
        <v>291</v>
      </c>
      <c r="D124" s="0" t="s">
        <v>380</v>
      </c>
      <c r="E124" s="0" t="s">
        <v>283</v>
      </c>
      <c r="F124" s="0" t="s">
        <v>381</v>
      </c>
      <c r="G124" s="0" t="s">
        <v>618</v>
      </c>
      <c r="H124" s="0" t="n">
        <v>70.4</v>
      </c>
      <c r="I124" s="0" t="s">
        <v>497</v>
      </c>
      <c r="J124" s="0" t="n">
        <v>6</v>
      </c>
      <c r="K124" s="0" t="n">
        <v>1783913</v>
      </c>
      <c r="L124" s="0" t="n">
        <v>1786185</v>
      </c>
      <c r="M124" s="0" t="s">
        <v>619</v>
      </c>
      <c r="N124" s="0" t="s">
        <v>482</v>
      </c>
    </row>
    <row r="125" customFormat="false" ht="16" hidden="false" customHeight="false" outlineLevel="0" collapsed="false">
      <c r="A125" s="0" t="s">
        <v>378</v>
      </c>
      <c r="B125" s="0" t="s">
        <v>379</v>
      </c>
      <c r="C125" s="0" t="s">
        <v>291</v>
      </c>
      <c r="D125" s="0" t="s">
        <v>380</v>
      </c>
      <c r="E125" s="0" t="s">
        <v>283</v>
      </c>
      <c r="F125" s="0" t="s">
        <v>381</v>
      </c>
      <c r="G125" s="0" t="s">
        <v>620</v>
      </c>
      <c r="H125" s="0" t="n">
        <v>62</v>
      </c>
      <c r="I125" s="0" t="s">
        <v>497</v>
      </c>
      <c r="J125" s="0" t="n">
        <v>7</v>
      </c>
      <c r="K125" s="0" t="n">
        <v>59750324</v>
      </c>
      <c r="L125" s="0" t="n">
        <v>59752683</v>
      </c>
      <c r="M125" s="0" t="s">
        <v>619</v>
      </c>
      <c r="N125" s="0" t="s">
        <v>482</v>
      </c>
    </row>
    <row r="126" customFormat="false" ht="16" hidden="false" customHeight="false" outlineLevel="0" collapsed="false">
      <c r="A126" s="0" t="s">
        <v>378</v>
      </c>
      <c r="B126" s="0" t="s">
        <v>379</v>
      </c>
      <c r="C126" s="0" t="s">
        <v>291</v>
      </c>
      <c r="D126" s="0" t="s">
        <v>380</v>
      </c>
      <c r="E126" s="0" t="s">
        <v>283</v>
      </c>
      <c r="F126" s="0" t="s">
        <v>381</v>
      </c>
      <c r="G126" s="0" t="s">
        <v>621</v>
      </c>
      <c r="H126" s="0" t="n">
        <v>56.9</v>
      </c>
      <c r="I126" s="0" t="s">
        <v>497</v>
      </c>
      <c r="J126" s="0" t="n">
        <v>8</v>
      </c>
      <c r="K126" s="0" t="n">
        <v>7000358</v>
      </c>
      <c r="L126" s="0" t="n">
        <v>7004814</v>
      </c>
      <c r="M126" s="0" t="s">
        <v>609</v>
      </c>
      <c r="N126" s="0" t="s">
        <v>482</v>
      </c>
    </row>
    <row r="127" customFormat="false" ht="16" hidden="false" customHeight="false" outlineLevel="0" collapsed="false">
      <c r="A127" s="0" t="s">
        <v>378</v>
      </c>
      <c r="B127" s="0" t="s">
        <v>379</v>
      </c>
      <c r="C127" s="0" t="s">
        <v>291</v>
      </c>
      <c r="D127" s="0" t="s">
        <v>380</v>
      </c>
      <c r="E127" s="0" t="s">
        <v>283</v>
      </c>
      <c r="F127" s="0" t="s">
        <v>381</v>
      </c>
      <c r="G127" s="0" t="s">
        <v>622</v>
      </c>
      <c r="H127" s="0" t="n">
        <v>72.7</v>
      </c>
      <c r="I127" s="0" t="s">
        <v>497</v>
      </c>
      <c r="J127" s="0" t="n">
        <v>8</v>
      </c>
      <c r="K127" s="0" t="n">
        <v>51520045</v>
      </c>
      <c r="L127" s="0" t="n">
        <v>51526693</v>
      </c>
      <c r="M127" s="0" t="s">
        <v>609</v>
      </c>
      <c r="N127" s="0" t="s">
        <v>482</v>
      </c>
    </row>
    <row r="128" customFormat="false" ht="16" hidden="false" customHeight="false" outlineLevel="0" collapsed="false">
      <c r="A128" s="0" t="s">
        <v>378</v>
      </c>
      <c r="B128" s="0" t="s">
        <v>379</v>
      </c>
      <c r="C128" s="0" t="s">
        <v>291</v>
      </c>
      <c r="D128" s="0" t="s">
        <v>380</v>
      </c>
      <c r="E128" s="0" t="s">
        <v>283</v>
      </c>
      <c r="F128" s="0" t="s">
        <v>381</v>
      </c>
      <c r="G128" s="0" t="s">
        <v>623</v>
      </c>
      <c r="H128" s="0" t="n">
        <v>66.7</v>
      </c>
      <c r="I128" s="0" t="s">
        <v>497</v>
      </c>
      <c r="J128" s="0" t="n">
        <v>8</v>
      </c>
      <c r="K128" s="0" t="n">
        <v>58700018</v>
      </c>
      <c r="L128" s="0" t="n">
        <v>58703076</v>
      </c>
      <c r="M128" s="0" t="s">
        <v>624</v>
      </c>
      <c r="N128" s="0" t="s">
        <v>482</v>
      </c>
    </row>
    <row r="129" customFormat="false" ht="16" hidden="false" customHeight="false" outlineLevel="0" collapsed="false">
      <c r="A129" s="0" t="s">
        <v>382</v>
      </c>
      <c r="B129" s="0" t="s">
        <v>383</v>
      </c>
      <c r="C129" s="0" t="s">
        <v>281</v>
      </c>
      <c r="D129" s="0" t="s">
        <v>384</v>
      </c>
      <c r="E129" s="0" t="s">
        <v>283</v>
      </c>
      <c r="F129" s="0" t="s">
        <v>385</v>
      </c>
      <c r="G129" s="0" t="s">
        <v>625</v>
      </c>
      <c r="H129" s="0" t="n">
        <v>51.5</v>
      </c>
      <c r="I129" s="0" t="s">
        <v>497</v>
      </c>
      <c r="J129" s="0" t="n">
        <v>2</v>
      </c>
      <c r="K129" s="0" t="n">
        <v>2757110</v>
      </c>
      <c r="L129" s="0" t="n">
        <v>2757964</v>
      </c>
      <c r="M129" s="0" t="s">
        <v>385</v>
      </c>
      <c r="N129" s="0" t="s">
        <v>484</v>
      </c>
    </row>
    <row r="130" customFormat="false" ht="16" hidden="false" customHeight="false" outlineLevel="0" collapsed="false">
      <c r="A130" s="0" t="s">
        <v>382</v>
      </c>
      <c r="B130" s="0" t="s">
        <v>383</v>
      </c>
      <c r="C130" s="0" t="s">
        <v>281</v>
      </c>
      <c r="D130" s="0" t="s">
        <v>384</v>
      </c>
      <c r="E130" s="0" t="s">
        <v>283</v>
      </c>
      <c r="F130" s="0" t="s">
        <v>385</v>
      </c>
      <c r="G130" s="0" t="s">
        <v>626</v>
      </c>
      <c r="H130" s="0" t="n">
        <v>57.4</v>
      </c>
      <c r="I130" s="0" t="s">
        <v>497</v>
      </c>
      <c r="J130" s="0" t="n">
        <v>3</v>
      </c>
      <c r="K130" s="0" t="n">
        <v>66482225</v>
      </c>
      <c r="L130" s="0" t="n">
        <v>66486102</v>
      </c>
      <c r="M130" s="0" t="s">
        <v>385</v>
      </c>
      <c r="N130" s="0" t="s">
        <v>484</v>
      </c>
    </row>
    <row r="131" customFormat="false" ht="16" hidden="false" customHeight="false" outlineLevel="0" collapsed="false">
      <c r="A131" s="0" t="s">
        <v>382</v>
      </c>
      <c r="B131" s="0" t="s">
        <v>383</v>
      </c>
      <c r="C131" s="0" t="s">
        <v>281</v>
      </c>
      <c r="D131" s="0" t="s">
        <v>384</v>
      </c>
      <c r="E131" s="0" t="s">
        <v>283</v>
      </c>
      <c r="F131" s="0" t="s">
        <v>385</v>
      </c>
      <c r="G131" s="0" t="s">
        <v>627</v>
      </c>
      <c r="H131" s="0" t="n">
        <v>60.3</v>
      </c>
      <c r="I131" s="0" t="s">
        <v>497</v>
      </c>
      <c r="J131" s="0" t="n">
        <v>3</v>
      </c>
      <c r="K131" s="0" t="n">
        <v>72646982</v>
      </c>
      <c r="L131" s="0" t="n">
        <v>72648792</v>
      </c>
      <c r="M131" s="0" t="s">
        <v>385</v>
      </c>
      <c r="N131" s="0" t="s">
        <v>484</v>
      </c>
    </row>
    <row r="132" customFormat="false" ht="16" hidden="false" customHeight="false" outlineLevel="0" collapsed="false">
      <c r="A132" s="0" t="s">
        <v>382</v>
      </c>
      <c r="B132" s="0" t="s">
        <v>383</v>
      </c>
      <c r="C132" s="0" t="s">
        <v>281</v>
      </c>
      <c r="D132" s="0" t="s">
        <v>384</v>
      </c>
      <c r="E132" s="0" t="s">
        <v>283</v>
      </c>
      <c r="F132" s="0" t="s">
        <v>385</v>
      </c>
      <c r="G132" s="0" t="s">
        <v>628</v>
      </c>
      <c r="H132" s="0" t="n">
        <v>60.3</v>
      </c>
      <c r="I132" s="0" t="s">
        <v>497</v>
      </c>
      <c r="J132" s="0" t="n">
        <v>4</v>
      </c>
      <c r="K132" s="0" t="n">
        <v>56908683</v>
      </c>
      <c r="L132" s="0" t="n">
        <v>56915738</v>
      </c>
      <c r="M132" s="0" t="s">
        <v>385</v>
      </c>
      <c r="N132" s="0" t="s">
        <v>484</v>
      </c>
    </row>
    <row r="133" customFormat="false" ht="16" hidden="false" customHeight="false" outlineLevel="0" collapsed="false">
      <c r="A133" s="0" t="s">
        <v>382</v>
      </c>
      <c r="B133" s="0" t="s">
        <v>383</v>
      </c>
      <c r="C133" s="0" t="s">
        <v>281</v>
      </c>
      <c r="D133" s="0" t="s">
        <v>384</v>
      </c>
      <c r="E133" s="0" t="s">
        <v>283</v>
      </c>
      <c r="F133" s="0" t="s">
        <v>385</v>
      </c>
      <c r="G133" s="0" t="s">
        <v>629</v>
      </c>
      <c r="H133" s="0" t="n">
        <v>58.8</v>
      </c>
      <c r="I133" s="0" t="s">
        <v>497</v>
      </c>
      <c r="J133" s="0" t="n">
        <v>4</v>
      </c>
      <c r="K133" s="0" t="n">
        <v>67036246</v>
      </c>
      <c r="L133" s="0" t="n">
        <v>67041813</v>
      </c>
      <c r="M133" s="0" t="s">
        <v>385</v>
      </c>
      <c r="N133" s="0" t="s">
        <v>484</v>
      </c>
    </row>
    <row r="134" customFormat="false" ht="16" hidden="false" customHeight="false" outlineLevel="0" collapsed="false">
      <c r="A134" s="0" t="s">
        <v>382</v>
      </c>
      <c r="B134" s="0" t="s">
        <v>383</v>
      </c>
      <c r="C134" s="0" t="s">
        <v>281</v>
      </c>
      <c r="D134" s="0" t="s">
        <v>384</v>
      </c>
      <c r="E134" s="0" t="s">
        <v>283</v>
      </c>
      <c r="F134" s="0" t="s">
        <v>385</v>
      </c>
      <c r="G134" s="0" t="s">
        <v>630</v>
      </c>
      <c r="H134" s="0" t="n">
        <v>52.9</v>
      </c>
      <c r="I134" s="0" t="s">
        <v>497</v>
      </c>
      <c r="J134" s="0" t="n">
        <v>5</v>
      </c>
      <c r="K134" s="0" t="n">
        <v>14745035</v>
      </c>
      <c r="L134" s="0" t="n">
        <v>14745562</v>
      </c>
      <c r="M134" s="0" t="s">
        <v>385</v>
      </c>
      <c r="N134" s="0" t="s">
        <v>484</v>
      </c>
    </row>
    <row r="135" customFormat="false" ht="16" hidden="false" customHeight="false" outlineLevel="0" collapsed="false">
      <c r="A135" s="0" t="s">
        <v>382</v>
      </c>
      <c r="B135" s="0" t="s">
        <v>383</v>
      </c>
      <c r="C135" s="0" t="s">
        <v>281</v>
      </c>
      <c r="D135" s="0" t="s">
        <v>384</v>
      </c>
      <c r="E135" s="0" t="s">
        <v>283</v>
      </c>
      <c r="F135" s="0" t="s">
        <v>385</v>
      </c>
      <c r="G135" s="0" t="s">
        <v>631</v>
      </c>
      <c r="H135" s="0" t="n">
        <v>60.8</v>
      </c>
      <c r="I135" s="0" t="s">
        <v>497</v>
      </c>
      <c r="J135" s="0" t="n">
        <v>6</v>
      </c>
      <c r="K135" s="0" t="n">
        <v>50914667</v>
      </c>
      <c r="L135" s="0" t="n">
        <v>50916048</v>
      </c>
      <c r="M135" s="0" t="s">
        <v>385</v>
      </c>
      <c r="N135" s="0" t="s">
        <v>484</v>
      </c>
    </row>
    <row r="136" customFormat="false" ht="16" hidden="false" customHeight="false" outlineLevel="0" collapsed="false">
      <c r="A136" s="0" t="s">
        <v>382</v>
      </c>
      <c r="B136" s="0" t="s">
        <v>383</v>
      </c>
      <c r="C136" s="0" t="s">
        <v>281</v>
      </c>
      <c r="D136" s="0" t="s">
        <v>384</v>
      </c>
      <c r="E136" s="0" t="s">
        <v>283</v>
      </c>
      <c r="F136" s="0" t="s">
        <v>385</v>
      </c>
      <c r="G136" s="0" t="s">
        <v>632</v>
      </c>
      <c r="H136" s="0" t="n">
        <v>57.4</v>
      </c>
      <c r="I136" s="0" t="s">
        <v>497</v>
      </c>
      <c r="J136" s="0" t="n">
        <v>9</v>
      </c>
      <c r="K136" s="0" t="n">
        <v>41081738</v>
      </c>
      <c r="L136" s="0" t="n">
        <v>41088543</v>
      </c>
      <c r="M136" s="0" t="s">
        <v>385</v>
      </c>
      <c r="N136" s="0" t="s">
        <v>484</v>
      </c>
    </row>
    <row r="137" customFormat="false" ht="16" hidden="false" customHeight="false" outlineLevel="0" collapsed="false">
      <c r="A137" s="0" t="s">
        <v>382</v>
      </c>
      <c r="B137" s="0" t="s">
        <v>383</v>
      </c>
      <c r="C137" s="0" t="s">
        <v>281</v>
      </c>
      <c r="D137" s="0" t="s">
        <v>384</v>
      </c>
      <c r="E137" s="0" t="s">
        <v>283</v>
      </c>
      <c r="F137" s="0" t="s">
        <v>385</v>
      </c>
      <c r="G137" s="0" t="s">
        <v>633</v>
      </c>
      <c r="H137" s="0" t="n">
        <v>56.9</v>
      </c>
      <c r="I137" s="0" t="s">
        <v>497</v>
      </c>
      <c r="J137" s="0" t="n">
        <v>9</v>
      </c>
      <c r="K137" s="0" t="n">
        <v>52581408</v>
      </c>
      <c r="L137" s="0" t="n">
        <v>52582181</v>
      </c>
      <c r="M137" s="0" t="s">
        <v>385</v>
      </c>
      <c r="N137" s="0" t="s">
        <v>484</v>
      </c>
    </row>
    <row r="138" customFormat="false" ht="16" hidden="false" customHeight="false" outlineLevel="0" collapsed="false">
      <c r="A138" s="0" t="s">
        <v>382</v>
      </c>
      <c r="B138" s="0" t="s">
        <v>383</v>
      </c>
      <c r="C138" s="0" t="s">
        <v>281</v>
      </c>
      <c r="D138" s="0" t="s">
        <v>384</v>
      </c>
      <c r="E138" s="0" t="s">
        <v>283</v>
      </c>
      <c r="F138" s="0" t="s">
        <v>385</v>
      </c>
      <c r="G138" s="0" t="s">
        <v>634</v>
      </c>
      <c r="H138" s="0" t="n">
        <v>60.3</v>
      </c>
      <c r="I138" s="0" t="s">
        <v>497</v>
      </c>
      <c r="J138" s="0" t="n">
        <v>10</v>
      </c>
      <c r="K138" s="0" t="n">
        <v>56749603</v>
      </c>
      <c r="L138" s="0" t="n">
        <v>56753614</v>
      </c>
      <c r="M138" s="0" t="s">
        <v>385</v>
      </c>
      <c r="N138" s="0" t="s">
        <v>484</v>
      </c>
    </row>
    <row r="139" customFormat="false" ht="16" hidden="false" customHeight="false" outlineLevel="0" collapsed="false">
      <c r="A139" s="0" t="s">
        <v>635</v>
      </c>
      <c r="B139" s="0" t="s">
        <v>390</v>
      </c>
      <c r="C139" s="0" t="s">
        <v>291</v>
      </c>
      <c r="D139" s="0" t="s">
        <v>391</v>
      </c>
      <c r="E139" s="0" t="s">
        <v>283</v>
      </c>
      <c r="F139" s="0" t="s">
        <v>392</v>
      </c>
      <c r="G139" s="0" t="s">
        <v>636</v>
      </c>
      <c r="H139" s="0" t="n">
        <v>67.6</v>
      </c>
      <c r="I139" s="0" t="s">
        <v>497</v>
      </c>
      <c r="J139" s="0" t="n">
        <v>10</v>
      </c>
      <c r="K139" s="0" t="n">
        <v>7299379</v>
      </c>
      <c r="L139" s="0" t="n">
        <v>7306909</v>
      </c>
      <c r="M139" s="0" t="s">
        <v>469</v>
      </c>
      <c r="N139" s="0" t="s">
        <v>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13.16"/>
    <col collapsed="false" customWidth="true" hidden="false" outlineLevel="0" max="6" min="6" style="0" width="33.49"/>
    <col collapsed="false" customWidth="true" hidden="false" outlineLevel="0" max="9" min="9" style="0" width="16.83"/>
  </cols>
  <sheetData>
    <row r="1" customFormat="false" ht="16" hidden="false" customHeight="false" outlineLevel="0" collapsed="false">
      <c r="A1" s="0" t="s">
        <v>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37</v>
      </c>
      <c r="G1" s="0" t="s">
        <v>402</v>
      </c>
      <c r="H1" s="0" t="s">
        <v>638</v>
      </c>
      <c r="I1" s="0" t="s">
        <v>639</v>
      </c>
      <c r="J1" s="0" t="s">
        <v>640</v>
      </c>
      <c r="K1" s="0" t="s">
        <v>407</v>
      </c>
      <c r="L1" s="0" t="s">
        <v>408</v>
      </c>
      <c r="M1" s="0" t="s">
        <v>409</v>
      </c>
      <c r="N1" s="0" t="s">
        <v>641</v>
      </c>
      <c r="O1" s="0" t="s">
        <v>642</v>
      </c>
      <c r="P1" s="0" t="s">
        <v>643</v>
      </c>
      <c r="Q1" s="0" t="s">
        <v>644</v>
      </c>
      <c r="R1" s="0" t="s">
        <v>645</v>
      </c>
    </row>
    <row r="2" customFormat="false" ht="16" hidden="false" customHeight="false" outlineLevel="0" collapsed="false">
      <c r="A2" s="0" t="s">
        <v>187</v>
      </c>
      <c r="B2" s="0" t="n">
        <v>5</v>
      </c>
      <c r="C2" s="0" t="n">
        <v>1.4</v>
      </c>
      <c r="D2" s="0" t="s">
        <v>35</v>
      </c>
      <c r="E2" s="0" t="s">
        <v>46</v>
      </c>
      <c r="F2" s="0" t="s">
        <v>382</v>
      </c>
      <c r="G2" s="0" t="s">
        <v>281</v>
      </c>
      <c r="H2" s="0" t="s">
        <v>383</v>
      </c>
      <c r="I2" s="0" t="s">
        <v>483</v>
      </c>
      <c r="J2" s="0" t="n">
        <v>70.1</v>
      </c>
      <c r="K2" s="0" t="s">
        <v>413</v>
      </c>
      <c r="L2" s="0" t="n">
        <v>1</v>
      </c>
      <c r="M2" s="0" t="n">
        <v>20561567</v>
      </c>
      <c r="N2" s="0" t="n">
        <v>20562732</v>
      </c>
      <c r="O2" s="0" t="n">
        <v>112119</v>
      </c>
      <c r="P2" s="0" t="n">
        <v>110954</v>
      </c>
      <c r="Q2" s="0" t="n">
        <v>112119</v>
      </c>
      <c r="R2" s="0" t="n">
        <v>110954</v>
      </c>
    </row>
    <row r="3" customFormat="false" ht="16" hidden="false" customHeight="false" outlineLevel="0" collapsed="false">
      <c r="A3" s="0" t="s">
        <v>112</v>
      </c>
      <c r="B3" s="0" t="n">
        <v>0</v>
      </c>
      <c r="C3" s="0" t="n">
        <v>0.9</v>
      </c>
      <c r="D3" s="0" t="s">
        <v>39</v>
      </c>
      <c r="E3" s="0" t="s">
        <v>12</v>
      </c>
      <c r="F3" s="0" t="s">
        <v>346</v>
      </c>
      <c r="G3" s="0" t="s">
        <v>281</v>
      </c>
      <c r="H3" s="0" t="s">
        <v>347</v>
      </c>
      <c r="I3" s="0" t="s">
        <v>576</v>
      </c>
      <c r="J3" s="0" t="n">
        <v>12.7</v>
      </c>
      <c r="K3" s="0" t="s">
        <v>497</v>
      </c>
      <c r="L3" s="0" t="n">
        <v>1</v>
      </c>
      <c r="M3" s="0" t="n">
        <v>4188388</v>
      </c>
      <c r="N3" s="0" t="n">
        <v>4193250</v>
      </c>
      <c r="O3" s="0" t="n">
        <v>-56561</v>
      </c>
      <c r="P3" s="0" t="n">
        <v>-61423</v>
      </c>
      <c r="Q3" s="0" t="n">
        <v>56561</v>
      </c>
      <c r="R3" s="0" t="n">
        <v>61423</v>
      </c>
    </row>
    <row r="4" customFormat="false" ht="16" hidden="false" customHeight="false" outlineLevel="0" collapsed="false">
      <c r="A4" s="0" t="s">
        <v>130</v>
      </c>
      <c r="B4" s="0" t="n">
        <v>0</v>
      </c>
      <c r="C4" s="0" t="n">
        <v>0.5</v>
      </c>
      <c r="D4" s="0" t="s">
        <v>39</v>
      </c>
      <c r="E4" s="0" t="s">
        <v>12</v>
      </c>
      <c r="F4" s="0" t="s">
        <v>375</v>
      </c>
      <c r="G4" s="0" t="s">
        <v>291</v>
      </c>
      <c r="H4" s="0" t="s">
        <v>376</v>
      </c>
      <c r="I4" s="0" t="s">
        <v>596</v>
      </c>
      <c r="J4" s="0" t="n">
        <v>60.1</v>
      </c>
      <c r="K4" s="0" t="s">
        <v>497</v>
      </c>
      <c r="L4" s="0" t="n">
        <v>1</v>
      </c>
      <c r="M4" s="0" t="n">
        <v>58760776</v>
      </c>
      <c r="N4" s="0" t="n">
        <v>58765082</v>
      </c>
      <c r="O4" s="0" t="n">
        <v>-137741</v>
      </c>
      <c r="P4" s="0" t="n">
        <v>-142047</v>
      </c>
      <c r="Q4" s="0" t="n">
        <v>137741</v>
      </c>
      <c r="R4" s="0" t="n">
        <v>142047</v>
      </c>
    </row>
    <row r="5" customFormat="false" ht="16" hidden="false" customHeight="false" outlineLevel="0" collapsed="false">
      <c r="A5" s="0" t="s">
        <v>205</v>
      </c>
      <c r="B5" s="0" t="n">
        <v>3</v>
      </c>
      <c r="C5" s="0" t="n">
        <v>1.1</v>
      </c>
      <c r="D5" s="0" t="s">
        <v>35</v>
      </c>
      <c r="E5" s="0" t="s">
        <v>12</v>
      </c>
      <c r="F5" s="0" t="s">
        <v>314</v>
      </c>
      <c r="G5" s="0" t="s">
        <v>281</v>
      </c>
      <c r="H5" s="0" t="s">
        <v>315</v>
      </c>
      <c r="I5" s="0" t="s">
        <v>521</v>
      </c>
      <c r="J5" s="0" t="n">
        <v>14.8</v>
      </c>
      <c r="K5" s="0" t="s">
        <v>497</v>
      </c>
      <c r="L5" s="0" t="n">
        <v>1</v>
      </c>
      <c r="M5" s="0" t="n">
        <v>62910779</v>
      </c>
      <c r="N5" s="0" t="n">
        <v>62916258</v>
      </c>
      <c r="O5" s="0" t="n">
        <v>100709</v>
      </c>
      <c r="P5" s="0" t="n">
        <v>95230</v>
      </c>
      <c r="Q5" s="0" t="n">
        <v>100709</v>
      </c>
      <c r="R5" s="0" t="n">
        <v>95230</v>
      </c>
    </row>
    <row r="6" customFormat="false" ht="16" hidden="false" customHeight="false" outlineLevel="0" collapsed="false">
      <c r="A6" s="0" t="s">
        <v>100</v>
      </c>
      <c r="B6" s="0" t="n">
        <v>-1</v>
      </c>
      <c r="C6" s="0" t="n">
        <v>0.1</v>
      </c>
      <c r="D6" s="0" t="s">
        <v>11</v>
      </c>
      <c r="E6" s="0" t="s">
        <v>46</v>
      </c>
      <c r="F6" s="0" t="s">
        <v>314</v>
      </c>
      <c r="G6" s="0" t="s">
        <v>281</v>
      </c>
      <c r="H6" s="0" t="s">
        <v>315</v>
      </c>
      <c r="I6" s="0" t="s">
        <v>521</v>
      </c>
      <c r="J6" s="0" t="n">
        <v>14.8</v>
      </c>
      <c r="K6" s="0" t="s">
        <v>497</v>
      </c>
      <c r="L6" s="0" t="n">
        <v>1</v>
      </c>
      <c r="M6" s="0" t="n">
        <v>62910779</v>
      </c>
      <c r="N6" s="0" t="n">
        <v>62916258</v>
      </c>
      <c r="O6" s="0" t="n">
        <v>132884</v>
      </c>
      <c r="P6" s="0" t="n">
        <v>127405</v>
      </c>
      <c r="Q6" s="0" t="n">
        <v>132884</v>
      </c>
      <c r="R6" s="0" t="n">
        <v>127405</v>
      </c>
    </row>
    <row r="7" customFormat="false" ht="16" hidden="false" customHeight="false" outlineLevel="0" collapsed="false">
      <c r="A7" s="0" t="s">
        <v>88</v>
      </c>
      <c r="B7" s="0" t="n">
        <v>1</v>
      </c>
      <c r="C7" s="0" t="n">
        <v>0.6</v>
      </c>
      <c r="D7" s="0" t="s">
        <v>11</v>
      </c>
      <c r="E7" s="0" t="s">
        <v>12</v>
      </c>
      <c r="F7" s="0" t="s">
        <v>362</v>
      </c>
      <c r="G7" s="0" t="s">
        <v>364</v>
      </c>
      <c r="H7" s="0" t="s">
        <v>363</v>
      </c>
      <c r="I7" s="0" t="s">
        <v>468</v>
      </c>
      <c r="J7" s="0" t="n">
        <v>92.3</v>
      </c>
      <c r="K7" s="0" t="s">
        <v>413</v>
      </c>
      <c r="L7" s="0" t="n">
        <v>1</v>
      </c>
      <c r="M7" s="0" t="n">
        <v>6679217</v>
      </c>
      <c r="N7" s="0" t="n">
        <v>6686323</v>
      </c>
      <c r="O7" s="0" t="n">
        <v>96394</v>
      </c>
      <c r="P7" s="0" t="n">
        <v>89288</v>
      </c>
      <c r="Q7" s="0" t="n">
        <v>96394</v>
      </c>
      <c r="R7" s="0" t="n">
        <v>89288</v>
      </c>
    </row>
    <row r="8" customFormat="false" ht="16" hidden="false" customHeight="false" outlineLevel="0" collapsed="false">
      <c r="A8" s="0" t="s">
        <v>189</v>
      </c>
      <c r="B8" s="0" t="n">
        <v>7</v>
      </c>
      <c r="C8" s="0" t="n">
        <v>1.4</v>
      </c>
      <c r="D8" s="0" t="s">
        <v>35</v>
      </c>
      <c r="E8" s="0" t="s">
        <v>46</v>
      </c>
      <c r="F8" s="0" t="s">
        <v>378</v>
      </c>
      <c r="G8" s="0" t="s">
        <v>291</v>
      </c>
      <c r="H8" s="0" t="s">
        <v>379</v>
      </c>
      <c r="I8" s="0" t="s">
        <v>608</v>
      </c>
      <c r="J8" s="0" t="n">
        <v>70.4</v>
      </c>
      <c r="K8" s="0" t="s">
        <v>497</v>
      </c>
      <c r="L8" s="0" t="n">
        <v>1</v>
      </c>
      <c r="M8" s="0" t="n">
        <v>76566445</v>
      </c>
      <c r="N8" s="0" t="n">
        <v>76570539</v>
      </c>
      <c r="O8" s="0" t="n">
        <v>-70271</v>
      </c>
      <c r="P8" s="0" t="n">
        <v>-74365</v>
      </c>
      <c r="Q8" s="0" t="n">
        <v>70271</v>
      </c>
      <c r="R8" s="0" t="n">
        <v>74365</v>
      </c>
    </row>
    <row r="9" customFormat="false" ht="16" hidden="false" customHeight="false" outlineLevel="0" collapsed="false">
      <c r="A9" s="0" t="s">
        <v>90</v>
      </c>
      <c r="B9" s="0" t="n">
        <v>1</v>
      </c>
      <c r="C9" s="0" t="n">
        <v>0.6</v>
      </c>
      <c r="D9" s="0" t="s">
        <v>11</v>
      </c>
      <c r="E9" s="0" t="s">
        <v>12</v>
      </c>
      <c r="F9" s="0" t="s">
        <v>279</v>
      </c>
      <c r="G9" s="0" t="s">
        <v>281</v>
      </c>
      <c r="H9" s="0" t="s">
        <v>280</v>
      </c>
      <c r="I9" s="0" t="s">
        <v>412</v>
      </c>
      <c r="J9" s="0" t="n">
        <v>89.9</v>
      </c>
      <c r="K9" s="0" t="s">
        <v>413</v>
      </c>
      <c r="L9" s="0" t="n">
        <v>10</v>
      </c>
      <c r="M9" s="0" t="n">
        <v>56254112</v>
      </c>
      <c r="N9" s="0" t="n">
        <v>56255950</v>
      </c>
      <c r="O9" s="0" t="n">
        <v>49209</v>
      </c>
      <c r="P9" s="0" t="n">
        <v>47371</v>
      </c>
      <c r="Q9" s="0" t="n">
        <v>49209</v>
      </c>
      <c r="R9" s="0" t="n">
        <v>47371</v>
      </c>
    </row>
    <row r="10" customFormat="false" ht="16" hidden="false" customHeight="false" outlineLevel="0" collapsed="false">
      <c r="A10" s="0" t="s">
        <v>199</v>
      </c>
      <c r="B10" s="0" t="n">
        <v>6</v>
      </c>
      <c r="C10" s="0" t="n">
        <v>1.2</v>
      </c>
      <c r="D10" s="0" t="s">
        <v>35</v>
      </c>
      <c r="E10" s="0" t="s">
        <v>12</v>
      </c>
      <c r="F10" s="0" t="s">
        <v>279</v>
      </c>
      <c r="G10" s="0" t="s">
        <v>281</v>
      </c>
      <c r="H10" s="0" t="s">
        <v>280</v>
      </c>
      <c r="I10" s="0" t="s">
        <v>412</v>
      </c>
      <c r="J10" s="0" t="n">
        <v>89.9</v>
      </c>
      <c r="K10" s="0" t="s">
        <v>413</v>
      </c>
      <c r="L10" s="0" t="n">
        <v>10</v>
      </c>
      <c r="M10" s="0" t="n">
        <v>56254112</v>
      </c>
      <c r="N10" s="0" t="n">
        <v>56255950</v>
      </c>
      <c r="O10" s="0" t="n">
        <v>57767</v>
      </c>
      <c r="P10" s="0" t="n">
        <v>55929</v>
      </c>
      <c r="Q10" s="0" t="n">
        <v>57767</v>
      </c>
      <c r="R10" s="0" t="n">
        <v>55929</v>
      </c>
    </row>
    <row r="11" customFormat="false" ht="16" hidden="false" customHeight="false" outlineLevel="0" collapsed="false">
      <c r="A11" s="0" t="s">
        <v>138</v>
      </c>
      <c r="B11" s="0" t="n">
        <v>0</v>
      </c>
      <c r="C11" s="0" t="n">
        <v>0.4</v>
      </c>
      <c r="D11" s="0" t="s">
        <v>39</v>
      </c>
      <c r="E11" s="0" t="s">
        <v>12</v>
      </c>
      <c r="F11" s="0" t="s">
        <v>314</v>
      </c>
      <c r="G11" s="0" t="s">
        <v>281</v>
      </c>
      <c r="H11" s="0" t="s">
        <v>315</v>
      </c>
      <c r="I11" s="0" t="s">
        <v>432</v>
      </c>
      <c r="J11" s="0" t="n">
        <v>65.7</v>
      </c>
      <c r="K11" s="0" t="s">
        <v>413</v>
      </c>
      <c r="L11" s="0" t="n">
        <v>2</v>
      </c>
      <c r="M11" s="0" t="n">
        <v>60869170</v>
      </c>
      <c r="N11" s="0" t="n">
        <v>60876291</v>
      </c>
      <c r="O11" s="0" t="n">
        <v>-12554</v>
      </c>
      <c r="P11" s="0" t="n">
        <v>-19675</v>
      </c>
      <c r="Q11" s="0" t="n">
        <v>12554</v>
      </c>
      <c r="R11" s="0" t="n">
        <v>19675</v>
      </c>
    </row>
    <row r="12" customFormat="false" ht="16" hidden="false" customHeight="false" outlineLevel="0" collapsed="false">
      <c r="A12" s="0" t="s">
        <v>55</v>
      </c>
      <c r="B12" s="0" t="n">
        <v>2</v>
      </c>
      <c r="C12" s="0" t="n">
        <v>1.7</v>
      </c>
      <c r="D12" s="0" t="s">
        <v>11</v>
      </c>
      <c r="E12" s="0" t="s">
        <v>46</v>
      </c>
      <c r="F12" s="0" t="s">
        <v>358</v>
      </c>
      <c r="G12" s="0" t="s">
        <v>281</v>
      </c>
      <c r="H12" s="0" t="s">
        <v>359</v>
      </c>
      <c r="I12" s="0" t="s">
        <v>582</v>
      </c>
      <c r="J12" s="0" t="n">
        <v>64.3</v>
      </c>
      <c r="K12" s="0" t="s">
        <v>497</v>
      </c>
      <c r="L12" s="0" t="n">
        <v>2</v>
      </c>
      <c r="M12" s="0" t="n">
        <v>63576564</v>
      </c>
      <c r="N12" s="0" t="n">
        <v>63580059</v>
      </c>
      <c r="O12" s="0" t="n">
        <v>-100795</v>
      </c>
      <c r="P12" s="0" t="n">
        <v>-104290</v>
      </c>
      <c r="Q12" s="0" t="n">
        <v>100795</v>
      </c>
      <c r="R12" s="0" t="n">
        <v>104290</v>
      </c>
    </row>
    <row r="13" customFormat="false" ht="16" hidden="false" customHeight="false" outlineLevel="0" collapsed="false">
      <c r="A13" s="0" t="s">
        <v>48</v>
      </c>
      <c r="B13" s="0" t="n">
        <v>6</v>
      </c>
      <c r="C13" s="0" t="n">
        <v>2.2</v>
      </c>
      <c r="D13" s="0" t="s">
        <v>11</v>
      </c>
      <c r="E13" s="0" t="s">
        <v>12</v>
      </c>
      <c r="F13" s="5" t="s">
        <v>358</v>
      </c>
      <c r="G13" s="0" t="s">
        <v>281</v>
      </c>
      <c r="H13" s="0" t="s">
        <v>359</v>
      </c>
      <c r="I13" s="0" t="s">
        <v>582</v>
      </c>
      <c r="J13" s="0" t="n">
        <v>64.3</v>
      </c>
      <c r="K13" s="0" t="s">
        <v>497</v>
      </c>
      <c r="L13" s="0" t="n">
        <v>2</v>
      </c>
      <c r="M13" s="0" t="n">
        <v>63576564</v>
      </c>
      <c r="N13" s="0" t="n">
        <v>63580059</v>
      </c>
      <c r="O13" s="0" t="n">
        <v>135</v>
      </c>
      <c r="P13" s="0" t="n">
        <v>-3360</v>
      </c>
      <c r="Q13" s="0" t="n">
        <v>135</v>
      </c>
      <c r="R13" s="0" t="n">
        <v>3360</v>
      </c>
    </row>
    <row r="14" customFormat="false" ht="16" hidden="false" customHeight="false" outlineLevel="0" collapsed="false">
      <c r="A14" s="0" t="s">
        <v>229</v>
      </c>
      <c r="B14" s="0" t="n">
        <v>7</v>
      </c>
      <c r="C14" s="0" t="n">
        <v>0.5</v>
      </c>
      <c r="D14" s="0" t="s">
        <v>35</v>
      </c>
      <c r="E14" s="0" t="s">
        <v>46</v>
      </c>
      <c r="F14" s="0" t="s">
        <v>334</v>
      </c>
      <c r="G14" s="0" t="s">
        <v>291</v>
      </c>
      <c r="H14" s="0" t="s">
        <v>335</v>
      </c>
      <c r="I14" s="0" t="s">
        <v>557</v>
      </c>
      <c r="J14" s="0" t="n">
        <v>39.1</v>
      </c>
      <c r="K14" s="0" t="s">
        <v>497</v>
      </c>
      <c r="L14" s="0" t="n">
        <v>2</v>
      </c>
      <c r="M14" s="0" t="n">
        <v>71256792</v>
      </c>
      <c r="N14" s="0" t="n">
        <v>71258893</v>
      </c>
      <c r="O14" s="0" t="n">
        <v>147916</v>
      </c>
      <c r="P14" s="0" t="n">
        <v>145815</v>
      </c>
      <c r="Q14" s="0" t="n">
        <v>147916</v>
      </c>
      <c r="R14" s="0" t="n">
        <v>145815</v>
      </c>
    </row>
    <row r="15" customFormat="false" ht="16" hidden="false" customHeight="false" outlineLevel="0" collapsed="false">
      <c r="A15" s="0" t="s">
        <v>244</v>
      </c>
      <c r="B15" s="0" t="n">
        <v>-5</v>
      </c>
      <c r="C15" s="0" t="n">
        <v>3.8</v>
      </c>
      <c r="D15" s="0" t="s">
        <v>30</v>
      </c>
      <c r="E15" s="0" t="s">
        <v>16</v>
      </c>
      <c r="F15" s="0" t="s">
        <v>371</v>
      </c>
      <c r="G15" s="0" t="s">
        <v>291</v>
      </c>
      <c r="H15" s="0" t="s">
        <v>372</v>
      </c>
      <c r="I15" s="0" t="s">
        <v>474</v>
      </c>
      <c r="J15" s="0" t="n">
        <v>92.7</v>
      </c>
      <c r="K15" s="0" t="s">
        <v>413</v>
      </c>
      <c r="L15" s="0" t="n">
        <v>3</v>
      </c>
      <c r="M15" s="0" t="n">
        <v>4788870</v>
      </c>
      <c r="N15" s="0" t="n">
        <v>4791162</v>
      </c>
      <c r="O15" s="0" t="n">
        <v>-38161</v>
      </c>
      <c r="P15" s="0" t="n">
        <v>-40453</v>
      </c>
      <c r="Q15" s="0" t="n">
        <v>38161</v>
      </c>
      <c r="R15" s="0" t="n">
        <v>40453</v>
      </c>
    </row>
    <row r="16" customFormat="false" ht="16" hidden="false" customHeight="false" outlineLevel="0" collapsed="false">
      <c r="A16" s="0" t="s">
        <v>244</v>
      </c>
      <c r="B16" s="0" t="n">
        <v>-5</v>
      </c>
      <c r="C16" s="0" t="n">
        <v>3.5</v>
      </c>
      <c r="D16" s="0" t="s">
        <v>30</v>
      </c>
      <c r="E16" s="0" t="s">
        <v>12</v>
      </c>
      <c r="F16" s="0" t="s">
        <v>371</v>
      </c>
      <c r="G16" s="0" t="s">
        <v>291</v>
      </c>
      <c r="H16" s="0" t="s">
        <v>372</v>
      </c>
      <c r="I16" s="0" t="s">
        <v>474</v>
      </c>
      <c r="J16" s="0" t="n">
        <v>92.7</v>
      </c>
      <c r="K16" s="0" t="s">
        <v>413</v>
      </c>
      <c r="L16" s="0" t="n">
        <v>3</v>
      </c>
      <c r="M16" s="0" t="n">
        <v>4788870</v>
      </c>
      <c r="N16" s="0" t="n">
        <v>4791162</v>
      </c>
      <c r="O16" s="0" t="n">
        <v>-38161</v>
      </c>
      <c r="P16" s="0" t="n">
        <v>-40453</v>
      </c>
      <c r="Q16" s="0" t="n">
        <v>38161</v>
      </c>
      <c r="R16" s="0" t="n">
        <v>40453</v>
      </c>
    </row>
    <row r="17" customFormat="false" ht="16" hidden="false" customHeight="false" outlineLevel="0" collapsed="false">
      <c r="A17" s="0" t="s">
        <v>246</v>
      </c>
      <c r="B17" s="0" t="n">
        <v>-4</v>
      </c>
      <c r="C17" s="0" t="n">
        <v>3.2</v>
      </c>
      <c r="D17" s="0" t="s">
        <v>30</v>
      </c>
      <c r="E17" s="0" t="s">
        <v>46</v>
      </c>
      <c r="F17" s="0" t="s">
        <v>371</v>
      </c>
      <c r="G17" s="0" t="s">
        <v>291</v>
      </c>
      <c r="H17" s="0" t="s">
        <v>372</v>
      </c>
      <c r="I17" s="0" t="s">
        <v>474</v>
      </c>
      <c r="J17" s="0" t="n">
        <v>92.7</v>
      </c>
      <c r="K17" s="0" t="s">
        <v>413</v>
      </c>
      <c r="L17" s="0" t="n">
        <v>3</v>
      </c>
      <c r="M17" s="0" t="n">
        <v>4788870</v>
      </c>
      <c r="N17" s="0" t="n">
        <v>4791162</v>
      </c>
      <c r="O17" s="0" t="n">
        <v>-31549</v>
      </c>
      <c r="P17" s="0" t="n">
        <v>-33841</v>
      </c>
      <c r="Q17" s="0" t="n">
        <v>31549</v>
      </c>
      <c r="R17" s="0" t="n">
        <v>33841</v>
      </c>
    </row>
    <row r="18" customFormat="false" ht="16" hidden="false" customHeight="false" outlineLevel="0" collapsed="false">
      <c r="A18" s="0" t="s">
        <v>148</v>
      </c>
      <c r="B18" s="0" t="n">
        <v>0</v>
      </c>
      <c r="C18" s="0" t="n">
        <v>0.3</v>
      </c>
      <c r="D18" s="0" t="s">
        <v>39</v>
      </c>
      <c r="E18" s="0" t="s">
        <v>46</v>
      </c>
      <c r="F18" s="0" t="s">
        <v>378</v>
      </c>
      <c r="G18" s="0" t="s">
        <v>291</v>
      </c>
      <c r="H18" s="0" t="s">
        <v>379</v>
      </c>
      <c r="I18" s="0" t="s">
        <v>614</v>
      </c>
      <c r="J18" s="0" t="n">
        <v>72.7</v>
      </c>
      <c r="K18" s="0" t="s">
        <v>497</v>
      </c>
      <c r="L18" s="0" t="n">
        <v>3</v>
      </c>
      <c r="M18" s="0" t="n">
        <v>61938943</v>
      </c>
      <c r="N18" s="0" t="n">
        <v>61960755</v>
      </c>
      <c r="O18" s="0" t="n">
        <v>-100699</v>
      </c>
      <c r="P18" s="0" t="n">
        <v>-122511</v>
      </c>
      <c r="Q18" s="0" t="n">
        <v>100699</v>
      </c>
      <c r="R18" s="0" t="n">
        <v>122511</v>
      </c>
    </row>
    <row r="19" customFormat="false" ht="16" hidden="false" customHeight="false" outlineLevel="0" collapsed="false">
      <c r="A19" s="0" t="s">
        <v>140</v>
      </c>
      <c r="B19" s="0" t="n">
        <v>0</v>
      </c>
      <c r="C19" s="0" t="n">
        <v>0.4</v>
      </c>
      <c r="D19" s="0" t="s">
        <v>39</v>
      </c>
      <c r="E19" s="0" t="s">
        <v>12</v>
      </c>
      <c r="F19" s="0" t="s">
        <v>367</v>
      </c>
      <c r="G19" s="0" t="s">
        <v>291</v>
      </c>
      <c r="H19" s="0" t="s">
        <v>368</v>
      </c>
      <c r="I19" s="0" t="s">
        <v>590</v>
      </c>
      <c r="J19" s="0" t="n">
        <v>14.3</v>
      </c>
      <c r="K19" s="0" t="s">
        <v>497</v>
      </c>
      <c r="L19" s="0" t="n">
        <v>3</v>
      </c>
      <c r="M19" s="0" t="n">
        <v>7256726</v>
      </c>
      <c r="N19" s="0" t="n">
        <v>7258701</v>
      </c>
      <c r="O19" s="0" t="n">
        <v>-71790</v>
      </c>
      <c r="P19" s="0" t="n">
        <v>-73765</v>
      </c>
      <c r="Q19" s="0" t="n">
        <v>71790</v>
      </c>
      <c r="R19" s="0" t="n">
        <v>73765</v>
      </c>
    </row>
    <row r="20" customFormat="false" ht="16" hidden="false" customHeight="false" outlineLevel="0" collapsed="false">
      <c r="A20" s="0" t="s">
        <v>250</v>
      </c>
      <c r="B20" s="0" t="n">
        <v>-3</v>
      </c>
      <c r="C20" s="0" t="n">
        <v>1.8</v>
      </c>
      <c r="D20" s="0" t="s">
        <v>30</v>
      </c>
      <c r="E20" s="0" t="s">
        <v>12</v>
      </c>
      <c r="F20" s="0" t="s">
        <v>367</v>
      </c>
      <c r="G20" s="0" t="s">
        <v>291</v>
      </c>
      <c r="H20" s="0" t="s">
        <v>368</v>
      </c>
      <c r="I20" s="0" t="s">
        <v>590</v>
      </c>
      <c r="J20" s="0" t="n">
        <v>14.3</v>
      </c>
      <c r="K20" s="0" t="s">
        <v>497</v>
      </c>
      <c r="L20" s="0" t="n">
        <v>3</v>
      </c>
      <c r="M20" s="0" t="n">
        <v>7256726</v>
      </c>
      <c r="N20" s="0" t="n">
        <v>7258701</v>
      </c>
      <c r="O20" s="0" t="n">
        <v>86579</v>
      </c>
      <c r="P20" s="0" t="n">
        <v>84604</v>
      </c>
      <c r="Q20" s="0" t="n">
        <v>86579</v>
      </c>
      <c r="R20" s="0" t="n">
        <v>84604</v>
      </c>
    </row>
    <row r="21" customFormat="false" ht="16" hidden="false" customHeight="false" outlineLevel="0" collapsed="false">
      <c r="A21" s="0" t="s">
        <v>211</v>
      </c>
      <c r="B21" s="0" t="n">
        <v>10</v>
      </c>
      <c r="C21" s="0" t="n">
        <v>0.9</v>
      </c>
      <c r="D21" s="0" t="s">
        <v>35</v>
      </c>
      <c r="E21" s="0" t="s">
        <v>12</v>
      </c>
      <c r="F21" s="5" t="s">
        <v>375</v>
      </c>
      <c r="G21" s="0" t="s">
        <v>291</v>
      </c>
      <c r="H21" s="0" t="s">
        <v>376</v>
      </c>
      <c r="I21" s="0" t="s">
        <v>603</v>
      </c>
      <c r="J21" s="0" t="n">
        <v>68.3</v>
      </c>
      <c r="K21" s="0" t="s">
        <v>497</v>
      </c>
      <c r="L21" s="0" t="n">
        <v>4</v>
      </c>
      <c r="M21" s="0" t="n">
        <v>58178308</v>
      </c>
      <c r="N21" s="0" t="n">
        <v>58181164</v>
      </c>
      <c r="O21" s="0" t="n">
        <v>98841</v>
      </c>
      <c r="P21" s="0" t="n">
        <v>95985</v>
      </c>
      <c r="Q21" s="0" t="n">
        <v>98841</v>
      </c>
      <c r="R21" s="0" t="n">
        <v>95985</v>
      </c>
    </row>
    <row r="22" customFormat="false" ht="16" hidden="false" customHeight="false" outlineLevel="0" collapsed="false">
      <c r="A22" s="0" t="s">
        <v>256</v>
      </c>
      <c r="B22" s="0" t="n">
        <v>-1</v>
      </c>
      <c r="C22" s="0" t="n">
        <v>1.4</v>
      </c>
      <c r="D22" s="0" t="s">
        <v>30</v>
      </c>
      <c r="E22" s="0" t="s">
        <v>12</v>
      </c>
      <c r="F22" s="0" t="s">
        <v>294</v>
      </c>
      <c r="G22" s="0" t="s">
        <v>291</v>
      </c>
      <c r="H22" s="0" t="s">
        <v>295</v>
      </c>
      <c r="I22" s="0" t="s">
        <v>511</v>
      </c>
      <c r="J22" s="0" t="n">
        <v>11.6</v>
      </c>
      <c r="K22" s="0" t="s">
        <v>497</v>
      </c>
      <c r="L22" s="0" t="n">
        <v>4</v>
      </c>
      <c r="M22" s="0" t="n">
        <v>58513994</v>
      </c>
      <c r="N22" s="0" t="n">
        <v>58520353</v>
      </c>
      <c r="O22" s="0" t="n">
        <v>-15191</v>
      </c>
      <c r="P22" s="0" t="n">
        <v>-21550</v>
      </c>
      <c r="Q22" s="0" t="n">
        <v>15191</v>
      </c>
      <c r="R22" s="0" t="n">
        <v>21550</v>
      </c>
    </row>
    <row r="23" customFormat="false" ht="16" hidden="false" customHeight="false" outlineLevel="0" collapsed="false">
      <c r="A23" s="0" t="s">
        <v>238</v>
      </c>
      <c r="B23" s="0" t="n">
        <v>3</v>
      </c>
      <c r="C23" s="0" t="n">
        <v>0.1</v>
      </c>
      <c r="D23" s="0" t="s">
        <v>35</v>
      </c>
      <c r="E23" s="0" t="s">
        <v>46</v>
      </c>
      <c r="F23" s="0" t="s">
        <v>323</v>
      </c>
      <c r="G23" s="0" t="s">
        <v>319</v>
      </c>
      <c r="H23" s="0" t="s">
        <v>324</v>
      </c>
      <c r="I23" s="0" t="s">
        <v>541</v>
      </c>
      <c r="J23" s="0" t="n">
        <v>52</v>
      </c>
      <c r="K23" s="0" t="s">
        <v>497</v>
      </c>
      <c r="L23" s="0" t="n">
        <v>4</v>
      </c>
      <c r="M23" s="0" t="n">
        <v>61806550</v>
      </c>
      <c r="N23" s="0" t="n">
        <v>61813471</v>
      </c>
      <c r="O23" s="0" t="n">
        <v>13545</v>
      </c>
      <c r="P23" s="0" t="n">
        <v>6624</v>
      </c>
      <c r="Q23" s="0" t="n">
        <v>13545</v>
      </c>
      <c r="R23" s="0" t="n">
        <v>6624</v>
      </c>
    </row>
    <row r="24" customFormat="false" ht="16" hidden="false" customHeight="false" outlineLevel="0" collapsed="false">
      <c r="A24" s="0" t="s">
        <v>37</v>
      </c>
      <c r="B24" s="0" t="n">
        <v>-12</v>
      </c>
      <c r="C24" s="0" t="n">
        <v>2.6</v>
      </c>
      <c r="D24" s="0" t="s">
        <v>11</v>
      </c>
      <c r="E24" s="0" t="s">
        <v>12</v>
      </c>
      <c r="F24" s="0" t="s">
        <v>382</v>
      </c>
      <c r="G24" s="0" t="s">
        <v>281</v>
      </c>
      <c r="H24" s="0" t="s">
        <v>383</v>
      </c>
      <c r="I24" s="0" t="s">
        <v>629</v>
      </c>
      <c r="J24" s="0" t="n">
        <v>58.8</v>
      </c>
      <c r="K24" s="0" t="s">
        <v>497</v>
      </c>
      <c r="L24" s="0" t="n">
        <v>4</v>
      </c>
      <c r="M24" s="0" t="n">
        <v>67036246</v>
      </c>
      <c r="N24" s="0" t="n">
        <v>67041813</v>
      </c>
      <c r="O24" s="0" t="n">
        <v>-104614</v>
      </c>
      <c r="P24" s="0" t="n">
        <v>-110181</v>
      </c>
      <c r="Q24" s="0" t="n">
        <v>104614</v>
      </c>
      <c r="R24" s="0" t="n">
        <v>110181</v>
      </c>
    </row>
    <row r="25" customFormat="false" ht="16" hidden="false" customHeight="false" outlineLevel="0" collapsed="false">
      <c r="A25" s="0" t="s">
        <v>124</v>
      </c>
      <c r="B25" s="0" t="n">
        <v>0</v>
      </c>
      <c r="C25" s="0" t="n">
        <v>0.8</v>
      </c>
      <c r="D25" s="0" t="s">
        <v>39</v>
      </c>
      <c r="E25" s="0" t="s">
        <v>46</v>
      </c>
      <c r="F25" s="0" t="s">
        <v>294</v>
      </c>
      <c r="G25" s="0" t="s">
        <v>291</v>
      </c>
      <c r="H25" s="0" t="s">
        <v>295</v>
      </c>
      <c r="I25" s="0" t="s">
        <v>513</v>
      </c>
      <c r="J25" s="0" t="n">
        <v>11.6</v>
      </c>
      <c r="K25" s="0" t="s">
        <v>497</v>
      </c>
      <c r="L25" s="0" t="n">
        <v>6</v>
      </c>
      <c r="M25" s="0" t="n">
        <v>51401940</v>
      </c>
      <c r="N25" s="0" t="n">
        <v>51402563</v>
      </c>
      <c r="O25" s="0" t="n">
        <v>-23672</v>
      </c>
      <c r="P25" s="0" t="n">
        <v>-24295</v>
      </c>
      <c r="Q25" s="0" t="n">
        <v>23672</v>
      </c>
      <c r="R25" s="0" t="n">
        <v>24295</v>
      </c>
    </row>
    <row r="26" customFormat="false" ht="16" hidden="false" customHeight="false" outlineLevel="0" collapsed="false">
      <c r="A26" s="0" t="s">
        <v>110</v>
      </c>
      <c r="B26" s="0" t="n">
        <v>0</v>
      </c>
      <c r="C26" s="0" t="n">
        <v>1</v>
      </c>
      <c r="D26" s="0" t="s">
        <v>39</v>
      </c>
      <c r="E26" s="0" t="s">
        <v>12</v>
      </c>
      <c r="F26" s="0" t="s">
        <v>334</v>
      </c>
      <c r="G26" s="0" t="s">
        <v>291</v>
      </c>
      <c r="H26" s="0" t="s">
        <v>335</v>
      </c>
      <c r="I26" s="0" t="s">
        <v>561</v>
      </c>
      <c r="J26" s="0" t="n">
        <v>38.2</v>
      </c>
      <c r="K26" s="0" t="s">
        <v>497</v>
      </c>
      <c r="L26" s="0" t="n">
        <v>6</v>
      </c>
      <c r="M26" s="0" t="n">
        <v>51868192</v>
      </c>
      <c r="N26" s="0" t="n">
        <v>51871185</v>
      </c>
      <c r="O26" s="0" t="n">
        <v>-94755</v>
      </c>
      <c r="P26" s="0" t="n">
        <v>-97748</v>
      </c>
      <c r="Q26" s="0" t="n">
        <v>94755</v>
      </c>
      <c r="R26" s="0" t="n">
        <v>97748</v>
      </c>
    </row>
    <row r="27" customFormat="false" ht="16" hidden="false" customHeight="false" outlineLevel="0" collapsed="false">
      <c r="A27" s="0" t="s">
        <v>14</v>
      </c>
      <c r="B27" s="0" t="n">
        <v>8</v>
      </c>
      <c r="C27" s="0" t="n">
        <v>4.4</v>
      </c>
      <c r="D27" s="0" t="s">
        <v>11</v>
      </c>
      <c r="E27" s="0" t="s">
        <v>16</v>
      </c>
      <c r="F27" s="0" t="s">
        <v>646</v>
      </c>
      <c r="G27" s="0" t="s">
        <v>291</v>
      </c>
      <c r="H27" s="0" t="s">
        <v>379</v>
      </c>
      <c r="I27" s="0" t="s">
        <v>620</v>
      </c>
      <c r="J27" s="0" t="n">
        <v>62</v>
      </c>
      <c r="K27" s="0" t="s">
        <v>497</v>
      </c>
      <c r="L27" s="0" t="n">
        <v>7</v>
      </c>
      <c r="M27" s="0" t="n">
        <v>59750324</v>
      </c>
      <c r="N27" s="0" t="n">
        <v>59752683</v>
      </c>
      <c r="O27" s="0" t="n">
        <v>1670</v>
      </c>
      <c r="P27" s="0" t="n">
        <v>-689</v>
      </c>
      <c r="Q27" s="0" t="n">
        <v>1670</v>
      </c>
      <c r="R27" s="0" t="n">
        <v>689</v>
      </c>
    </row>
    <row r="28" customFormat="false" ht="16" hidden="false" customHeight="false" outlineLevel="0" collapsed="false">
      <c r="A28" s="0" t="s">
        <v>14</v>
      </c>
      <c r="B28" s="0" t="n">
        <v>22</v>
      </c>
      <c r="C28" s="0" t="n">
        <v>3</v>
      </c>
      <c r="D28" s="0" t="s">
        <v>35</v>
      </c>
      <c r="E28" s="0" t="s">
        <v>16</v>
      </c>
      <c r="F28" s="0" t="s">
        <v>646</v>
      </c>
      <c r="G28" s="0" t="s">
        <v>291</v>
      </c>
      <c r="H28" s="0" t="s">
        <v>379</v>
      </c>
      <c r="I28" s="0" t="s">
        <v>620</v>
      </c>
      <c r="J28" s="0" t="n">
        <v>62</v>
      </c>
      <c r="K28" s="0" t="s">
        <v>497</v>
      </c>
      <c r="L28" s="0" t="n">
        <v>7</v>
      </c>
      <c r="M28" s="0" t="n">
        <v>59750324</v>
      </c>
      <c r="N28" s="0" t="n">
        <v>59752683</v>
      </c>
      <c r="O28" s="0" t="n">
        <v>1670</v>
      </c>
      <c r="P28" s="0" t="n">
        <v>-689</v>
      </c>
      <c r="Q28" s="0" t="n">
        <v>1670</v>
      </c>
      <c r="R28" s="0" t="n">
        <v>689</v>
      </c>
    </row>
    <row r="29" customFormat="false" ht="16" hidden="false" customHeight="false" outlineLevel="0" collapsed="false">
      <c r="A29" s="0" t="s">
        <v>14</v>
      </c>
      <c r="B29" s="0" t="n">
        <v>22</v>
      </c>
      <c r="C29" s="0" t="n">
        <v>2.9</v>
      </c>
      <c r="D29" s="0" t="s">
        <v>35</v>
      </c>
      <c r="E29" s="0" t="s">
        <v>12</v>
      </c>
      <c r="F29" s="0" t="s">
        <v>646</v>
      </c>
      <c r="G29" s="0" t="s">
        <v>291</v>
      </c>
      <c r="H29" s="0" t="s">
        <v>379</v>
      </c>
      <c r="I29" s="0" t="s">
        <v>620</v>
      </c>
      <c r="J29" s="0" t="n">
        <v>62</v>
      </c>
      <c r="K29" s="0" t="s">
        <v>497</v>
      </c>
      <c r="L29" s="0" t="n">
        <v>7</v>
      </c>
      <c r="M29" s="0" t="n">
        <v>59750324</v>
      </c>
      <c r="N29" s="0" t="n">
        <v>59752683</v>
      </c>
      <c r="O29" s="0" t="n">
        <v>1670</v>
      </c>
      <c r="P29" s="0" t="n">
        <v>-689</v>
      </c>
      <c r="Q29" s="0" t="n">
        <v>1670</v>
      </c>
      <c r="R29" s="0" t="n">
        <v>689</v>
      </c>
    </row>
    <row r="30" customFormat="false" ht="16" hidden="false" customHeight="false" outlineLevel="0" collapsed="false">
      <c r="A30" s="0" t="s">
        <v>14</v>
      </c>
      <c r="B30" s="0" t="n">
        <v>8</v>
      </c>
      <c r="C30" s="0" t="n">
        <v>4.4</v>
      </c>
      <c r="D30" s="0" t="s">
        <v>11</v>
      </c>
      <c r="E30" s="0" t="s">
        <v>16</v>
      </c>
      <c r="F30" s="0" t="s">
        <v>323</v>
      </c>
      <c r="G30" s="0" t="s">
        <v>319</v>
      </c>
      <c r="H30" s="0" t="s">
        <v>324</v>
      </c>
      <c r="I30" s="0" t="s">
        <v>325</v>
      </c>
      <c r="K30" s="0" t="s">
        <v>413</v>
      </c>
      <c r="L30" s="0" t="n">
        <v>7</v>
      </c>
      <c r="M30" s="0" t="n">
        <v>59821905</v>
      </c>
      <c r="N30" s="0" t="n">
        <v>59829910</v>
      </c>
      <c r="O30" s="0" t="n">
        <v>-69911</v>
      </c>
      <c r="P30" s="0" t="n">
        <v>-77916</v>
      </c>
      <c r="Q30" s="0" t="n">
        <v>69911</v>
      </c>
      <c r="R30" s="0" t="n">
        <v>77916</v>
      </c>
    </row>
    <row r="31" customFormat="false" ht="16" hidden="false" customHeight="false" outlineLevel="0" collapsed="false">
      <c r="A31" s="0" t="s">
        <v>14</v>
      </c>
      <c r="B31" s="0" t="n">
        <v>22</v>
      </c>
      <c r="C31" s="0" t="n">
        <v>3</v>
      </c>
      <c r="D31" s="0" t="s">
        <v>35</v>
      </c>
      <c r="E31" s="0" t="s">
        <v>16</v>
      </c>
      <c r="F31" s="0" t="s">
        <v>323</v>
      </c>
      <c r="G31" s="0" t="s">
        <v>319</v>
      </c>
      <c r="H31" s="0" t="s">
        <v>324</v>
      </c>
      <c r="I31" s="0" t="s">
        <v>325</v>
      </c>
      <c r="K31" s="0" t="s">
        <v>413</v>
      </c>
      <c r="L31" s="0" t="n">
        <v>7</v>
      </c>
      <c r="M31" s="0" t="n">
        <v>59821905</v>
      </c>
      <c r="N31" s="0" t="n">
        <v>59829910</v>
      </c>
      <c r="O31" s="0" t="n">
        <v>-69911</v>
      </c>
      <c r="P31" s="0" t="n">
        <v>-77916</v>
      </c>
      <c r="Q31" s="0" t="n">
        <v>69911</v>
      </c>
      <c r="R31" s="0" t="n">
        <v>77916</v>
      </c>
    </row>
    <row r="32" customFormat="false" ht="16" hidden="false" customHeight="false" outlineLevel="0" collapsed="false">
      <c r="A32" s="0" t="s">
        <v>14</v>
      </c>
      <c r="B32" s="0" t="n">
        <v>22</v>
      </c>
      <c r="C32" s="0" t="n">
        <v>2.9</v>
      </c>
      <c r="D32" s="0" t="s">
        <v>35</v>
      </c>
      <c r="E32" s="0" t="s">
        <v>12</v>
      </c>
      <c r="F32" s="0" t="s">
        <v>323</v>
      </c>
      <c r="G32" s="0" t="s">
        <v>319</v>
      </c>
      <c r="H32" s="0" t="s">
        <v>324</v>
      </c>
      <c r="I32" s="0" t="s">
        <v>325</v>
      </c>
      <c r="K32" s="0" t="s">
        <v>413</v>
      </c>
      <c r="L32" s="0" t="n">
        <v>7</v>
      </c>
      <c r="M32" s="0" t="n">
        <v>59821905</v>
      </c>
      <c r="N32" s="0" t="n">
        <v>59829910</v>
      </c>
      <c r="O32" s="0" t="n">
        <v>-69911</v>
      </c>
      <c r="P32" s="0" t="n">
        <v>-77916</v>
      </c>
      <c r="Q32" s="0" t="n">
        <v>69911</v>
      </c>
      <c r="R32" s="0" t="n">
        <v>77916</v>
      </c>
    </row>
    <row r="33" customFormat="false" ht="16" hidden="false" customHeight="false" outlineLevel="0" collapsed="false">
      <c r="A33" s="0" t="s">
        <v>53</v>
      </c>
      <c r="B33" s="0" t="n">
        <v>2</v>
      </c>
      <c r="C33" s="0" t="n">
        <v>1.8</v>
      </c>
      <c r="D33" s="0" t="s">
        <v>11</v>
      </c>
      <c r="E33" s="0" t="s">
        <v>46</v>
      </c>
      <c r="F33" s="0" t="s">
        <v>323</v>
      </c>
      <c r="G33" s="0" t="s">
        <v>319</v>
      </c>
      <c r="H33" s="0" t="s">
        <v>324</v>
      </c>
      <c r="I33" s="0" t="s">
        <v>325</v>
      </c>
      <c r="K33" s="0" t="s">
        <v>413</v>
      </c>
      <c r="L33" s="0" t="n">
        <v>7</v>
      </c>
      <c r="M33" s="0" t="n">
        <v>59821905</v>
      </c>
      <c r="N33" s="0" t="n">
        <v>59829910</v>
      </c>
      <c r="O33" s="0" t="n">
        <v>131098</v>
      </c>
      <c r="P33" s="0" t="n">
        <v>123093</v>
      </c>
      <c r="Q33" s="0" t="n">
        <v>131098</v>
      </c>
      <c r="R33" s="0" t="n">
        <v>123093</v>
      </c>
    </row>
    <row r="34" customFormat="false" ht="16" hidden="false" customHeight="false" outlineLevel="0" collapsed="false">
      <c r="A34" s="0" t="s">
        <v>53</v>
      </c>
      <c r="B34" s="0" t="n">
        <v>3</v>
      </c>
      <c r="C34" s="0" t="n">
        <v>0.5</v>
      </c>
      <c r="D34" s="0" t="s">
        <v>35</v>
      </c>
      <c r="E34" s="0" t="s">
        <v>46</v>
      </c>
      <c r="F34" s="0" t="s">
        <v>323</v>
      </c>
      <c r="G34" s="0" t="s">
        <v>319</v>
      </c>
      <c r="H34" s="0" t="s">
        <v>324</v>
      </c>
      <c r="I34" s="0" t="s">
        <v>325</v>
      </c>
      <c r="K34" s="0" t="s">
        <v>413</v>
      </c>
      <c r="L34" s="0" t="n">
        <v>7</v>
      </c>
      <c r="M34" s="0" t="n">
        <v>59821905</v>
      </c>
      <c r="N34" s="0" t="n">
        <v>59829910</v>
      </c>
      <c r="O34" s="0" t="n">
        <v>131098</v>
      </c>
      <c r="P34" s="0" t="n">
        <v>123093</v>
      </c>
      <c r="Q34" s="0" t="n">
        <v>131098</v>
      </c>
      <c r="R34" s="0" t="n">
        <v>123093</v>
      </c>
    </row>
    <row r="35" customFormat="false" ht="16" hidden="false" customHeight="false" outlineLevel="0" collapsed="false">
      <c r="A35" s="0" t="s">
        <v>234</v>
      </c>
      <c r="B35" s="0" t="n">
        <v>-2</v>
      </c>
      <c r="C35" s="0" t="n">
        <v>0.3</v>
      </c>
      <c r="D35" s="0" t="s">
        <v>35</v>
      </c>
      <c r="E35" s="0" t="s">
        <v>12</v>
      </c>
      <c r="F35" s="0" t="s">
        <v>378</v>
      </c>
      <c r="G35" s="0" t="s">
        <v>291</v>
      </c>
      <c r="H35" s="0" t="s">
        <v>379</v>
      </c>
      <c r="I35" s="0" t="s">
        <v>623</v>
      </c>
      <c r="J35" s="0" t="n">
        <v>66.7</v>
      </c>
      <c r="K35" s="0" t="s">
        <v>497</v>
      </c>
      <c r="L35" s="0" t="n">
        <v>8</v>
      </c>
      <c r="M35" s="0" t="n">
        <v>58700018</v>
      </c>
      <c r="N35" s="0" t="n">
        <v>58703076</v>
      </c>
      <c r="O35" s="0" t="n">
        <v>71374</v>
      </c>
      <c r="P35" s="0" t="n">
        <v>68316</v>
      </c>
      <c r="Q35" s="0" t="n">
        <v>71374</v>
      </c>
      <c r="R35" s="0" t="n">
        <v>68316</v>
      </c>
    </row>
    <row r="36" customFormat="false" ht="16" hidden="false" customHeight="false" outlineLevel="0" collapsed="false">
      <c r="A36" s="0" t="s">
        <v>234</v>
      </c>
      <c r="B36" s="0" t="n">
        <v>-2</v>
      </c>
      <c r="C36" s="0" t="n">
        <v>0.3</v>
      </c>
      <c r="D36" s="0" t="s">
        <v>35</v>
      </c>
      <c r="E36" s="0" t="s">
        <v>12</v>
      </c>
      <c r="F36" s="0" t="s">
        <v>346</v>
      </c>
      <c r="G36" s="0" t="s">
        <v>281</v>
      </c>
      <c r="H36" s="0" t="s">
        <v>347</v>
      </c>
      <c r="I36" s="0" t="s">
        <v>581</v>
      </c>
      <c r="J36" s="0" t="n">
        <v>12.3</v>
      </c>
      <c r="K36" s="0" t="s">
        <v>497</v>
      </c>
      <c r="L36" s="0" t="n">
        <v>8</v>
      </c>
      <c r="M36" s="0" t="n">
        <v>58848313</v>
      </c>
      <c r="N36" s="0" t="n">
        <v>58853757</v>
      </c>
      <c r="O36" s="0" t="n">
        <v>-76921</v>
      </c>
      <c r="P36" s="0" t="n">
        <v>-82365</v>
      </c>
      <c r="Q36" s="0" t="n">
        <v>76921</v>
      </c>
      <c r="R36" s="0" t="n">
        <v>82365</v>
      </c>
    </row>
    <row r="37" customFormat="false" ht="16" hidden="false" customHeight="false" outlineLevel="0" collapsed="false">
      <c r="A37" s="0" t="s">
        <v>144</v>
      </c>
      <c r="B37" s="0" t="n">
        <v>1</v>
      </c>
      <c r="C37" s="0" t="n">
        <v>0.4</v>
      </c>
      <c r="D37" s="0" t="s">
        <v>39</v>
      </c>
      <c r="E37" s="0" t="s">
        <v>12</v>
      </c>
      <c r="F37" s="0" t="s">
        <v>294</v>
      </c>
      <c r="G37" s="0" t="s">
        <v>291</v>
      </c>
      <c r="H37" s="0" t="s">
        <v>295</v>
      </c>
      <c r="I37" s="0" t="s">
        <v>517</v>
      </c>
      <c r="J37" s="0" t="n">
        <v>18.5</v>
      </c>
      <c r="K37" s="0" t="s">
        <v>497</v>
      </c>
      <c r="L37" s="0" t="n">
        <v>9</v>
      </c>
      <c r="M37" s="0" t="n">
        <v>54609609</v>
      </c>
      <c r="N37" s="0" t="n">
        <v>54612384</v>
      </c>
      <c r="O37" s="0" t="n">
        <v>-42055</v>
      </c>
      <c r="P37" s="0" t="n">
        <v>-44830</v>
      </c>
      <c r="Q37" s="0" t="n">
        <v>42055</v>
      </c>
      <c r="R37" s="0" t="n">
        <v>44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16:35:16Z</dcterms:created>
  <dc:creator>Microsoft Office User</dc:creator>
  <dc:description/>
  <dc:language>en-US</dc:language>
  <cp:lastModifiedBy>Geoffrey Morris</cp:lastModifiedBy>
  <dcterms:modified xsi:type="dcterms:W3CDTF">2020-03-05T21:01:58Z</dcterms:modified>
  <cp:revision>0</cp:revision>
  <dc:subject/>
  <dc:title/>
</cp:coreProperties>
</file>