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ontents of chemical compo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ompound</t>
  </si>
  <si>
    <t xml:space="preserve">ZJ</t>
  </si>
  <si>
    <t xml:space="preserve">YK-1</t>
  </si>
  <si>
    <t xml:space="preserve">ZJ-1</t>
  </si>
  <si>
    <t xml:space="preserve">ZJ-2</t>
  </si>
  <si>
    <t xml:space="preserve">ZJ-3</t>
  </si>
  <si>
    <t xml:space="preserve">ZJ-4</t>
  </si>
  <si>
    <t xml:space="preserve">ZJ-5</t>
  </si>
  <si>
    <t xml:space="preserve">ZJ-6</t>
  </si>
  <si>
    <t xml:space="preserve">YK-2</t>
  </si>
  <si>
    <t xml:space="preserve">YK-3</t>
  </si>
  <si>
    <t xml:space="preserve">YK-4</t>
  </si>
  <si>
    <t xml:space="preserve">YK-5</t>
  </si>
  <si>
    <t xml:space="preserve">YK-6</t>
  </si>
  <si>
    <r>
      <rPr>
        <sz val="11"/>
        <color rgb="FF000000"/>
        <rFont val="宋体"/>
        <family val="0"/>
        <charset val="134"/>
      </rPr>
      <t xml:space="preserve">EGC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g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g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EC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g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EGC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g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EC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g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Total Catechins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mg/g</t>
    </r>
    <r>
      <rPr>
        <sz val="10.5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Total Anthocyanins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mg/g)</t>
    </r>
  </si>
  <si>
    <t xml:space="preserve">delphinidin mg/g</t>
  </si>
  <si>
    <t xml:space="preserve">cyanidin mg/g</t>
  </si>
  <si>
    <t xml:space="preserve">petunidinmg/g</t>
  </si>
  <si>
    <t xml:space="preserve">pelargonidin mg/g</t>
  </si>
  <si>
    <t xml:space="preserve">peonidin mg/g</t>
  </si>
  <si>
    <t xml:space="preserve">malvidin mg/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_);[RED]\(0.0000000\)"/>
    <numFmt numFmtId="166" formatCode="0.000000_);[RED]\(0.0000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8.79"/>
    <col collapsed="false" customWidth="true" hidden="false" outlineLevel="0" max="8" min="2" style="0" width="11.5"/>
    <col collapsed="false" customWidth="true" hidden="false" outlineLevel="0" max="10" min="9" style="0" width="10.49"/>
    <col collapsed="false" customWidth="true" hidden="false" outlineLevel="0" max="12" min="11" style="0" width="11.5"/>
    <col collapsed="false" customWidth="true" hidden="false" outlineLevel="0" max="13" min="13" style="0" width="10.49"/>
  </cols>
  <sheetData>
    <row r="1" customFormat="false" ht="15.6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 t="s">
        <v>2</v>
      </c>
      <c r="I1" s="2"/>
      <c r="J1" s="2"/>
      <c r="K1" s="2"/>
      <c r="L1" s="2"/>
      <c r="M1" s="2"/>
    </row>
    <row r="2" customFormat="false" ht="15.6" hidden="false" customHeight="false" outlineLevel="0" collapsed="false">
      <c r="A2" s="1"/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2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15.6" hidden="false" customHeight="false" outlineLevel="0" collapsed="false">
      <c r="A3" s="4" t="s">
        <v>14</v>
      </c>
      <c r="B3" s="4" t="n">
        <v>20.2054570051838</v>
      </c>
      <c r="C3" s="4" t="n">
        <v>20.2054570051838</v>
      </c>
      <c r="D3" s="4" t="n">
        <v>22.4762225359936</v>
      </c>
      <c r="E3" s="4" t="n">
        <v>22.4762225359936</v>
      </c>
      <c r="F3" s="4" t="n">
        <v>21.9943260457351</v>
      </c>
      <c r="G3" s="4" t="n">
        <v>23.1105731585594</v>
      </c>
      <c r="H3" s="4" t="n">
        <v>42.8288798274607</v>
      </c>
      <c r="I3" s="4" t="n">
        <v>48.4693223044354</v>
      </c>
      <c r="J3" s="4" t="n">
        <v>48.4693223044354</v>
      </c>
      <c r="K3" s="4" t="n">
        <v>38.345893249627</v>
      </c>
      <c r="L3" s="4" t="n">
        <v>38.345893249627</v>
      </c>
      <c r="M3" s="4" t="n">
        <v>38.9669497043251</v>
      </c>
    </row>
    <row r="4" customFormat="false" ht="15.6" hidden="false" customHeight="false" outlineLevel="0" collapsed="false">
      <c r="A4" s="4" t="s">
        <v>15</v>
      </c>
      <c r="B4" s="4" t="n">
        <v>1.80627907033916</v>
      </c>
      <c r="C4" s="4" t="n">
        <v>1.80627907033916</v>
      </c>
      <c r="D4" s="4" t="n">
        <v>1.99354114528532</v>
      </c>
      <c r="E4" s="4" t="n">
        <v>1.99354114528532</v>
      </c>
      <c r="F4" s="4" t="n">
        <v>1.11088068070074</v>
      </c>
      <c r="G4" s="4" t="n">
        <v>1.2784503665444</v>
      </c>
      <c r="H4" s="4" t="n">
        <v>2.37791187385071</v>
      </c>
      <c r="I4" s="4" t="n">
        <v>3.90274949787596</v>
      </c>
      <c r="J4" s="4" t="n">
        <v>3.90274949787596</v>
      </c>
      <c r="K4" s="4" t="n">
        <v>1.87934806691464</v>
      </c>
      <c r="L4" s="4" t="n">
        <v>1.87934806691464</v>
      </c>
      <c r="M4" s="4" t="n">
        <v>2.52249820691936</v>
      </c>
    </row>
    <row r="5" customFormat="false" ht="15.6" hidden="false" customHeight="false" outlineLevel="0" collapsed="false">
      <c r="A5" s="4" t="s">
        <v>16</v>
      </c>
      <c r="B5" s="4" t="n">
        <v>6.49599089574966</v>
      </c>
      <c r="C5" s="4" t="n">
        <v>6.49599089574966</v>
      </c>
      <c r="D5" s="4" t="n">
        <v>6.65235940706203</v>
      </c>
      <c r="E5" s="4" t="n">
        <v>6.65235940706203</v>
      </c>
      <c r="F5" s="4" t="n">
        <v>6.33914408143054</v>
      </c>
      <c r="G5" s="4" t="n">
        <v>6.48423052197056</v>
      </c>
      <c r="H5" s="4" t="n">
        <v>2.52917522849366</v>
      </c>
      <c r="I5" s="4" t="n">
        <v>2.03022469843425</v>
      </c>
      <c r="J5" s="4" t="n">
        <v>2.03022469843425</v>
      </c>
      <c r="K5" s="4" t="n">
        <v>2.50359928390796</v>
      </c>
      <c r="L5" s="4" t="n">
        <v>2.50359928390796</v>
      </c>
      <c r="M5" s="4" t="n">
        <v>3.73812372558601</v>
      </c>
    </row>
    <row r="6" customFormat="false" ht="15.6" hidden="false" customHeight="false" outlineLevel="0" collapsed="false">
      <c r="A6" s="4" t="s">
        <v>17</v>
      </c>
      <c r="B6" s="4" t="n">
        <v>20.7555279073904</v>
      </c>
      <c r="C6" s="4" t="n">
        <v>20.7555279073904</v>
      </c>
      <c r="D6" s="4" t="n">
        <v>26.3800225175583</v>
      </c>
      <c r="E6" s="4" t="n">
        <v>26.3800225175583</v>
      </c>
      <c r="F6" s="4" t="n">
        <v>25.0185476259975</v>
      </c>
      <c r="G6" s="4" t="n">
        <v>25.3895171660215</v>
      </c>
      <c r="H6" s="4" t="n">
        <v>38.2569605721468</v>
      </c>
      <c r="I6" s="4" t="n">
        <v>57.4794597488007</v>
      </c>
      <c r="J6" s="4" t="n">
        <v>57.4794597488007</v>
      </c>
      <c r="K6" s="4" t="n">
        <v>46.3299766910082</v>
      </c>
      <c r="L6" s="4" t="n">
        <v>46.3299766910082</v>
      </c>
      <c r="M6" s="4" t="n">
        <v>46.3753624212077</v>
      </c>
    </row>
    <row r="7" customFormat="false" ht="15.6" hidden="false" customHeight="false" outlineLevel="0" collapsed="false">
      <c r="A7" s="4" t="s">
        <v>18</v>
      </c>
      <c r="B7" s="4" t="n">
        <v>15.3602849462009</v>
      </c>
      <c r="C7" s="4" t="n">
        <v>15.3602849462009</v>
      </c>
      <c r="D7" s="4" t="n">
        <v>19.3745665780668</v>
      </c>
      <c r="E7" s="4" t="n">
        <v>19.3745665780668</v>
      </c>
      <c r="F7" s="4" t="n">
        <v>18.6317900646772</v>
      </c>
      <c r="G7" s="4" t="n">
        <v>18.9157588980496</v>
      </c>
      <c r="H7" s="4" t="n">
        <v>20.7677979259832</v>
      </c>
      <c r="I7" s="4" t="n">
        <v>30.4598661596422</v>
      </c>
      <c r="J7" s="4" t="n">
        <v>30.4598661596422</v>
      </c>
      <c r="K7" s="4" t="n">
        <v>25.8875237697051</v>
      </c>
      <c r="L7" s="4" t="n">
        <v>25.8875237697051</v>
      </c>
      <c r="M7" s="4" t="n">
        <v>25.9081812162702</v>
      </c>
    </row>
    <row r="8" customFormat="false" ht="15.6" hidden="false" customHeight="false" outlineLevel="0" collapsed="false">
      <c r="A8" s="4" t="s">
        <v>19</v>
      </c>
      <c r="B8" s="4" t="n">
        <f aca="false">B3+B4+B5+B6+B7</f>
        <v>64.6235398248639</v>
      </c>
      <c r="C8" s="4" t="n">
        <f aca="false">C3+C4+C5+C6+C7</f>
        <v>64.6235398248639</v>
      </c>
      <c r="D8" s="4" t="n">
        <f aca="false">D3+D4+D5+D6+D7</f>
        <v>76.876712183966</v>
      </c>
      <c r="E8" s="4" t="n">
        <f aca="false">E3+E4+E5+E6+E7</f>
        <v>76.876712183966</v>
      </c>
      <c r="F8" s="4" t="n">
        <f aca="false">F3+F4+F5+F6+F7</f>
        <v>73.0946884985411</v>
      </c>
      <c r="G8" s="4" t="n">
        <f aca="false">G3+G4+G5+G6+G7</f>
        <v>75.1785301111455</v>
      </c>
      <c r="H8" s="4" t="n">
        <f aca="false">H3+H4+H5+H6+H7</f>
        <v>106.760725427935</v>
      </c>
      <c r="I8" s="4" t="n">
        <f aca="false">I3+I4+I5+I6+I7</f>
        <v>142.341622409189</v>
      </c>
      <c r="J8" s="4" t="n">
        <f aca="false">J3+J4+J5+J6+J7</f>
        <v>142.341622409189</v>
      </c>
      <c r="K8" s="4" t="n">
        <f aca="false">K3+K4+K5+K6+K7</f>
        <v>114.946341061163</v>
      </c>
      <c r="L8" s="4" t="n">
        <f aca="false">L3+L4+L5+L6+L7</f>
        <v>114.946341061163</v>
      </c>
      <c r="M8" s="4" t="n">
        <f aca="false">M3+M4+M5+M6+M7</f>
        <v>117.511115274308</v>
      </c>
    </row>
    <row r="9" customFormat="false" ht="15.6" hidden="false" customHeight="false" outlineLevel="0" collapsed="false">
      <c r="A9" s="4" t="s">
        <v>20</v>
      </c>
      <c r="B9" s="4" t="n">
        <v>6.57968303139903</v>
      </c>
      <c r="C9" s="4" t="n">
        <v>6.57968303139903</v>
      </c>
      <c r="D9" s="4" t="n">
        <v>6.58682204166478</v>
      </c>
      <c r="E9" s="4" t="n">
        <v>6.58682204166478</v>
      </c>
      <c r="F9" s="4" t="n">
        <v>6.57002216625529</v>
      </c>
      <c r="G9" s="4" t="n">
        <v>6.57002216625529</v>
      </c>
      <c r="H9" s="4" t="n">
        <v>1.95279656164597</v>
      </c>
      <c r="I9" s="4" t="n">
        <v>1.96124936469487</v>
      </c>
      <c r="J9" s="4" t="n">
        <v>1.96124936469487</v>
      </c>
      <c r="K9" s="4" t="n">
        <v>1.98444497728944</v>
      </c>
      <c r="L9" s="4" t="n">
        <v>1.98444497728944</v>
      </c>
      <c r="M9" s="4" t="n">
        <v>1.95279656164597</v>
      </c>
    </row>
    <row r="10" customFormat="false" ht="15.6" hidden="false" customHeight="false" outlineLevel="0" collapsed="false">
      <c r="A10" s="4" t="s">
        <v>21</v>
      </c>
      <c r="B10" s="4" t="n">
        <v>0.0963813380818474</v>
      </c>
      <c r="C10" s="4" t="n">
        <v>0.0964601200143313</v>
      </c>
      <c r="D10" s="4" t="n">
        <v>0.0976400614399716</v>
      </c>
      <c r="E10" s="4" t="n">
        <v>0.0924305469280382</v>
      </c>
      <c r="F10" s="4" t="n">
        <v>0.0976174939411855</v>
      </c>
      <c r="G10" s="4" t="n">
        <v>0.0929424141203136</v>
      </c>
      <c r="H10" s="4" t="n">
        <v>0.64820077077269</v>
      </c>
      <c r="I10" s="4" t="n">
        <v>0.644579218794681</v>
      </c>
      <c r="J10" s="4" t="n">
        <v>0.657423363871106</v>
      </c>
      <c r="K10" s="4" t="n">
        <v>0.66167073223108</v>
      </c>
      <c r="L10" s="4" t="n">
        <v>0.653284234778385</v>
      </c>
      <c r="M10" s="4" t="n">
        <v>0.661566646475229</v>
      </c>
    </row>
    <row r="11" customFormat="false" ht="15.6" hidden="false" customHeight="false" outlineLevel="0" collapsed="false">
      <c r="A11" s="4" t="s">
        <v>22</v>
      </c>
      <c r="B11" s="4" t="n">
        <v>1.80634019239495</v>
      </c>
      <c r="C11" s="4" t="n">
        <v>1.80972367794073</v>
      </c>
      <c r="D11" s="4" t="n">
        <v>1.83294735704328</v>
      </c>
      <c r="E11" s="4" t="n">
        <v>1.56269127380028</v>
      </c>
      <c r="F11" s="4" t="n">
        <v>1.55475347368645</v>
      </c>
      <c r="G11" s="4" t="n">
        <v>1.5656179457301</v>
      </c>
      <c r="H11" s="4" t="n">
        <v>5.59336842422714</v>
      </c>
      <c r="I11" s="4" t="n">
        <v>5.45339894045489</v>
      </c>
      <c r="J11" s="4" t="n">
        <v>5.54997261756418</v>
      </c>
      <c r="K11" s="4" t="n">
        <v>5.62361454271769</v>
      </c>
      <c r="L11" s="4" t="n">
        <v>5.63619997351356</v>
      </c>
      <c r="M11" s="4" t="n">
        <v>5.61924515387705</v>
      </c>
    </row>
    <row r="12" customFormat="false" ht="15.6" hidden="false" customHeight="false" outlineLevel="0" collapsed="false">
      <c r="A12" s="4" t="s">
        <v>23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.11826496645491</v>
      </c>
      <c r="I12" s="4" t="n">
        <v>0.114739796221737</v>
      </c>
      <c r="J12" s="4" t="n">
        <v>0.118961548425018</v>
      </c>
      <c r="K12" s="4" t="n">
        <v>0.121909960385511</v>
      </c>
      <c r="L12" s="4" t="n">
        <v>0.122344391032265</v>
      </c>
      <c r="M12" s="4" t="n">
        <v>0.122705324626287</v>
      </c>
    </row>
    <row r="13" customFormat="false" ht="15.6" hidden="false" customHeight="false" outlineLevel="0" collapsed="false">
      <c r="A13" s="5" t="s">
        <v>24</v>
      </c>
      <c r="B13" s="4" t="n">
        <v>0.0406517446390376</v>
      </c>
      <c r="C13" s="4" t="n">
        <v>0.0396502921708007</v>
      </c>
      <c r="D13" s="4" t="n">
        <v>0.0382083231434701</v>
      </c>
      <c r="E13" s="4" t="n">
        <v>0.0360697973100187</v>
      </c>
      <c r="F13" s="4" t="n">
        <v>0.0341022639637459</v>
      </c>
      <c r="G13" s="4" t="n">
        <v>0.0370889077263264</v>
      </c>
      <c r="H13" s="4" t="n">
        <v>0.125752218338736</v>
      </c>
      <c r="I13" s="4" t="n">
        <v>0.120017556908972</v>
      </c>
      <c r="J13" s="4" t="n">
        <v>0.126930173637369</v>
      </c>
      <c r="K13" s="4" t="n">
        <v>0.124190463525439</v>
      </c>
      <c r="L13" s="4" t="n">
        <v>0.121621103302154</v>
      </c>
      <c r="M13" s="4" t="n">
        <v>0.122332659938622</v>
      </c>
    </row>
    <row r="14" customFormat="false" ht="15.6" hidden="false" customHeight="false" outlineLevel="0" collapsed="false">
      <c r="A14" s="5" t="s">
        <v>25</v>
      </c>
      <c r="B14" s="4" t="n">
        <v>0.00294811689251971</v>
      </c>
      <c r="C14" s="4" t="n">
        <v>0.00315166143048853</v>
      </c>
      <c r="D14" s="4" t="n">
        <v>0.00252034175498422</v>
      </c>
      <c r="E14" s="4" t="n">
        <v>0.00344472138230229</v>
      </c>
      <c r="F14" s="4" t="n">
        <v>0.00252900773207671</v>
      </c>
      <c r="G14" s="4" t="n">
        <v>0.00361472054903467</v>
      </c>
      <c r="H14" s="4" t="n">
        <v>0.0384738911276267</v>
      </c>
      <c r="I14" s="4" t="n">
        <v>0.0298457104397511</v>
      </c>
      <c r="J14" s="4" t="n">
        <v>0.0394790511979343</v>
      </c>
      <c r="K14" s="4" t="n">
        <v>0.0412454824485922</v>
      </c>
      <c r="L14" s="4" t="n">
        <v>0.0458024062026355</v>
      </c>
      <c r="M14" s="4" t="n">
        <v>0.0380221660307772</v>
      </c>
    </row>
    <row r="15" customFormat="false" ht="15.6" hidden="false" customHeight="false" outlineLevel="0" collapsed="false">
      <c r="A15" s="5" t="s">
        <v>26</v>
      </c>
      <c r="B15" s="4" t="n">
        <v>0.00647516963761574</v>
      </c>
      <c r="C15" s="4" t="n">
        <v>0.0122636131385224</v>
      </c>
      <c r="D15" s="4" t="n">
        <v>0.0131288939077318</v>
      </c>
      <c r="E15" s="4" t="n">
        <v>0.0132220189850376</v>
      </c>
      <c r="F15" s="4" t="n">
        <v>0.0122994360089088</v>
      </c>
      <c r="G15" s="4" t="n">
        <v>0.01223155121894</v>
      </c>
      <c r="H15" s="4" t="n">
        <v>0.00738178779402828</v>
      </c>
      <c r="I15" s="4" t="n">
        <v>0.00653952883010146</v>
      </c>
      <c r="J15" s="4" t="n">
        <v>0.00766473682478426</v>
      </c>
      <c r="K15" s="4" t="n">
        <v>0.00705185009071213</v>
      </c>
      <c r="L15" s="4" t="n">
        <v>0.00756993283577958</v>
      </c>
      <c r="M15" s="4" t="n">
        <v>0.00615021530732653</v>
      </c>
    </row>
  </sheetData>
  <mergeCells count="3">
    <mergeCell ref="A1:A2"/>
    <mergeCell ref="B1:G1"/>
    <mergeCell ref="H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3T01:08:16Z</dcterms:created>
  <dc:creator>asd</dc:creator>
  <dc:description/>
  <dc:language>en-US</dc:language>
  <cp:lastModifiedBy>asd</cp:lastModifiedBy>
  <dcterms:modified xsi:type="dcterms:W3CDTF">2019-10-04T09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