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1" sheetId="1" state="visible" r:id="rId2"/>
    <sheet name="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4">
  <si>
    <t xml:space="preserve">The expression quantity and relative expression quantity calculation of genes and their AS transtrips in ZJ and YK</t>
  </si>
  <si>
    <t xml:space="preserve">Sample</t>
  </si>
  <si>
    <t xml:space="preserve">Genes and their AS transtrips </t>
  </si>
  <si>
    <r>
      <rPr>
        <sz val="12"/>
        <rFont val="Times New Roman"/>
        <family val="1"/>
      </rPr>
      <t xml:space="preserve">Ct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genes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Ct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EF-1a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ΔCt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genes-</t>
    </r>
    <r>
      <rPr>
        <i val="true"/>
        <sz val="12"/>
        <rFont val="Times New Roman"/>
        <family val="1"/>
      </rPr>
      <t xml:space="preserve">EF-1a</t>
    </r>
    <r>
      <rPr>
        <sz val="12"/>
        <rFont val="Noto Sans"/>
        <family val="2"/>
      </rPr>
      <t xml:space="preserve">）</t>
    </r>
  </si>
  <si>
    <t xml:space="preserve">ΔΔCt(ΔCtZJMature leaves-ΔCt)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ΔΔCt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2^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ΔΔCt</t>
    </r>
    <r>
      <rPr>
        <sz val="12"/>
        <rFont val="Noto Sans"/>
        <family val="2"/>
      </rPr>
      <t xml:space="preserve">）</t>
    </r>
  </si>
  <si>
    <t xml:space="preserve">ZJ(one leaf and two buds) First repeat</t>
  </si>
  <si>
    <t xml:space="preserve">C4H1</t>
  </si>
  <si>
    <t xml:space="preserve">ZJ(one leaf and two buds) Second repeat</t>
  </si>
  <si>
    <t xml:space="preserve">ZJ(one leaf and two buds) Third repeat</t>
  </si>
  <si>
    <t xml:space="preserve">ZJ (Mature leaves)First repeat</t>
  </si>
  <si>
    <t xml:space="preserve">ZJ (Mature leaves)Second repeat</t>
  </si>
  <si>
    <t xml:space="preserve">ZJ (Mature leaves)Third repeat</t>
  </si>
  <si>
    <t xml:space="preserve">YK(one leaf and two buds) First repeat</t>
  </si>
  <si>
    <t xml:space="preserve">YK(one leaf and two buds) Second repeat</t>
  </si>
  <si>
    <t xml:space="preserve">YK(one leaf and two buds) Third repeat</t>
  </si>
  <si>
    <t xml:space="preserve">CHS1</t>
  </si>
  <si>
    <t xml:space="preserve">CHS2</t>
  </si>
  <si>
    <t xml:space="preserve">CHS3</t>
  </si>
  <si>
    <t xml:space="preserve">FLS1</t>
  </si>
  <si>
    <t xml:space="preserve">CCOM1</t>
  </si>
  <si>
    <t xml:space="preserve">CCOM2</t>
  </si>
  <si>
    <t xml:space="preserve">CCOM3</t>
  </si>
  <si>
    <t xml:space="preserve">4CL</t>
  </si>
  <si>
    <t xml:space="preserve">ANR</t>
  </si>
  <si>
    <t xml:space="preserve">ANS</t>
  </si>
  <si>
    <t xml:space="preserve">C3’H</t>
  </si>
  <si>
    <t xml:space="preserve">C4H2</t>
  </si>
  <si>
    <t xml:space="preserve">CHI</t>
  </si>
  <si>
    <t xml:space="preserve">DFR</t>
  </si>
  <si>
    <t xml:space="preserve">F3’5’H1</t>
  </si>
  <si>
    <t xml:space="preserve">F3’5’H2</t>
  </si>
  <si>
    <t xml:space="preserve">F3H</t>
  </si>
  <si>
    <t xml:space="preserve">FLS2</t>
  </si>
  <si>
    <t xml:space="preserve">FLS3</t>
  </si>
  <si>
    <t xml:space="preserve">LAR2</t>
  </si>
  <si>
    <t xml:space="preserve">LAR1</t>
  </si>
  <si>
    <t xml:space="preserve">PAL1</t>
  </si>
  <si>
    <t xml:space="preserve">PAL2</t>
  </si>
  <si>
    <t xml:space="preserve">CCR1</t>
  </si>
  <si>
    <t xml:space="preserve">CCR2</t>
  </si>
  <si>
    <t xml:space="preserve">CYP73A13</t>
  </si>
  <si>
    <t xml:space="preserve">UDP75L121</t>
  </si>
  <si>
    <t xml:space="preserve">UDP75L122</t>
  </si>
  <si>
    <t xml:space="preserve">UDP75L123</t>
  </si>
  <si>
    <t xml:space="preserve">UDP78A15</t>
  </si>
  <si>
    <t xml:space="preserve">UDP94P11</t>
  </si>
  <si>
    <t xml:space="preserve">UDP94P12</t>
  </si>
  <si>
    <t xml:space="preserve">GL3-1</t>
  </si>
  <si>
    <t xml:space="preserve">GL3-2</t>
  </si>
  <si>
    <t xml:space="preserve">MYB113-1</t>
  </si>
  <si>
    <t xml:space="preserve">MYB113-2</t>
  </si>
  <si>
    <t xml:space="preserve">The relative expression quantity of genes and their AS transtrips in ZJ and YK one leaf and two buds to ZJ Mature leaves</t>
  </si>
  <si>
    <t xml:space="preserve">Isoform code</t>
  </si>
  <si>
    <t xml:space="preserve">Sourece</t>
  </si>
  <si>
    <r>
      <rPr>
        <sz val="12"/>
        <rFont val="Times New Roman"/>
        <family val="1"/>
      </rPr>
      <t xml:space="preserve">Relative expression quantity 2^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ΔΔCt</t>
    </r>
    <r>
      <rPr>
        <sz val="12"/>
        <rFont val="Noto Sans"/>
        <family val="2"/>
      </rPr>
      <t xml:space="preserve">）</t>
    </r>
  </si>
  <si>
    <t xml:space="preserve">ZJ(one leaf and two buds)</t>
  </si>
  <si>
    <t xml:space="preserve">ZJ (Mature leaves)</t>
  </si>
  <si>
    <t xml:space="preserve">YK(one lead and two buds)</t>
  </si>
  <si>
    <t xml:space="preserve">Isoform015361</t>
  </si>
  <si>
    <t xml:space="preserve">YK</t>
  </si>
  <si>
    <t xml:space="preserve">Isoform021559</t>
  </si>
  <si>
    <t xml:space="preserve">Isoform014520</t>
  </si>
  <si>
    <t xml:space="preserve">Isoform002300</t>
  </si>
  <si>
    <t xml:space="preserve">CYP98A3/C3H</t>
  </si>
  <si>
    <t xml:space="preserve">Isoform028706</t>
  </si>
  <si>
    <t xml:space="preserve">C4H</t>
  </si>
  <si>
    <t xml:space="preserve">Isoform023720</t>
  </si>
  <si>
    <t xml:space="preserve">Isoform000024</t>
  </si>
  <si>
    <t xml:space="preserve">Isoform021943</t>
  </si>
  <si>
    <t xml:space="preserve">ZJ</t>
  </si>
  <si>
    <t xml:space="preserve">Isoform000889</t>
  </si>
  <si>
    <t xml:space="preserve">F3’5’H</t>
  </si>
  <si>
    <t xml:space="preserve">Isoform001812</t>
  </si>
  <si>
    <t xml:space="preserve">Isoform016464</t>
  </si>
  <si>
    <t xml:space="preserve">Isoform010416</t>
  </si>
  <si>
    <t xml:space="preserve">FLS</t>
  </si>
  <si>
    <t xml:space="preserve">Isoform005261</t>
  </si>
  <si>
    <t xml:space="preserve">Isoform010762</t>
  </si>
  <si>
    <t xml:space="preserve">Isoform001069</t>
  </si>
  <si>
    <t xml:space="preserve">LAR</t>
  </si>
  <si>
    <t xml:space="preserve">Isoform019511</t>
  </si>
  <si>
    <t xml:space="preserve">Isoform018500</t>
  </si>
  <si>
    <t xml:space="preserve">PAL</t>
  </si>
  <si>
    <t xml:space="preserve">Isoform007917</t>
  </si>
  <si>
    <t xml:space="preserve">Isoform015424</t>
  </si>
  <si>
    <t xml:space="preserve">CCR</t>
  </si>
  <si>
    <t xml:space="preserve">Isoform002479</t>
  </si>
  <si>
    <t xml:space="preserve">Isoform023457</t>
  </si>
  <si>
    <t xml:space="preserve">Isoform027539</t>
  </si>
  <si>
    <t xml:space="preserve">UDP75L12</t>
  </si>
  <si>
    <t xml:space="preserve">Isoform014935</t>
  </si>
  <si>
    <t xml:space="preserve">Isoform004773</t>
  </si>
  <si>
    <t xml:space="preserve">Isoform016569</t>
  </si>
  <si>
    <t xml:space="preserve">Isoform020866</t>
  </si>
  <si>
    <t xml:space="preserve">UDP94P1</t>
  </si>
  <si>
    <t xml:space="preserve">Isoform020828</t>
  </si>
  <si>
    <t xml:space="preserve">Isoform000057</t>
  </si>
  <si>
    <t xml:space="preserve">CHS</t>
  </si>
  <si>
    <t xml:space="preserve">Isoform023933</t>
  </si>
  <si>
    <t xml:space="preserve">Isoform014056</t>
  </si>
  <si>
    <t xml:space="preserve">Isoform018819</t>
  </si>
  <si>
    <t xml:space="preserve">CCOM</t>
  </si>
  <si>
    <t xml:space="preserve">Isoform008962</t>
  </si>
  <si>
    <t xml:space="preserve">Isoform003638</t>
  </si>
  <si>
    <t xml:space="preserve">Isoform003683</t>
  </si>
  <si>
    <t xml:space="preserve">GL3</t>
  </si>
  <si>
    <t xml:space="preserve">Isoform002265</t>
  </si>
  <si>
    <t xml:space="preserve">Isoform008164</t>
  </si>
  <si>
    <t xml:space="preserve">MYB113</t>
  </si>
  <si>
    <t xml:space="preserve">Isoform0128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i val="true"/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7.19"/>
    <col collapsed="false" customWidth="true" hidden="false" outlineLevel="0" max="2" min="2" style="1" width="14.5"/>
    <col collapsed="false" customWidth="true" hidden="false" outlineLevel="0" max="3" min="3" style="1" width="12.36"/>
    <col collapsed="false" customWidth="true" hidden="false" outlineLevel="0" max="4" min="4" style="1" width="12.24"/>
    <col collapsed="false" customWidth="true" hidden="false" outlineLevel="0" max="5" min="5" style="1" width="21.69"/>
    <col collapsed="false" customWidth="true" hidden="false" outlineLevel="0" max="6" min="6" style="1" width="32.39"/>
    <col collapsed="false" customWidth="true" hidden="false" outlineLevel="0" max="7" min="7" style="2" width="18.79"/>
    <col collapsed="false" customWidth="true" hidden="false" outlineLevel="0" max="8" min="8" style="2" width="14.5"/>
    <col collapsed="false" customWidth="false" hidden="false" outlineLevel="0" max="257" min="9" style="1" width="8.7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2" hidden="false" customHeight="fals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 t="s">
        <v>6</v>
      </c>
      <c r="G2" s="7" t="s">
        <v>7</v>
      </c>
      <c r="H2" s="8" t="s">
        <v>8</v>
      </c>
    </row>
    <row r="3" customFormat="false" ht="15.6" hidden="false" customHeight="false" outlineLevel="0" collapsed="false">
      <c r="A3" s="9" t="s">
        <v>9</v>
      </c>
      <c r="B3" s="10" t="s">
        <v>10</v>
      </c>
      <c r="C3" s="11" t="n">
        <v>18.69468</v>
      </c>
      <c r="D3" s="12" t="n">
        <v>18.4647</v>
      </c>
      <c r="E3" s="13" t="n">
        <f aca="false">C3-D3</f>
        <v>0.229980000000001</v>
      </c>
      <c r="F3" s="13" t="n">
        <f aca="false">0.439043-E3</f>
        <v>0.209062999999999</v>
      </c>
      <c r="G3" s="13" t="n">
        <f aca="false">-F3</f>
        <v>-0.209062999999999</v>
      </c>
      <c r="H3" s="14" t="n">
        <f aca="false">POWER(2,G3)</f>
        <v>0.865098912385203</v>
      </c>
    </row>
    <row r="4" customFormat="false" ht="15.6" hidden="false" customHeight="false" outlineLevel="0" collapsed="false">
      <c r="A4" s="9" t="s">
        <v>11</v>
      </c>
      <c r="B4" s="10"/>
      <c r="C4" s="11" t="n">
        <v>18.81918</v>
      </c>
      <c r="D4" s="12" t="n">
        <v>18.25921</v>
      </c>
      <c r="E4" s="13" t="n">
        <f aca="false">C4-D4</f>
        <v>0.55997</v>
      </c>
      <c r="F4" s="13" t="n">
        <f aca="false">0.439043-E4</f>
        <v>-0.120927</v>
      </c>
      <c r="G4" s="13" t="n">
        <f aca="false">-F4</f>
        <v>0.120927</v>
      </c>
      <c r="H4" s="14" t="n">
        <f aca="false">POWER(2,G4)</f>
        <v>1.08743336561265</v>
      </c>
    </row>
    <row r="5" customFormat="false" ht="15.6" hidden="false" customHeight="false" outlineLevel="0" collapsed="false">
      <c r="A5" s="9" t="s">
        <v>12</v>
      </c>
      <c r="B5" s="10"/>
      <c r="C5" s="11" t="n">
        <v>19.16296</v>
      </c>
      <c r="D5" s="12" t="n">
        <v>18.70195</v>
      </c>
      <c r="E5" s="13" t="n">
        <f aca="false">C5-D5</f>
        <v>0.461010000000002</v>
      </c>
      <c r="F5" s="13" t="n">
        <f aca="false">0.439043-E5</f>
        <v>-0.0219670000000017</v>
      </c>
      <c r="G5" s="13" t="n">
        <f aca="false">-F5</f>
        <v>0.0219670000000017</v>
      </c>
      <c r="H5" s="14" t="n">
        <f aca="false">POWER(2,G5)</f>
        <v>1.0153428757961</v>
      </c>
    </row>
    <row r="6" customFormat="false" ht="15.6" hidden="false" customHeight="false" outlineLevel="0" collapsed="false">
      <c r="A6" s="9" t="s">
        <v>13</v>
      </c>
      <c r="B6" s="10"/>
      <c r="C6" s="11" t="n">
        <v>19.53747</v>
      </c>
      <c r="D6" s="12" t="n">
        <v>19.41491</v>
      </c>
      <c r="E6" s="13" t="n">
        <v>0.439043</v>
      </c>
      <c r="F6" s="13" t="n">
        <f aca="false">0.439043-E6</f>
        <v>0</v>
      </c>
      <c r="G6" s="13" t="n">
        <f aca="false">-F6</f>
        <v>-0</v>
      </c>
      <c r="H6" s="14" t="n">
        <f aca="false">POWER(2,G6)</f>
        <v>1</v>
      </c>
    </row>
    <row r="7" customFormat="false" ht="15.6" hidden="false" customHeight="false" outlineLevel="0" collapsed="false">
      <c r="A7" s="9" t="s">
        <v>14</v>
      </c>
      <c r="B7" s="10"/>
      <c r="C7" s="11" t="n">
        <v>19.51278</v>
      </c>
      <c r="D7" s="12" t="n">
        <v>18.72828</v>
      </c>
      <c r="E7" s="13" t="n">
        <v>0.439043</v>
      </c>
      <c r="F7" s="13" t="n">
        <f aca="false">0.439043-E7</f>
        <v>0</v>
      </c>
      <c r="G7" s="13" t="n">
        <f aca="false">-F7</f>
        <v>-0</v>
      </c>
      <c r="H7" s="14" t="n">
        <f aca="false">POWER(2,G7)</f>
        <v>1</v>
      </c>
    </row>
    <row r="8" customFormat="false" ht="15.6" hidden="false" customHeight="false" outlineLevel="0" collapsed="false">
      <c r="A8" s="9" t="s">
        <v>15</v>
      </c>
      <c r="B8" s="10"/>
      <c r="C8" s="11" t="n">
        <v>19.86649</v>
      </c>
      <c r="D8" s="12" t="n">
        <v>19.45642</v>
      </c>
      <c r="E8" s="13" t="n">
        <v>0.439043</v>
      </c>
      <c r="F8" s="13" t="n">
        <f aca="false">0.439043-E8</f>
        <v>0</v>
      </c>
      <c r="G8" s="13" t="n">
        <f aca="false">-F8</f>
        <v>-0</v>
      </c>
      <c r="H8" s="14" t="n">
        <f aca="false">POWER(2,G8)</f>
        <v>1</v>
      </c>
    </row>
    <row r="9" customFormat="false" ht="15.6" hidden="false" customHeight="false" outlineLevel="0" collapsed="false">
      <c r="A9" s="9" t="s">
        <v>16</v>
      </c>
      <c r="B9" s="10"/>
      <c r="C9" s="11" t="n">
        <v>20.94872</v>
      </c>
      <c r="D9" s="12" t="n">
        <v>19.46365</v>
      </c>
      <c r="E9" s="13" t="n">
        <f aca="false">C9-D9</f>
        <v>1.48507</v>
      </c>
      <c r="F9" s="13" t="n">
        <f aca="false">0.439043-E9</f>
        <v>-1.046027</v>
      </c>
      <c r="G9" s="13" t="n">
        <f aca="false">-F9</f>
        <v>1.046027</v>
      </c>
      <c r="H9" s="14" t="n">
        <f aca="false">POWER(2,G9)</f>
        <v>2.06483571395132</v>
      </c>
    </row>
    <row r="10" customFormat="false" ht="15.6" hidden="false" customHeight="false" outlineLevel="0" collapsed="false">
      <c r="A10" s="9" t="s">
        <v>17</v>
      </c>
      <c r="B10" s="10"/>
      <c r="C10" s="11" t="n">
        <v>19.1728</v>
      </c>
      <c r="D10" s="12" t="n">
        <v>17.76676</v>
      </c>
      <c r="E10" s="13" t="n">
        <f aca="false">C10-D10</f>
        <v>1.40604</v>
      </c>
      <c r="F10" s="13" t="n">
        <f aca="false">0.439043-E10</f>
        <v>-0.966996999999997</v>
      </c>
      <c r="G10" s="13" t="n">
        <f aca="false">-F10</f>
        <v>0.966996999999997</v>
      </c>
      <c r="H10" s="14" t="n">
        <f aca="false">POWER(2,G10)</f>
        <v>1.9547674679927</v>
      </c>
    </row>
    <row r="11" customFormat="false" ht="15.6" hidden="false" customHeight="false" outlineLevel="0" collapsed="false">
      <c r="A11" s="9" t="s">
        <v>18</v>
      </c>
      <c r="B11" s="10"/>
      <c r="C11" s="11" t="n">
        <v>19.56508</v>
      </c>
      <c r="D11" s="12" t="n">
        <v>18.00437</v>
      </c>
      <c r="E11" s="13" t="n">
        <f aca="false">C11-D11</f>
        <v>1.56071</v>
      </c>
      <c r="F11" s="13" t="n">
        <f aca="false">0.439043-E11</f>
        <v>-1.121667</v>
      </c>
      <c r="G11" s="13" t="n">
        <f aca="false">-F11</f>
        <v>1.121667</v>
      </c>
      <c r="H11" s="14" t="n">
        <f aca="false">POWER(2,G11)</f>
        <v>2.17598256940336</v>
      </c>
    </row>
    <row r="12" customFormat="false" ht="16" hidden="false" customHeight="true" outlineLevel="0" collapsed="false">
      <c r="A12" s="15"/>
      <c r="B12" s="16"/>
      <c r="C12" s="15"/>
      <c r="D12" s="17"/>
      <c r="E12" s="15"/>
      <c r="F12" s="15"/>
      <c r="G12" s="15"/>
    </row>
    <row r="13" customFormat="false" ht="16" hidden="false" customHeight="true" outlineLevel="0" collapsed="false">
      <c r="A13" s="9" t="s">
        <v>9</v>
      </c>
      <c r="B13" s="10" t="s">
        <v>19</v>
      </c>
      <c r="C13" s="11" t="n">
        <v>19.83365</v>
      </c>
      <c r="D13" s="12" t="n">
        <v>18.4647</v>
      </c>
      <c r="E13" s="13" t="n">
        <f aca="false">C13-D13</f>
        <v>1.36895</v>
      </c>
      <c r="F13" s="13" t="n">
        <f aca="false">3.075227-E13</f>
        <v>1.706277</v>
      </c>
      <c r="G13" s="13" t="n">
        <f aca="false">-F13</f>
        <v>-1.706277</v>
      </c>
      <c r="H13" s="14" t="n">
        <f aca="false">POWER(2,G13)</f>
        <v>0.306449870447099</v>
      </c>
    </row>
    <row r="14" customFormat="false" ht="16" hidden="false" customHeight="true" outlineLevel="0" collapsed="false">
      <c r="A14" s="9" t="s">
        <v>11</v>
      </c>
      <c r="B14" s="10"/>
      <c r="C14" s="11" t="n">
        <v>19.98091</v>
      </c>
      <c r="D14" s="12" t="n">
        <v>18.25921</v>
      </c>
      <c r="E14" s="13" t="n">
        <f aca="false">C14-D14</f>
        <v>1.7217</v>
      </c>
      <c r="F14" s="13" t="n">
        <f aca="false">3.075227-E14</f>
        <v>1.353527</v>
      </c>
      <c r="G14" s="13" t="n">
        <f aca="false">-F14</f>
        <v>-1.353527</v>
      </c>
      <c r="H14" s="14" t="n">
        <f aca="false">POWER(2,G14)</f>
        <v>0.391334172118273</v>
      </c>
    </row>
    <row r="15" customFormat="false" ht="16" hidden="false" customHeight="true" outlineLevel="0" collapsed="false">
      <c r="A15" s="9" t="s">
        <v>12</v>
      </c>
      <c r="B15" s="10"/>
      <c r="C15" s="11" t="n">
        <v>20.10628</v>
      </c>
      <c r="D15" s="12" t="n">
        <v>18.70195</v>
      </c>
      <c r="E15" s="13" t="n">
        <f aca="false">C15-D15</f>
        <v>1.40433</v>
      </c>
      <c r="F15" s="13" t="n">
        <f aca="false">3.075227-E15</f>
        <v>1.670897</v>
      </c>
      <c r="G15" s="13" t="n">
        <f aca="false">-F15</f>
        <v>-1.670897</v>
      </c>
      <c r="H15" s="14" t="n">
        <f aca="false">POWER(2,G15)</f>
        <v>0.31405801639365</v>
      </c>
    </row>
    <row r="16" customFormat="false" ht="16" hidden="false" customHeight="true" outlineLevel="0" collapsed="false">
      <c r="A16" s="9" t="s">
        <v>13</v>
      </c>
      <c r="B16" s="10"/>
      <c r="C16" s="11" t="n">
        <v>21.16936</v>
      </c>
      <c r="D16" s="12" t="n">
        <v>19.41491</v>
      </c>
      <c r="E16" s="13" t="n">
        <v>3.075227</v>
      </c>
      <c r="F16" s="13" t="n">
        <f aca="false">3.075227-E16</f>
        <v>0</v>
      </c>
      <c r="G16" s="13" t="n">
        <f aca="false">-F16</f>
        <v>-0</v>
      </c>
      <c r="H16" s="14" t="n">
        <f aca="false">POWER(2,G16)</f>
        <v>1</v>
      </c>
    </row>
    <row r="17" customFormat="false" ht="16" hidden="false" customHeight="true" outlineLevel="0" collapsed="false">
      <c r="A17" s="9" t="s">
        <v>14</v>
      </c>
      <c r="B17" s="10"/>
      <c r="C17" s="11" t="n">
        <v>22.0172</v>
      </c>
      <c r="D17" s="12" t="n">
        <v>18.72828</v>
      </c>
      <c r="E17" s="13" t="n">
        <v>3.075227</v>
      </c>
      <c r="F17" s="13" t="n">
        <f aca="false">3.075227-E17</f>
        <v>0</v>
      </c>
      <c r="G17" s="13" t="n">
        <f aca="false">-F17</f>
        <v>-0</v>
      </c>
      <c r="H17" s="14" t="n">
        <f aca="false">POWER(2,G17)</f>
        <v>1</v>
      </c>
    </row>
    <row r="18" customFormat="false" ht="16" hidden="false" customHeight="true" outlineLevel="0" collapsed="false">
      <c r="A18" s="9" t="s">
        <v>15</v>
      </c>
      <c r="B18" s="10"/>
      <c r="C18" s="11" t="n">
        <v>23.63873</v>
      </c>
      <c r="D18" s="12" t="n">
        <v>19.45642</v>
      </c>
      <c r="E18" s="13" t="n">
        <v>3.075227</v>
      </c>
      <c r="F18" s="13" t="n">
        <f aca="false">3.075227-E18</f>
        <v>0</v>
      </c>
      <c r="G18" s="13" t="n">
        <f aca="false">-F18</f>
        <v>-0</v>
      </c>
      <c r="H18" s="14" t="n">
        <f aca="false">POWER(2,G18)</f>
        <v>1</v>
      </c>
    </row>
    <row r="19" customFormat="false" ht="16" hidden="false" customHeight="true" outlineLevel="0" collapsed="false">
      <c r="A19" s="9" t="s">
        <v>16</v>
      </c>
      <c r="B19" s="10"/>
      <c r="C19" s="11" t="n">
        <v>20.465</v>
      </c>
      <c r="D19" s="12" t="n">
        <v>19.46365</v>
      </c>
      <c r="E19" s="13" t="n">
        <f aca="false">C19-D19</f>
        <v>1.00135</v>
      </c>
      <c r="F19" s="13" t="n">
        <f aca="false">3.075227-E19</f>
        <v>2.073877</v>
      </c>
      <c r="G19" s="13" t="n">
        <f aca="false">-F19</f>
        <v>-2.073877</v>
      </c>
      <c r="H19" s="14" t="n">
        <f aca="false">POWER(2,G19)</f>
        <v>0.237520345152086</v>
      </c>
    </row>
    <row r="20" customFormat="false" ht="16" hidden="false" customHeight="true" outlineLevel="0" collapsed="false">
      <c r="A20" s="9" t="s">
        <v>17</v>
      </c>
      <c r="B20" s="10"/>
      <c r="C20" s="11" t="n">
        <v>18.59045</v>
      </c>
      <c r="D20" s="12" t="n">
        <v>17.76676</v>
      </c>
      <c r="E20" s="13" t="n">
        <f aca="false">C20-D20</f>
        <v>0.823689999999999</v>
      </c>
      <c r="F20" s="13" t="n">
        <f aca="false">3.075227-E20</f>
        <v>2.251537</v>
      </c>
      <c r="G20" s="13" t="n">
        <f aca="false">-F20</f>
        <v>-2.251537</v>
      </c>
      <c r="H20" s="14" t="n">
        <f aca="false">POWER(2,G20)</f>
        <v>0.210000257205694</v>
      </c>
    </row>
    <row r="21" customFormat="false" ht="16" hidden="false" customHeight="true" outlineLevel="0" collapsed="false">
      <c r="A21" s="9" t="s">
        <v>18</v>
      </c>
      <c r="B21" s="10"/>
      <c r="C21" s="11" t="n">
        <v>19.21223</v>
      </c>
      <c r="D21" s="12" t="n">
        <v>18.00437</v>
      </c>
      <c r="E21" s="13" t="n">
        <f aca="false">C21-D21</f>
        <v>1.20786</v>
      </c>
      <c r="F21" s="13" t="n">
        <f aca="false">3.075227-E21</f>
        <v>1.867367</v>
      </c>
      <c r="G21" s="13" t="n">
        <f aca="false">-F21</f>
        <v>-1.867367</v>
      </c>
      <c r="H21" s="14" t="n">
        <f aca="false">POWER(2,G21)</f>
        <v>0.274073168171277</v>
      </c>
    </row>
    <row r="22" customFormat="false" ht="16" hidden="false" customHeight="true" outlineLevel="0" collapsed="false">
      <c r="A22" s="15"/>
      <c r="B22" s="16"/>
      <c r="C22" s="15"/>
      <c r="D22" s="17"/>
      <c r="E22" s="15"/>
      <c r="F22" s="15"/>
      <c r="G22" s="15"/>
    </row>
    <row r="23" customFormat="false" ht="16" hidden="false" customHeight="true" outlineLevel="0" collapsed="false">
      <c r="A23" s="9" t="s">
        <v>9</v>
      </c>
      <c r="B23" s="10" t="s">
        <v>20</v>
      </c>
      <c r="C23" s="11" t="n">
        <v>18.36866</v>
      </c>
      <c r="D23" s="12" t="n">
        <v>18.4647</v>
      </c>
      <c r="E23" s="13" t="n">
        <f aca="false">C23-D23</f>
        <v>-0.0960400000000021</v>
      </c>
      <c r="F23" s="13" t="n">
        <f aca="false">1.611287-E23</f>
        <v>1.707327</v>
      </c>
      <c r="G23" s="13" t="n">
        <f aca="false">-F23</f>
        <v>-1.707327</v>
      </c>
      <c r="H23" s="14" t="n">
        <f aca="false">POWER(2,G23)</f>
        <v>0.306226915983708</v>
      </c>
    </row>
    <row r="24" customFormat="false" ht="16" hidden="false" customHeight="true" outlineLevel="0" collapsed="false">
      <c r="A24" s="9" t="s">
        <v>11</v>
      </c>
      <c r="B24" s="10"/>
      <c r="C24" s="11" t="n">
        <v>18.28658</v>
      </c>
      <c r="D24" s="12" t="n">
        <v>18.25921</v>
      </c>
      <c r="E24" s="13" t="n">
        <f aca="false">C24-D24</f>
        <v>0.0273700000000012</v>
      </c>
      <c r="F24" s="13" t="n">
        <f aca="false">1.611287-E24</f>
        <v>1.583917</v>
      </c>
      <c r="G24" s="13" t="n">
        <f aca="false">-F24</f>
        <v>-1.583917</v>
      </c>
      <c r="H24" s="14" t="n">
        <f aca="false">POWER(2,G24)</f>
        <v>0.333574982841799</v>
      </c>
    </row>
    <row r="25" customFormat="false" ht="16" hidden="false" customHeight="true" outlineLevel="0" collapsed="false">
      <c r="A25" s="9" t="s">
        <v>12</v>
      </c>
      <c r="B25" s="10"/>
      <c r="C25" s="11" t="n">
        <v>18.45676</v>
      </c>
      <c r="D25" s="12" t="n">
        <v>18.70195</v>
      </c>
      <c r="E25" s="13" t="n">
        <f aca="false">C25-D25</f>
        <v>-0.245190000000001</v>
      </c>
      <c r="F25" s="13" t="n">
        <f aca="false">1.611287-E25</f>
        <v>1.856477</v>
      </c>
      <c r="G25" s="13" t="n">
        <f aca="false">-F25</f>
        <v>-1.856477</v>
      </c>
      <c r="H25" s="14" t="n">
        <f aca="false">POWER(2,G25)</f>
        <v>0.27614980236243</v>
      </c>
    </row>
    <row r="26" customFormat="false" ht="16" hidden="false" customHeight="true" outlineLevel="0" collapsed="false">
      <c r="A26" s="9" t="s">
        <v>13</v>
      </c>
      <c r="B26" s="10"/>
      <c r="C26" s="11" t="n">
        <v>19.65186</v>
      </c>
      <c r="D26" s="12" t="n">
        <v>19.41491</v>
      </c>
      <c r="E26" s="13" t="n">
        <v>1.611287</v>
      </c>
      <c r="F26" s="13" t="n">
        <f aca="false">1.611287-E26</f>
        <v>0</v>
      </c>
      <c r="G26" s="13" t="n">
        <f aca="false">-F26</f>
        <v>-0</v>
      </c>
      <c r="H26" s="14" t="n">
        <f aca="false">POWER(2,G26)</f>
        <v>1</v>
      </c>
    </row>
    <row r="27" customFormat="false" ht="16" hidden="false" customHeight="true" outlineLevel="0" collapsed="false">
      <c r="A27" s="9" t="s">
        <v>14</v>
      </c>
      <c r="B27" s="10"/>
      <c r="C27" s="11" t="n">
        <v>20.67899</v>
      </c>
      <c r="D27" s="12" t="n">
        <v>18.72828</v>
      </c>
      <c r="E27" s="13" t="n">
        <v>1.611287</v>
      </c>
      <c r="F27" s="13" t="n">
        <f aca="false">1.611287-E27</f>
        <v>0</v>
      </c>
      <c r="G27" s="13" t="n">
        <f aca="false">-F27</f>
        <v>-0</v>
      </c>
      <c r="H27" s="14" t="n">
        <f aca="false">POWER(2,G27)</f>
        <v>1</v>
      </c>
    </row>
    <row r="28" customFormat="false" ht="16" hidden="false" customHeight="true" outlineLevel="0" collapsed="false">
      <c r="A28" s="9" t="s">
        <v>15</v>
      </c>
      <c r="B28" s="10"/>
      <c r="C28" s="11" t="n">
        <v>22.10262</v>
      </c>
      <c r="D28" s="12" t="n">
        <v>19.45642</v>
      </c>
      <c r="E28" s="13" t="n">
        <v>1.611287</v>
      </c>
      <c r="F28" s="13" t="n">
        <f aca="false">1.611287-E28</f>
        <v>0</v>
      </c>
      <c r="G28" s="13" t="n">
        <f aca="false">-F28</f>
        <v>-0</v>
      </c>
      <c r="H28" s="14" t="n">
        <f aca="false">POWER(2,G28)</f>
        <v>1</v>
      </c>
    </row>
    <row r="29" customFormat="false" ht="16" hidden="false" customHeight="true" outlineLevel="0" collapsed="false">
      <c r="A29" s="9" t="s">
        <v>16</v>
      </c>
      <c r="B29" s="10"/>
      <c r="C29" s="11" t="n">
        <v>20.13332</v>
      </c>
      <c r="D29" s="12" t="n">
        <v>19.46365</v>
      </c>
      <c r="E29" s="13" t="n">
        <f aca="false">C29-D29</f>
        <v>0.66967</v>
      </c>
      <c r="F29" s="13" t="n">
        <f aca="false">1.611287-E29</f>
        <v>0.941617</v>
      </c>
      <c r="G29" s="13" t="n">
        <f aca="false">-F29</f>
        <v>-0.941617</v>
      </c>
      <c r="H29" s="14" t="n">
        <f aca="false">POWER(2,G29)</f>
        <v>0.520648999982736</v>
      </c>
    </row>
    <row r="30" customFormat="false" ht="16" hidden="false" customHeight="true" outlineLevel="0" collapsed="false">
      <c r="A30" s="9" t="s">
        <v>17</v>
      </c>
      <c r="B30" s="10"/>
      <c r="C30" s="11" t="n">
        <v>18.12219</v>
      </c>
      <c r="D30" s="12" t="n">
        <v>17.76676</v>
      </c>
      <c r="E30" s="13" t="n">
        <f aca="false">C30-D30</f>
        <v>0.355429999999998</v>
      </c>
      <c r="F30" s="13" t="n">
        <f aca="false">1.611287-E30</f>
        <v>1.255857</v>
      </c>
      <c r="G30" s="13" t="n">
        <f aca="false">-F30</f>
        <v>-1.255857</v>
      </c>
      <c r="H30" s="14" t="n">
        <f aca="false">POWER(2,G30)</f>
        <v>0.41874474769624</v>
      </c>
    </row>
    <row r="31" customFormat="false" ht="16" hidden="false" customHeight="true" outlineLevel="0" collapsed="false">
      <c r="A31" s="9" t="s">
        <v>18</v>
      </c>
      <c r="B31" s="10"/>
      <c r="C31" s="11" t="n">
        <v>18.68661</v>
      </c>
      <c r="D31" s="12" t="n">
        <v>18.00437</v>
      </c>
      <c r="E31" s="13" t="n">
        <f aca="false">C31-D31</f>
        <v>0.68224</v>
      </c>
      <c r="F31" s="13" t="n">
        <f aca="false">1.611287-E31</f>
        <v>0.929047</v>
      </c>
      <c r="G31" s="13" t="n">
        <f aca="false">-F31</f>
        <v>-0.929047</v>
      </c>
      <c r="H31" s="14" t="n">
        <f aca="false">POWER(2,G31)</f>
        <v>0.525205161636249</v>
      </c>
    </row>
    <row r="32" customFormat="false" ht="16" hidden="false" customHeight="true" outlineLevel="0" collapsed="false">
      <c r="A32" s="15"/>
      <c r="B32" s="16"/>
      <c r="C32" s="15"/>
      <c r="D32" s="17"/>
      <c r="E32" s="15"/>
      <c r="F32" s="15"/>
      <c r="G32" s="15"/>
    </row>
    <row r="33" customFormat="false" ht="16" hidden="false" customHeight="true" outlineLevel="0" collapsed="false">
      <c r="A33" s="9" t="s">
        <v>9</v>
      </c>
      <c r="B33" s="10" t="s">
        <v>21</v>
      </c>
      <c r="C33" s="11" t="n">
        <v>17.72349</v>
      </c>
      <c r="D33" s="12" t="n">
        <v>18.4647</v>
      </c>
      <c r="E33" s="13" t="n">
        <f aca="false">C33-D33</f>
        <v>-0.741209999999999</v>
      </c>
      <c r="F33" s="13" t="n">
        <f aca="false">0.773313-E33</f>
        <v>1.514523</v>
      </c>
      <c r="G33" s="13" t="n">
        <f aca="false">-F33</f>
        <v>-1.514523</v>
      </c>
      <c r="H33" s="14" t="n">
        <f aca="false">POWER(2,G33)</f>
        <v>0.350012172216077</v>
      </c>
    </row>
    <row r="34" customFormat="false" ht="16" hidden="false" customHeight="true" outlineLevel="0" collapsed="false">
      <c r="A34" s="9" t="s">
        <v>11</v>
      </c>
      <c r="B34" s="10"/>
      <c r="C34" s="11" t="n">
        <v>17.59065</v>
      </c>
      <c r="D34" s="12" t="n">
        <v>18.25921</v>
      </c>
      <c r="E34" s="13" t="n">
        <f aca="false">C34-D34</f>
        <v>-0.668559999999999</v>
      </c>
      <c r="F34" s="13" t="n">
        <f aca="false">0.773313-E34</f>
        <v>1.441873</v>
      </c>
      <c r="G34" s="13" t="n">
        <f aca="false">-F34</f>
        <v>-1.441873</v>
      </c>
      <c r="H34" s="14" t="n">
        <f aca="false">POWER(2,G34)</f>
        <v>0.368089116887446</v>
      </c>
    </row>
    <row r="35" customFormat="false" ht="16" hidden="false" customHeight="true" outlineLevel="0" collapsed="false">
      <c r="A35" s="9" t="s">
        <v>12</v>
      </c>
      <c r="B35" s="10"/>
      <c r="C35" s="11" t="n">
        <v>17.92452</v>
      </c>
      <c r="D35" s="12" t="n">
        <v>18.70195</v>
      </c>
      <c r="E35" s="13" t="n">
        <f aca="false">C35-D35</f>
        <v>-0.777429999999999</v>
      </c>
      <c r="F35" s="13" t="n">
        <f aca="false">0.773313-E35</f>
        <v>1.550743</v>
      </c>
      <c r="G35" s="13" t="n">
        <f aca="false">-F35</f>
        <v>-1.550743</v>
      </c>
      <c r="H35" s="14" t="n">
        <f aca="false">POWER(2,G35)</f>
        <v>0.341334228934371</v>
      </c>
    </row>
    <row r="36" customFormat="false" ht="16" hidden="false" customHeight="true" outlineLevel="0" collapsed="false">
      <c r="A36" s="9" t="s">
        <v>13</v>
      </c>
      <c r="B36" s="10"/>
      <c r="C36" s="11" t="n">
        <v>18.97938</v>
      </c>
      <c r="D36" s="12" t="n">
        <v>19.41491</v>
      </c>
      <c r="E36" s="13" t="n">
        <v>0.773313</v>
      </c>
      <c r="F36" s="13" t="n">
        <f aca="false">0.773313-E36</f>
        <v>0</v>
      </c>
      <c r="G36" s="13" t="n">
        <f aca="false">-F36</f>
        <v>-0</v>
      </c>
      <c r="H36" s="14" t="n">
        <f aca="false">POWER(2,G36)</f>
        <v>1</v>
      </c>
    </row>
    <row r="37" customFormat="false" ht="16" hidden="false" customHeight="true" outlineLevel="0" collapsed="false">
      <c r="A37" s="9" t="s">
        <v>14</v>
      </c>
      <c r="B37" s="10"/>
      <c r="C37" s="11" t="n">
        <v>19.74752</v>
      </c>
      <c r="D37" s="12" t="n">
        <v>18.72828</v>
      </c>
      <c r="E37" s="13" t="n">
        <v>0.773313</v>
      </c>
      <c r="F37" s="13" t="n">
        <f aca="false">0.773313-E37</f>
        <v>0</v>
      </c>
      <c r="G37" s="13" t="n">
        <f aca="false">-F37</f>
        <v>-0</v>
      </c>
      <c r="H37" s="14" t="n">
        <f aca="false">POWER(2,G37)</f>
        <v>1</v>
      </c>
    </row>
    <row r="38" customFormat="false" ht="16" hidden="false" customHeight="true" outlineLevel="0" collapsed="false">
      <c r="A38" s="9" t="s">
        <v>15</v>
      </c>
      <c r="B38" s="10"/>
      <c r="C38" s="11" t="n">
        <v>21.19265</v>
      </c>
      <c r="D38" s="12" t="n">
        <v>19.45642</v>
      </c>
      <c r="E38" s="13" t="n">
        <v>0.773313</v>
      </c>
      <c r="F38" s="13" t="n">
        <f aca="false">0.773313-E38</f>
        <v>0</v>
      </c>
      <c r="G38" s="13" t="n">
        <f aca="false">-F38</f>
        <v>-0</v>
      </c>
      <c r="H38" s="14" t="n">
        <f aca="false">POWER(2,G38)</f>
        <v>1</v>
      </c>
    </row>
    <row r="39" customFormat="false" ht="16" hidden="false" customHeight="true" outlineLevel="0" collapsed="false">
      <c r="A39" s="9" t="s">
        <v>16</v>
      </c>
      <c r="B39" s="10"/>
      <c r="C39" s="11" t="n">
        <v>19.57683</v>
      </c>
      <c r="D39" s="12" t="n">
        <v>19.46365</v>
      </c>
      <c r="E39" s="13" t="n">
        <f aca="false">C39-D39</f>
        <v>0.11318</v>
      </c>
      <c r="F39" s="13" t="n">
        <f aca="false">0.773313-E39</f>
        <v>0.660133</v>
      </c>
      <c r="G39" s="13" t="n">
        <f aca="false">-F39</f>
        <v>-0.660133</v>
      </c>
      <c r="H39" s="14" t="n">
        <f aca="false">POWER(2,G39)</f>
        <v>0.632819955526033</v>
      </c>
    </row>
    <row r="40" customFormat="false" ht="16" hidden="false" customHeight="true" outlineLevel="0" collapsed="false">
      <c r="A40" s="9" t="s">
        <v>17</v>
      </c>
      <c r="B40" s="10"/>
      <c r="C40" s="11" t="n">
        <v>17.55706</v>
      </c>
      <c r="D40" s="12" t="n">
        <v>17.76676</v>
      </c>
      <c r="E40" s="13" t="n">
        <f aca="false">C40-D40</f>
        <v>-0.209700000000002</v>
      </c>
      <c r="F40" s="13" t="n">
        <f aca="false">0.773313-E40</f>
        <v>0.983013000000002</v>
      </c>
      <c r="G40" s="13" t="n">
        <f aca="false">-F40</f>
        <v>-0.983013000000002</v>
      </c>
      <c r="H40" s="14" t="n">
        <f aca="false">POWER(2,G40)</f>
        <v>0.505922041673246</v>
      </c>
    </row>
    <row r="41" customFormat="false" ht="16" hidden="false" customHeight="true" outlineLevel="0" collapsed="false">
      <c r="A41" s="9" t="s">
        <v>18</v>
      </c>
      <c r="B41" s="10"/>
      <c r="C41" s="11" t="n">
        <v>18.32619</v>
      </c>
      <c r="D41" s="12" t="n">
        <v>18.00437</v>
      </c>
      <c r="E41" s="13" t="n">
        <f aca="false">C41-D41</f>
        <v>0.321819999999999</v>
      </c>
      <c r="F41" s="13" t="n">
        <f aca="false">0.773313-E41</f>
        <v>0.451493000000001</v>
      </c>
      <c r="G41" s="13" t="n">
        <f aca="false">-F41</f>
        <v>-0.451493000000001</v>
      </c>
      <c r="H41" s="14" t="n">
        <f aca="false">POWER(2,G41)</f>
        <v>0.731285671569353</v>
      </c>
    </row>
    <row r="42" customFormat="false" ht="16" hidden="false" customHeight="true" outlineLevel="0" collapsed="false">
      <c r="A42" s="15"/>
      <c r="B42" s="16"/>
      <c r="C42" s="15"/>
      <c r="D42" s="17"/>
      <c r="E42" s="15"/>
      <c r="F42" s="15"/>
      <c r="G42" s="15"/>
    </row>
    <row r="43" customFormat="false" ht="16" hidden="false" customHeight="true" outlineLevel="0" collapsed="false">
      <c r="A43" s="9" t="s">
        <v>9</v>
      </c>
      <c r="B43" s="10" t="s">
        <v>22</v>
      </c>
      <c r="C43" s="11" t="n">
        <v>17.65539</v>
      </c>
      <c r="D43" s="12" t="n">
        <v>18.4647</v>
      </c>
      <c r="E43" s="13" t="n">
        <f aca="false">C43-D43</f>
        <v>-0.80931</v>
      </c>
      <c r="F43" s="13" t="n">
        <f aca="false">0.305073-E43</f>
        <v>1.114383</v>
      </c>
      <c r="G43" s="13" t="n">
        <f aca="false">-F43</f>
        <v>-1.114383</v>
      </c>
      <c r="H43" s="14" t="n">
        <f aca="false">POWER(2,G43)</f>
        <v>0.46188864988537</v>
      </c>
    </row>
    <row r="44" customFormat="false" ht="16" hidden="false" customHeight="true" outlineLevel="0" collapsed="false">
      <c r="A44" s="9" t="s">
        <v>11</v>
      </c>
      <c r="B44" s="10"/>
      <c r="C44" s="11" t="n">
        <v>17.77939</v>
      </c>
      <c r="D44" s="12" t="n">
        <v>18.25921</v>
      </c>
      <c r="E44" s="13" t="n">
        <f aca="false">C44-D44</f>
        <v>-0.47982</v>
      </c>
      <c r="F44" s="13" t="n">
        <f aca="false">0.305073-E44</f>
        <v>0.784893</v>
      </c>
      <c r="G44" s="13" t="n">
        <f aca="false">-F44</f>
        <v>-0.784893</v>
      </c>
      <c r="H44" s="14" t="n">
        <f aca="false">POWER(2,G44)</f>
        <v>0.580395001605618</v>
      </c>
    </row>
    <row r="45" customFormat="false" ht="16" hidden="false" customHeight="true" outlineLevel="0" collapsed="false">
      <c r="A45" s="9" t="s">
        <v>12</v>
      </c>
      <c r="B45" s="10"/>
      <c r="C45" s="11" t="n">
        <v>17.80697</v>
      </c>
      <c r="D45" s="12" t="n">
        <v>18.70195</v>
      </c>
      <c r="E45" s="13" t="n">
        <f aca="false">C45-D45</f>
        <v>-0.89498</v>
      </c>
      <c r="F45" s="13" t="n">
        <f aca="false">0.305073-E45</f>
        <v>1.200053</v>
      </c>
      <c r="G45" s="13" t="n">
        <f aca="false">-F45</f>
        <v>-1.200053</v>
      </c>
      <c r="H45" s="14" t="n">
        <f aca="false">POWER(2,G45)</f>
        <v>0.435259291320566</v>
      </c>
    </row>
    <row r="46" customFormat="false" ht="16" hidden="false" customHeight="true" outlineLevel="0" collapsed="false">
      <c r="A46" s="9" t="s">
        <v>13</v>
      </c>
      <c r="B46" s="10"/>
      <c r="C46" s="11" t="n">
        <v>18.72573</v>
      </c>
      <c r="D46" s="12" t="n">
        <v>19.41491</v>
      </c>
      <c r="E46" s="13" t="n">
        <v>0.305073</v>
      </c>
      <c r="F46" s="13" t="n">
        <f aca="false">0.305073-E46</f>
        <v>0</v>
      </c>
      <c r="G46" s="13" t="n">
        <f aca="false">-F46</f>
        <v>-0</v>
      </c>
      <c r="H46" s="14" t="n">
        <f aca="false">POWER(2,G46)</f>
        <v>1</v>
      </c>
    </row>
    <row r="47" customFormat="false" ht="16" hidden="false" customHeight="true" outlineLevel="0" collapsed="false">
      <c r="A47" s="9" t="s">
        <v>14</v>
      </c>
      <c r="B47" s="10"/>
      <c r="C47" s="11" t="n">
        <v>19.89552</v>
      </c>
      <c r="D47" s="12" t="n">
        <v>18.72828</v>
      </c>
      <c r="E47" s="13" t="n">
        <v>0.305073</v>
      </c>
      <c r="F47" s="13" t="n">
        <f aca="false">0.305073-E47</f>
        <v>0</v>
      </c>
      <c r="G47" s="13" t="n">
        <f aca="false">-F47</f>
        <v>-0</v>
      </c>
      <c r="H47" s="14" t="n">
        <f aca="false">POWER(2,G47)</f>
        <v>1</v>
      </c>
    </row>
    <row r="48" customFormat="false" ht="16" hidden="false" customHeight="true" outlineLevel="0" collapsed="false">
      <c r="A48" s="9" t="s">
        <v>15</v>
      </c>
      <c r="B48" s="10"/>
      <c r="C48" s="11" t="n">
        <v>21.51522</v>
      </c>
      <c r="D48" s="12" t="n">
        <v>19.45642</v>
      </c>
      <c r="E48" s="13" t="n">
        <v>0.305073</v>
      </c>
      <c r="F48" s="13" t="n">
        <f aca="false">0.305073-E48</f>
        <v>0</v>
      </c>
      <c r="G48" s="13" t="n">
        <f aca="false">-F48</f>
        <v>-0</v>
      </c>
      <c r="H48" s="14" t="n">
        <f aca="false">POWER(2,G48)</f>
        <v>1</v>
      </c>
    </row>
    <row r="49" customFormat="false" ht="16" hidden="false" customHeight="true" outlineLevel="0" collapsed="false">
      <c r="A49" s="9" t="s">
        <v>16</v>
      </c>
      <c r="B49" s="10"/>
      <c r="C49" s="11" t="n">
        <v>19.7614</v>
      </c>
      <c r="D49" s="12" t="n">
        <v>19.46365</v>
      </c>
      <c r="E49" s="13" t="n">
        <f aca="false">C49-D49</f>
        <v>0.297749999999997</v>
      </c>
      <c r="F49" s="13" t="n">
        <f aca="false">0.305073-E49</f>
        <v>0.00732300000000291</v>
      </c>
      <c r="G49" s="13" t="n">
        <f aca="false">-F49</f>
        <v>-0.00732300000000291</v>
      </c>
      <c r="H49" s="14" t="n">
        <f aca="false">POWER(2,G49)</f>
        <v>0.994936943893311</v>
      </c>
    </row>
    <row r="50" customFormat="false" ht="16" hidden="false" customHeight="true" outlineLevel="0" collapsed="false">
      <c r="A50" s="9" t="s">
        <v>17</v>
      </c>
      <c r="B50" s="10"/>
      <c r="C50" s="11" t="n">
        <v>17.81669</v>
      </c>
      <c r="D50" s="12" t="n">
        <v>17.76676</v>
      </c>
      <c r="E50" s="13" t="n">
        <f aca="false">C50-D50</f>
        <v>0.0499299999999998</v>
      </c>
      <c r="F50" s="13" t="n">
        <f aca="false">0.305073-E50</f>
        <v>0.255143</v>
      </c>
      <c r="G50" s="13" t="n">
        <f aca="false">-F50</f>
        <v>-0.255143</v>
      </c>
      <c r="H50" s="14" t="n">
        <f aca="false">POWER(2,G50)</f>
        <v>0.837904077460311</v>
      </c>
    </row>
    <row r="51" customFormat="false" ht="16" hidden="false" customHeight="true" outlineLevel="0" collapsed="false">
      <c r="A51" s="9" t="s">
        <v>18</v>
      </c>
      <c r="B51" s="10"/>
      <c r="C51" s="11" t="n">
        <v>18.48719</v>
      </c>
      <c r="D51" s="12" t="n">
        <v>18.00437</v>
      </c>
      <c r="E51" s="13" t="n">
        <f aca="false">C51-D51</f>
        <v>0.482819999999997</v>
      </c>
      <c r="F51" s="13" t="n">
        <f aca="false">0.305073-E51</f>
        <v>-0.177746999999997</v>
      </c>
      <c r="G51" s="13" t="n">
        <f aca="false">-F51</f>
        <v>0.177746999999997</v>
      </c>
      <c r="H51" s="14" t="n">
        <f aca="false">POWER(2,G51)</f>
        <v>1.13111608588086</v>
      </c>
    </row>
    <row r="52" customFormat="false" ht="16" hidden="false" customHeight="true" outlineLevel="0" collapsed="false">
      <c r="A52" s="15"/>
      <c r="B52" s="18"/>
      <c r="C52" s="15"/>
      <c r="D52" s="17"/>
      <c r="E52" s="15"/>
      <c r="F52" s="15"/>
      <c r="G52" s="15"/>
    </row>
    <row r="53" customFormat="false" ht="16" hidden="false" customHeight="true" outlineLevel="0" collapsed="false">
      <c r="A53" s="9" t="s">
        <v>9</v>
      </c>
      <c r="B53" s="10" t="s">
        <v>23</v>
      </c>
      <c r="C53" s="11" t="n">
        <v>21.93941</v>
      </c>
      <c r="D53" s="12" t="n">
        <v>18.4647</v>
      </c>
      <c r="E53" s="13" t="n">
        <f aca="false">C53-D53</f>
        <v>3.47471</v>
      </c>
      <c r="F53" s="13" t="n">
        <f aca="false">1.781953-E53</f>
        <v>-1.692757</v>
      </c>
      <c r="G53" s="13" t="n">
        <f aca="false">-F53</f>
        <v>1.692757</v>
      </c>
      <c r="H53" s="14" t="n">
        <f aca="false">POWER(2,G53)</f>
        <v>3.23273892374233</v>
      </c>
    </row>
    <row r="54" customFormat="false" ht="16" hidden="false" customHeight="true" outlineLevel="0" collapsed="false">
      <c r="A54" s="9" t="s">
        <v>11</v>
      </c>
      <c r="B54" s="10"/>
      <c r="C54" s="11" t="n">
        <v>21.49252</v>
      </c>
      <c r="D54" s="12" t="n">
        <v>18.25921</v>
      </c>
      <c r="E54" s="13" t="n">
        <f aca="false">C54-D54</f>
        <v>3.23331</v>
      </c>
      <c r="F54" s="13" t="n">
        <f aca="false">1.781953-E54</f>
        <v>-1.451357</v>
      </c>
      <c r="G54" s="13" t="n">
        <f aca="false">-F54</f>
        <v>1.451357</v>
      </c>
      <c r="H54" s="14" t="n">
        <f aca="false">POWER(2,G54)</f>
        <v>2.73465151937331</v>
      </c>
    </row>
    <row r="55" customFormat="false" ht="16" hidden="false" customHeight="true" outlineLevel="0" collapsed="false">
      <c r="A55" s="9" t="s">
        <v>12</v>
      </c>
      <c r="B55" s="10"/>
      <c r="C55" s="11" t="n">
        <v>22.34831</v>
      </c>
      <c r="D55" s="12" t="n">
        <v>18.70195</v>
      </c>
      <c r="E55" s="13" t="n">
        <f aca="false">C55-D55</f>
        <v>3.64636</v>
      </c>
      <c r="F55" s="13" t="n">
        <f aca="false">1.781953-E55</f>
        <v>-1.864407</v>
      </c>
      <c r="G55" s="13" t="n">
        <f aca="false">-F55</f>
        <v>1.864407</v>
      </c>
      <c r="H55" s="14" t="n">
        <f aca="false">POWER(2,G55)</f>
        <v>3.64118236868679</v>
      </c>
    </row>
    <row r="56" customFormat="false" ht="16" hidden="false" customHeight="true" outlineLevel="0" collapsed="false">
      <c r="A56" s="9" t="s">
        <v>13</v>
      </c>
      <c r="B56" s="10"/>
      <c r="C56" s="11" t="n">
        <v>20.94912</v>
      </c>
      <c r="D56" s="12" t="n">
        <v>19.41491</v>
      </c>
      <c r="E56" s="13" t="n">
        <v>1.781953</v>
      </c>
      <c r="F56" s="13" t="n">
        <f aca="false">1.781953-E56</f>
        <v>0</v>
      </c>
      <c r="G56" s="13" t="n">
        <f aca="false">-F56</f>
        <v>-0</v>
      </c>
      <c r="H56" s="14" t="n">
        <f aca="false">POWER(2,G56)</f>
        <v>1</v>
      </c>
    </row>
    <row r="57" customFormat="false" ht="16" hidden="false" customHeight="true" outlineLevel="0" collapsed="false">
      <c r="A57" s="9" t="s">
        <v>14</v>
      </c>
      <c r="B57" s="10"/>
      <c r="C57" s="11" t="n">
        <v>20.77581</v>
      </c>
      <c r="D57" s="12" t="n">
        <v>18.72828</v>
      </c>
      <c r="E57" s="13" t="n">
        <v>1.781953</v>
      </c>
      <c r="F57" s="13" t="n">
        <f aca="false">1.781953-E57</f>
        <v>0</v>
      </c>
      <c r="G57" s="13" t="n">
        <f aca="false">-F57</f>
        <v>-0</v>
      </c>
      <c r="H57" s="14" t="n">
        <f aca="false">POWER(2,G57)</f>
        <v>1</v>
      </c>
    </row>
    <row r="58" customFormat="false" ht="16" hidden="false" customHeight="true" outlineLevel="0" collapsed="false">
      <c r="A58" s="9" t="s">
        <v>15</v>
      </c>
      <c r="B58" s="10"/>
      <c r="C58" s="11" t="n">
        <v>21.22054</v>
      </c>
      <c r="D58" s="12" t="n">
        <v>19.45642</v>
      </c>
      <c r="E58" s="13" t="n">
        <v>1.781953</v>
      </c>
      <c r="F58" s="13" t="n">
        <f aca="false">1.781953-E58</f>
        <v>0</v>
      </c>
      <c r="G58" s="13" t="n">
        <f aca="false">-F58</f>
        <v>-0</v>
      </c>
      <c r="H58" s="14" t="n">
        <f aca="false">POWER(2,G58)</f>
        <v>1</v>
      </c>
    </row>
    <row r="59" customFormat="false" ht="16" hidden="false" customHeight="true" outlineLevel="0" collapsed="false">
      <c r="A59" s="9" t="s">
        <v>16</v>
      </c>
      <c r="B59" s="10"/>
      <c r="C59" s="11" t="n">
        <v>22.74211</v>
      </c>
      <c r="D59" s="12" t="n">
        <v>19.46365</v>
      </c>
      <c r="E59" s="13" t="n">
        <f aca="false">C59-D59</f>
        <v>3.27846</v>
      </c>
      <c r="F59" s="13" t="n">
        <f aca="false">1.781953-E59</f>
        <v>-1.496507</v>
      </c>
      <c r="G59" s="13" t="n">
        <f aca="false">-F59</f>
        <v>1.496507</v>
      </c>
      <c r="H59" s="14" t="n">
        <f aca="false">POWER(2,G59)</f>
        <v>2.82158732483276</v>
      </c>
    </row>
    <row r="60" customFormat="false" ht="16" hidden="false" customHeight="true" outlineLevel="0" collapsed="false">
      <c r="A60" s="9" t="s">
        <v>17</v>
      </c>
      <c r="B60" s="10"/>
      <c r="C60" s="11" t="n">
        <v>21.06996</v>
      </c>
      <c r="D60" s="12" t="n">
        <v>17.76676</v>
      </c>
      <c r="E60" s="13" t="n">
        <f aca="false">C60-D60</f>
        <v>3.3032</v>
      </c>
      <c r="F60" s="13" t="n">
        <f aca="false">1.781953-E60</f>
        <v>-1.521247</v>
      </c>
      <c r="G60" s="13" t="n">
        <f aca="false">-F60</f>
        <v>1.521247</v>
      </c>
      <c r="H60" s="14" t="n">
        <f aca="false">POWER(2,G60)</f>
        <v>2.87039045910172</v>
      </c>
    </row>
    <row r="61" customFormat="false" ht="16" hidden="false" customHeight="true" outlineLevel="0" collapsed="false">
      <c r="A61" s="9" t="s">
        <v>18</v>
      </c>
      <c r="B61" s="10"/>
      <c r="C61" s="11" t="n">
        <v>21.7007</v>
      </c>
      <c r="D61" s="12" t="n">
        <v>18.00437</v>
      </c>
      <c r="E61" s="13" t="n">
        <f aca="false">C61-D61</f>
        <v>3.69633</v>
      </c>
      <c r="F61" s="13" t="n">
        <f aca="false">1.781953-E61</f>
        <v>-1.914377</v>
      </c>
      <c r="G61" s="13" t="n">
        <f aca="false">-F61</f>
        <v>1.914377</v>
      </c>
      <c r="H61" s="14" t="n">
        <f aca="false">POWER(2,G61)</f>
        <v>3.7695100020392</v>
      </c>
    </row>
    <row r="62" customFormat="false" ht="16" hidden="false" customHeight="true" outlineLevel="0" collapsed="false">
      <c r="A62" s="15"/>
      <c r="B62" s="18"/>
      <c r="C62" s="15"/>
      <c r="D62" s="17"/>
      <c r="E62" s="15"/>
      <c r="F62" s="15"/>
      <c r="G62" s="15"/>
    </row>
    <row r="63" customFormat="false" ht="16" hidden="false" customHeight="true" outlineLevel="0" collapsed="false">
      <c r="A63" s="9" t="s">
        <v>9</v>
      </c>
      <c r="B63" s="10" t="s">
        <v>24</v>
      </c>
      <c r="C63" s="11" t="n">
        <v>24.59843</v>
      </c>
      <c r="D63" s="12" t="n">
        <v>18.4647</v>
      </c>
      <c r="E63" s="13" t="n">
        <f aca="false">C63-D63</f>
        <v>6.13373</v>
      </c>
      <c r="F63" s="13" t="n">
        <f aca="false">6.482503-E63</f>
        <v>0.348773</v>
      </c>
      <c r="G63" s="13" t="n">
        <f aca="false">-F63</f>
        <v>-0.348773</v>
      </c>
      <c r="H63" s="14" t="n">
        <f aca="false">POWER(2,G63)</f>
        <v>0.785251663913491</v>
      </c>
    </row>
    <row r="64" customFormat="false" ht="16" hidden="false" customHeight="true" outlineLevel="0" collapsed="false">
      <c r="A64" s="9" t="s">
        <v>11</v>
      </c>
      <c r="B64" s="10"/>
      <c r="C64" s="11" t="n">
        <v>24.04733</v>
      </c>
      <c r="D64" s="12" t="n">
        <v>18.25921</v>
      </c>
      <c r="E64" s="13" t="n">
        <f aca="false">C64-D64</f>
        <v>5.78812</v>
      </c>
      <c r="F64" s="13" t="n">
        <f aca="false">6.482503-E64</f>
        <v>0.694383000000001</v>
      </c>
      <c r="G64" s="13" t="n">
        <f aca="false">-F64</f>
        <v>-0.694383000000001</v>
      </c>
      <c r="H64" s="14" t="n">
        <f aca="false">POWER(2,G64)</f>
        <v>0.617973551924591</v>
      </c>
    </row>
    <row r="65" customFormat="false" ht="16" hidden="false" customHeight="true" outlineLevel="0" collapsed="false">
      <c r="A65" s="9" t="s">
        <v>12</v>
      </c>
      <c r="B65" s="10"/>
      <c r="C65" s="11" t="n">
        <v>25.23692</v>
      </c>
      <c r="D65" s="12" t="n">
        <v>18.70195</v>
      </c>
      <c r="E65" s="13" t="n">
        <f aca="false">C65-D65</f>
        <v>6.53497</v>
      </c>
      <c r="F65" s="13" t="n">
        <f aca="false">6.482503-E65</f>
        <v>-0.0524670000000009</v>
      </c>
      <c r="G65" s="13" t="n">
        <f aca="false">-F65</f>
        <v>0.0524670000000009</v>
      </c>
      <c r="H65" s="14" t="n">
        <f aca="false">POWER(2,G65)</f>
        <v>1.03703673520907</v>
      </c>
    </row>
    <row r="66" customFormat="false" ht="16" hidden="false" customHeight="true" outlineLevel="0" collapsed="false">
      <c r="A66" s="9" t="s">
        <v>13</v>
      </c>
      <c r="B66" s="10"/>
      <c r="C66" s="11" t="n">
        <v>24.82536</v>
      </c>
      <c r="D66" s="12" t="n">
        <v>19.41491</v>
      </c>
      <c r="E66" s="13" t="n">
        <v>6.482503</v>
      </c>
      <c r="F66" s="13" t="n">
        <f aca="false">6.482503-E66</f>
        <v>0</v>
      </c>
      <c r="G66" s="13" t="n">
        <f aca="false">-F66</f>
        <v>-0</v>
      </c>
      <c r="H66" s="14" t="n">
        <f aca="false">POWER(2,G66)</f>
        <v>1</v>
      </c>
    </row>
    <row r="67" customFormat="false" ht="16" hidden="false" customHeight="true" outlineLevel="0" collapsed="false">
      <c r="A67" s="9" t="s">
        <v>14</v>
      </c>
      <c r="B67" s="10"/>
      <c r="C67" s="11" t="n">
        <v>25.34949</v>
      </c>
      <c r="D67" s="12" t="n">
        <v>18.72828</v>
      </c>
      <c r="E67" s="13" t="n">
        <v>6.482503</v>
      </c>
      <c r="F67" s="13" t="n">
        <f aca="false">6.482503-E67</f>
        <v>0</v>
      </c>
      <c r="G67" s="13" t="n">
        <f aca="false">-F67</f>
        <v>-0</v>
      </c>
      <c r="H67" s="14" t="n">
        <f aca="false">POWER(2,G67)</f>
        <v>1</v>
      </c>
    </row>
    <row r="68" customFormat="false" ht="16" hidden="false" customHeight="true" outlineLevel="0" collapsed="false">
      <c r="A68" s="9" t="s">
        <v>15</v>
      </c>
      <c r="B68" s="10"/>
      <c r="C68" s="11" t="n">
        <v>26.87227</v>
      </c>
      <c r="D68" s="12" t="n">
        <v>19.45642</v>
      </c>
      <c r="E68" s="13" t="n">
        <v>6.482503</v>
      </c>
      <c r="F68" s="13" t="n">
        <f aca="false">6.482503-E68</f>
        <v>0</v>
      </c>
      <c r="G68" s="13" t="n">
        <f aca="false">-F68</f>
        <v>-0</v>
      </c>
      <c r="H68" s="14" t="n">
        <f aca="false">POWER(2,G68)</f>
        <v>1</v>
      </c>
    </row>
    <row r="69" customFormat="false" ht="16" hidden="false" customHeight="true" outlineLevel="0" collapsed="false">
      <c r="A69" s="9" t="s">
        <v>16</v>
      </c>
      <c r="B69" s="10"/>
      <c r="C69" s="11" t="n">
        <v>26.43344</v>
      </c>
      <c r="D69" s="12" t="n">
        <v>19.46365</v>
      </c>
      <c r="E69" s="13" t="n">
        <f aca="false">C69-D69</f>
        <v>6.96979</v>
      </c>
      <c r="F69" s="13" t="n">
        <f aca="false">6.482503-E69</f>
        <v>-0.487286999999999</v>
      </c>
      <c r="G69" s="13" t="n">
        <f aca="false">-F69</f>
        <v>0.487286999999999</v>
      </c>
      <c r="H69" s="14" t="n">
        <f aca="false">POWER(2,G69)</f>
        <v>1.40180628721246</v>
      </c>
    </row>
    <row r="70" customFormat="false" ht="16" hidden="false" customHeight="true" outlineLevel="0" collapsed="false">
      <c r="A70" s="9" t="s">
        <v>17</v>
      </c>
      <c r="B70" s="10"/>
      <c r="C70" s="11" t="n">
        <v>24.62259</v>
      </c>
      <c r="D70" s="12" t="n">
        <v>17.76676</v>
      </c>
      <c r="E70" s="13" t="n">
        <f aca="false">C70-D70</f>
        <v>6.85583</v>
      </c>
      <c r="F70" s="13" t="n">
        <f aca="false">6.482503-E70</f>
        <v>-0.373326999999997</v>
      </c>
      <c r="G70" s="13" t="n">
        <f aca="false">-F70</f>
        <v>0.373326999999997</v>
      </c>
      <c r="H70" s="14" t="n">
        <f aca="false">POWER(2,G70)</f>
        <v>1.29533656543984</v>
      </c>
    </row>
    <row r="71" customFormat="false" ht="16" hidden="false" customHeight="true" outlineLevel="0" collapsed="false">
      <c r="A71" s="9" t="s">
        <v>18</v>
      </c>
      <c r="B71" s="10"/>
      <c r="C71" s="11" t="n">
        <v>25.37075</v>
      </c>
      <c r="D71" s="12" t="n">
        <v>18.00437</v>
      </c>
      <c r="E71" s="13" t="n">
        <f aca="false">C71-D71</f>
        <v>7.36638</v>
      </c>
      <c r="F71" s="13" t="n">
        <f aca="false">6.482503-E71</f>
        <v>-0.883876999999999</v>
      </c>
      <c r="G71" s="13" t="n">
        <f aca="false">-F71</f>
        <v>0.883876999999999</v>
      </c>
      <c r="H71" s="14" t="n">
        <f aca="false">POWER(2,G71)</f>
        <v>1.84532765131075</v>
      </c>
    </row>
    <row r="72" customFormat="false" ht="16" hidden="false" customHeight="true" outlineLevel="0" collapsed="false">
      <c r="A72" s="13"/>
      <c r="B72" s="10"/>
      <c r="C72" s="15"/>
      <c r="D72" s="17"/>
      <c r="E72" s="15"/>
      <c r="F72" s="15"/>
      <c r="G72" s="15"/>
    </row>
    <row r="73" customFormat="false" ht="16" hidden="false" customHeight="true" outlineLevel="0" collapsed="false">
      <c r="A73" s="9" t="s">
        <v>9</v>
      </c>
      <c r="B73" s="10" t="s">
        <v>25</v>
      </c>
      <c r="C73" s="11" t="n">
        <v>23.41796</v>
      </c>
      <c r="D73" s="12" t="n">
        <v>18.4647</v>
      </c>
      <c r="E73" s="13" t="n">
        <f aca="false">C73-D73</f>
        <v>4.95326</v>
      </c>
      <c r="F73" s="13" t="n">
        <f aca="false">4.178026-E73</f>
        <v>-0.775234</v>
      </c>
      <c r="G73" s="13" t="n">
        <f aca="false">-F73</f>
        <v>0.775234</v>
      </c>
      <c r="H73" s="14" t="n">
        <f aca="false">POWER(2,G73)</f>
        <v>1.71146762281007</v>
      </c>
    </row>
    <row r="74" customFormat="false" ht="16" hidden="false" customHeight="true" outlineLevel="0" collapsed="false">
      <c r="A74" s="9" t="s">
        <v>11</v>
      </c>
      <c r="B74" s="10"/>
      <c r="C74" s="11" t="n">
        <v>23.10793</v>
      </c>
      <c r="D74" s="12" t="n">
        <v>18.25921</v>
      </c>
      <c r="E74" s="13" t="n">
        <f aca="false">C74-D74</f>
        <v>4.84872</v>
      </c>
      <c r="F74" s="13" t="n">
        <f aca="false">4.178026-E74</f>
        <v>-0.670694</v>
      </c>
      <c r="G74" s="13" t="n">
        <f aca="false">-F74</f>
        <v>0.670694</v>
      </c>
      <c r="H74" s="14" t="n">
        <f aca="false">POWER(2,G74)</f>
        <v>1.59183852796186</v>
      </c>
    </row>
    <row r="75" customFormat="false" ht="16" hidden="false" customHeight="true" outlineLevel="0" collapsed="false">
      <c r="A75" s="9" t="s">
        <v>12</v>
      </c>
      <c r="B75" s="10"/>
      <c r="C75" s="11" t="n">
        <v>23.64735</v>
      </c>
      <c r="D75" s="12" t="n">
        <v>18.70195</v>
      </c>
      <c r="E75" s="13" t="n">
        <f aca="false">C75-D75</f>
        <v>4.9454</v>
      </c>
      <c r="F75" s="13" t="n">
        <f aca="false">4.178026-E75</f>
        <v>-0.767373999999999</v>
      </c>
      <c r="G75" s="13" t="n">
        <f aca="false">-F75</f>
        <v>0.767373999999999</v>
      </c>
      <c r="H75" s="14" t="n">
        <f aca="false">POWER(2,G75)</f>
        <v>1.70216866699811</v>
      </c>
    </row>
    <row r="76" customFormat="false" ht="16" hidden="false" customHeight="true" outlineLevel="0" collapsed="false">
      <c r="A76" s="9" t="s">
        <v>13</v>
      </c>
      <c r="B76" s="10"/>
      <c r="C76" s="11" t="n">
        <v>23.36459</v>
      </c>
      <c r="D76" s="12" t="n">
        <v>19.41491</v>
      </c>
      <c r="E76" s="13" t="n">
        <v>4.178026</v>
      </c>
      <c r="F76" s="13" t="n">
        <f aca="false">4.178026-E76</f>
        <v>0</v>
      </c>
      <c r="G76" s="13" t="n">
        <f aca="false">-F76</f>
        <v>-0</v>
      </c>
      <c r="H76" s="14" t="n">
        <f aca="false">POWER(2,G76)</f>
        <v>1</v>
      </c>
    </row>
    <row r="77" customFormat="false" ht="16" hidden="false" customHeight="true" outlineLevel="0" collapsed="false">
      <c r="A77" s="9" t="s">
        <v>14</v>
      </c>
      <c r="B77" s="10"/>
      <c r="C77" s="11" t="n">
        <v>23.1691</v>
      </c>
      <c r="D77" s="12" t="n">
        <v>18.72828</v>
      </c>
      <c r="E77" s="13" t="n">
        <v>4.178026</v>
      </c>
      <c r="F77" s="13" t="n">
        <f aca="false">4.178026-E77</f>
        <v>0</v>
      </c>
      <c r="G77" s="13" t="n">
        <f aca="false">-F77</f>
        <v>-0</v>
      </c>
      <c r="H77" s="14" t="n">
        <f aca="false">POWER(2,G77)</f>
        <v>1</v>
      </c>
    </row>
    <row r="78" customFormat="false" ht="16" hidden="false" customHeight="true" outlineLevel="0" collapsed="false">
      <c r="A78" s="9" t="s">
        <v>15</v>
      </c>
      <c r="B78" s="10"/>
      <c r="C78" s="11" t="n">
        <v>23.6</v>
      </c>
      <c r="D78" s="12" t="n">
        <v>19.45642</v>
      </c>
      <c r="E78" s="13" t="n">
        <v>4.178026</v>
      </c>
      <c r="F78" s="13" t="n">
        <f aca="false">4.178026-E78</f>
        <v>0</v>
      </c>
      <c r="G78" s="13" t="n">
        <f aca="false">-F78</f>
        <v>-0</v>
      </c>
      <c r="H78" s="14" t="n">
        <f aca="false">POWER(2,G78)</f>
        <v>1</v>
      </c>
    </row>
    <row r="79" customFormat="false" ht="16" hidden="false" customHeight="true" outlineLevel="0" collapsed="false">
      <c r="A79" s="9" t="s">
        <v>16</v>
      </c>
      <c r="B79" s="10"/>
      <c r="C79" s="11" t="n">
        <v>25.44365</v>
      </c>
      <c r="D79" s="12" t="n">
        <v>19.46365</v>
      </c>
      <c r="E79" s="13" t="n">
        <f aca="false">C79-D79</f>
        <v>5.98</v>
      </c>
      <c r="F79" s="13" t="n">
        <f aca="false">4.178026-E79</f>
        <v>-1.801974</v>
      </c>
      <c r="G79" s="13" t="n">
        <f aca="false">-F79</f>
        <v>1.801974</v>
      </c>
      <c r="H79" s="14" t="n">
        <f aca="false">POWER(2,G79)</f>
        <v>3.48697011601087</v>
      </c>
    </row>
    <row r="80" customFormat="false" ht="16" hidden="false" customHeight="true" outlineLevel="0" collapsed="false">
      <c r="A80" s="9" t="s">
        <v>17</v>
      </c>
      <c r="B80" s="10"/>
      <c r="C80" s="11" t="n">
        <v>23.18421</v>
      </c>
      <c r="D80" s="12" t="n">
        <v>17.76676</v>
      </c>
      <c r="E80" s="13" t="n">
        <f aca="false">C80-D80</f>
        <v>5.41745</v>
      </c>
      <c r="F80" s="13" t="n">
        <f aca="false">4.178026-E80</f>
        <v>-1.239424</v>
      </c>
      <c r="G80" s="13" t="n">
        <f aca="false">-F80</f>
        <v>1.239424</v>
      </c>
      <c r="H80" s="14" t="n">
        <f aca="false">POWER(2,G80)</f>
        <v>2.36104248189049</v>
      </c>
    </row>
    <row r="81" customFormat="false" ht="16" hidden="false" customHeight="true" outlineLevel="0" collapsed="false">
      <c r="A81" s="9" t="s">
        <v>18</v>
      </c>
      <c r="B81" s="10"/>
      <c r="C81" s="11" t="n">
        <v>23.63226</v>
      </c>
      <c r="D81" s="12" t="n">
        <v>18.00437</v>
      </c>
      <c r="E81" s="13" t="n">
        <f aca="false">C81-D81</f>
        <v>5.62789</v>
      </c>
      <c r="F81" s="13" t="n">
        <f aca="false">4.178026-E81</f>
        <v>-1.449864</v>
      </c>
      <c r="G81" s="13" t="n">
        <f aca="false">-F81</f>
        <v>1.449864</v>
      </c>
      <c r="H81" s="14" t="n">
        <f aca="false">POWER(2,G81)</f>
        <v>2.73182297783659</v>
      </c>
    </row>
    <row r="82" customFormat="false" ht="16" hidden="false" customHeight="true" outlineLevel="0" collapsed="false">
      <c r="A82" s="13"/>
      <c r="B82" s="10"/>
      <c r="C82" s="15"/>
      <c r="D82" s="17"/>
      <c r="E82" s="15"/>
      <c r="F82" s="15"/>
      <c r="G82" s="15"/>
    </row>
    <row r="83" customFormat="false" ht="15.6" hidden="false" customHeight="false" outlineLevel="0" collapsed="false">
      <c r="A83" s="9" t="s">
        <v>9</v>
      </c>
      <c r="B83" s="10" t="s">
        <v>26</v>
      </c>
      <c r="C83" s="13" t="n">
        <v>23.04773</v>
      </c>
      <c r="D83" s="12" t="n">
        <v>18.4647</v>
      </c>
      <c r="E83" s="13" t="n">
        <f aca="false">C83-D83</f>
        <v>4.58303</v>
      </c>
      <c r="F83" s="19" t="n">
        <f aca="false">5.257453-E83</f>
        <v>0.674422999999999</v>
      </c>
      <c r="G83" s="14" t="n">
        <f aca="false">-F83</f>
        <v>-0.674422999999999</v>
      </c>
      <c r="H83" s="14" t="n">
        <f aca="false">POWER(2,G83)</f>
        <v>0.626582768429446</v>
      </c>
    </row>
    <row r="84" customFormat="false" ht="15.6" hidden="false" customHeight="false" outlineLevel="0" collapsed="false">
      <c r="A84" s="9" t="s">
        <v>11</v>
      </c>
      <c r="B84" s="10"/>
      <c r="C84" s="13" t="n">
        <v>23.06566</v>
      </c>
      <c r="D84" s="12" t="n">
        <v>18.25921</v>
      </c>
      <c r="E84" s="13" t="n">
        <f aca="false">C84-D84</f>
        <v>4.80645</v>
      </c>
      <c r="F84" s="19" t="n">
        <f aca="false">5.257453-E84</f>
        <v>0.451002999999998</v>
      </c>
      <c r="G84" s="14" t="n">
        <f aca="false">-F84</f>
        <v>-0.451002999999998</v>
      </c>
      <c r="H84" s="14" t="n">
        <f aca="false">POWER(2,G84)</f>
        <v>0.731534089168208</v>
      </c>
    </row>
    <row r="85" customFormat="false" ht="15.6" hidden="false" customHeight="false" outlineLevel="0" collapsed="false">
      <c r="A85" s="9" t="s">
        <v>12</v>
      </c>
      <c r="B85" s="10"/>
      <c r="C85" s="13" t="n">
        <v>23.2469</v>
      </c>
      <c r="D85" s="12" t="n">
        <v>18.70195</v>
      </c>
      <c r="E85" s="13" t="n">
        <f aca="false">C85-D85</f>
        <v>4.54495</v>
      </c>
      <c r="F85" s="19" t="n">
        <f aca="false">5.257453-E85</f>
        <v>0.712503</v>
      </c>
      <c r="G85" s="14" t="n">
        <f aca="false">-F85</f>
        <v>-0.712503</v>
      </c>
      <c r="H85" s="14" t="n">
        <f aca="false">POWER(2,G85)</f>
        <v>0.610260450082828</v>
      </c>
    </row>
    <row r="86" customFormat="false" ht="15.6" hidden="false" customHeight="false" outlineLevel="0" collapsed="false">
      <c r="A86" s="9" t="s">
        <v>13</v>
      </c>
      <c r="B86" s="10"/>
      <c r="C86" s="13" t="n">
        <v>24.31285</v>
      </c>
      <c r="D86" s="12" t="n">
        <v>19.41491</v>
      </c>
      <c r="E86" s="13" t="n">
        <v>5.257453</v>
      </c>
      <c r="F86" s="19" t="n">
        <f aca="false">5.257453-E86</f>
        <v>0</v>
      </c>
      <c r="G86" s="14" t="n">
        <f aca="false">-F86</f>
        <v>-0</v>
      </c>
      <c r="H86" s="14" t="n">
        <f aca="false">POWER(2,G86)</f>
        <v>1</v>
      </c>
    </row>
    <row r="87" customFormat="false" ht="15.6" hidden="false" customHeight="false" outlineLevel="0" collapsed="false">
      <c r="A87" s="9" t="s">
        <v>14</v>
      </c>
      <c r="B87" s="10"/>
      <c r="C87" s="13" t="n">
        <v>23.86531</v>
      </c>
      <c r="D87" s="12" t="n">
        <v>18.72828</v>
      </c>
      <c r="E87" s="13" t="n">
        <v>5.257453</v>
      </c>
      <c r="F87" s="19" t="n">
        <f aca="false">5.257453-E87</f>
        <v>0</v>
      </c>
      <c r="G87" s="14" t="n">
        <f aca="false">-F87</f>
        <v>-0</v>
      </c>
      <c r="H87" s="14" t="n">
        <f aca="false">POWER(2,G87)</f>
        <v>1</v>
      </c>
    </row>
    <row r="88" customFormat="false" ht="15.6" hidden="false" customHeight="false" outlineLevel="0" collapsed="false">
      <c r="A88" s="9" t="s">
        <v>15</v>
      </c>
      <c r="B88" s="10"/>
      <c r="C88" s="13" t="n">
        <v>25.19381</v>
      </c>
      <c r="D88" s="12" t="n">
        <v>19.45642</v>
      </c>
      <c r="E88" s="13" t="n">
        <v>5.257453</v>
      </c>
      <c r="F88" s="19" t="n">
        <f aca="false">5.257453-E88</f>
        <v>0</v>
      </c>
      <c r="G88" s="14" t="n">
        <f aca="false">-F88</f>
        <v>-0</v>
      </c>
      <c r="H88" s="14" t="n">
        <f aca="false">POWER(2,G88)</f>
        <v>1</v>
      </c>
    </row>
    <row r="89" customFormat="false" ht="15.6" hidden="false" customHeight="false" outlineLevel="0" collapsed="false">
      <c r="A89" s="9" t="s">
        <v>16</v>
      </c>
      <c r="B89" s="10"/>
      <c r="C89" s="13" t="n">
        <v>25.01456</v>
      </c>
      <c r="D89" s="12" t="n">
        <v>19.46365</v>
      </c>
      <c r="E89" s="13" t="n">
        <f aca="false">C89-D89</f>
        <v>5.55091</v>
      </c>
      <c r="F89" s="19" t="n">
        <f aca="false">5.257453-E89</f>
        <v>-0.293456999999998</v>
      </c>
      <c r="G89" s="14" t="n">
        <f aca="false">-F89</f>
        <v>0.293456999999998</v>
      </c>
      <c r="H89" s="14" t="n">
        <f aca="false">POWER(2,G89)</f>
        <v>1.22557349320764</v>
      </c>
    </row>
    <row r="90" customFormat="false" ht="15.6" hidden="false" customHeight="false" outlineLevel="0" collapsed="false">
      <c r="A90" s="9" t="s">
        <v>17</v>
      </c>
      <c r="B90" s="10"/>
      <c r="C90" s="13" t="n">
        <v>23.14555</v>
      </c>
      <c r="D90" s="12" t="n">
        <v>17.76676</v>
      </c>
      <c r="E90" s="13" t="n">
        <f aca="false">C90-D90</f>
        <v>5.37879</v>
      </c>
      <c r="F90" s="19" t="n">
        <f aca="false">5.257453-E90</f>
        <v>-0.121336999999999</v>
      </c>
      <c r="G90" s="14" t="n">
        <f aca="false">-F90</f>
        <v>0.121336999999999</v>
      </c>
      <c r="H90" s="14" t="n">
        <f aca="false">POWER(2,G90)</f>
        <v>1.08774244759191</v>
      </c>
    </row>
    <row r="91" customFormat="false" ht="16" hidden="false" customHeight="true" outlineLevel="0" collapsed="false">
      <c r="A91" s="9" t="s">
        <v>18</v>
      </c>
      <c r="B91" s="10"/>
      <c r="C91" s="13" t="n">
        <v>23.86789</v>
      </c>
      <c r="D91" s="12" t="n">
        <v>18.00437</v>
      </c>
      <c r="E91" s="13" t="n">
        <f aca="false">C91-D91</f>
        <v>5.86352</v>
      </c>
      <c r="F91" s="19" t="n">
        <f aca="false">5.257453-E91</f>
        <v>-0.606066999999998</v>
      </c>
      <c r="G91" s="14" t="n">
        <f aca="false">-F91</f>
        <v>0.606066999999998</v>
      </c>
      <c r="H91" s="14" t="n">
        <f aca="false">POWER(2,G91)</f>
        <v>1.52210406702153</v>
      </c>
    </row>
    <row r="92" customFormat="false" ht="15.6" hidden="false" customHeight="false" outlineLevel="0" collapsed="false">
      <c r="A92" s="15"/>
      <c r="B92" s="18"/>
      <c r="C92" s="15"/>
      <c r="D92" s="17"/>
      <c r="E92" s="15"/>
      <c r="F92" s="20"/>
    </row>
    <row r="93" customFormat="false" ht="15.6" hidden="false" customHeight="false" outlineLevel="0" collapsed="false">
      <c r="A93" s="9" t="s">
        <v>9</v>
      </c>
      <c r="B93" s="21" t="s">
        <v>27</v>
      </c>
      <c r="C93" s="19" t="n">
        <v>19.85481</v>
      </c>
      <c r="D93" s="19" t="n">
        <v>18.4647</v>
      </c>
      <c r="E93" s="19" t="n">
        <f aca="false">C93-D93</f>
        <v>1.39011</v>
      </c>
      <c r="F93" s="19" t="n">
        <f aca="false">1.356963-E93</f>
        <v>-0.033147</v>
      </c>
      <c r="G93" s="14" t="n">
        <f aca="false">-F93</f>
        <v>0.033147</v>
      </c>
      <c r="H93" s="14" t="n">
        <f aca="false">POWER(2,G93)</f>
        <v>1.02324172521909</v>
      </c>
    </row>
    <row r="94" customFormat="false" ht="15.6" hidden="false" customHeight="false" outlineLevel="0" collapsed="false">
      <c r="A94" s="9" t="s">
        <v>11</v>
      </c>
      <c r="B94" s="21"/>
      <c r="C94" s="19" t="n">
        <v>19.83719</v>
      </c>
      <c r="D94" s="19" t="n">
        <v>18.25921</v>
      </c>
      <c r="E94" s="19" t="n">
        <f aca="false">C94-D94</f>
        <v>1.57798</v>
      </c>
      <c r="F94" s="19" t="n">
        <f aca="false">1.356963-E94</f>
        <v>-0.221017</v>
      </c>
      <c r="G94" s="14" t="n">
        <f aca="false">-F94</f>
        <v>0.221017</v>
      </c>
      <c r="H94" s="14" t="n">
        <f aca="false">POWER(2,G94)</f>
        <v>1.1655549323726</v>
      </c>
    </row>
    <row r="95" customFormat="false" ht="15.6" hidden="false" customHeight="false" outlineLevel="0" collapsed="false">
      <c r="A95" s="9" t="s">
        <v>12</v>
      </c>
      <c r="B95" s="21"/>
      <c r="C95" s="19" t="n">
        <v>20.17349</v>
      </c>
      <c r="D95" s="19" t="n">
        <v>18.70195</v>
      </c>
      <c r="E95" s="19" t="n">
        <f aca="false">C95-D95</f>
        <v>1.47154</v>
      </c>
      <c r="F95" s="19" t="n">
        <f aca="false">1.356963-E95</f>
        <v>-0.114577000000001</v>
      </c>
      <c r="G95" s="14" t="n">
        <f aca="false">-F95</f>
        <v>0.114577000000001</v>
      </c>
      <c r="H95" s="14" t="n">
        <f aca="false">POWER(2,G95)</f>
        <v>1.08265756242637</v>
      </c>
    </row>
    <row r="96" customFormat="false" ht="15.6" hidden="false" customHeight="false" outlineLevel="0" collapsed="false">
      <c r="A96" s="9" t="s">
        <v>13</v>
      </c>
      <c r="B96" s="21"/>
      <c r="C96" s="19" t="n">
        <v>20.08626</v>
      </c>
      <c r="D96" s="19" t="n">
        <v>19.41491</v>
      </c>
      <c r="E96" s="19" t="n">
        <v>1.356963</v>
      </c>
      <c r="F96" s="19" t="n">
        <f aca="false">1.356963-E96</f>
        <v>0</v>
      </c>
      <c r="G96" s="14" t="n">
        <f aca="false">-F96</f>
        <v>-0</v>
      </c>
      <c r="H96" s="14" t="n">
        <f aca="false">POWER(2,G96)</f>
        <v>1</v>
      </c>
    </row>
    <row r="97" customFormat="false" ht="15.6" hidden="false" customHeight="false" outlineLevel="0" collapsed="false">
      <c r="A97" s="9" t="s">
        <v>14</v>
      </c>
      <c r="B97" s="21"/>
      <c r="C97" s="19" t="n">
        <v>20.42661</v>
      </c>
      <c r="D97" s="19" t="n">
        <v>18.72828</v>
      </c>
      <c r="E97" s="19" t="n">
        <v>1.356963</v>
      </c>
      <c r="F97" s="19" t="n">
        <f aca="false">1.356963-E97</f>
        <v>0</v>
      </c>
      <c r="G97" s="14" t="n">
        <f aca="false">-F97</f>
        <v>-0</v>
      </c>
      <c r="H97" s="14" t="n">
        <f aca="false">POWER(2,G97)</f>
        <v>1</v>
      </c>
    </row>
    <row r="98" customFormat="false" ht="15.6" hidden="false" customHeight="false" outlineLevel="0" collapsed="false">
      <c r="A98" s="9" t="s">
        <v>15</v>
      </c>
      <c r="B98" s="21"/>
      <c r="C98" s="19" t="n">
        <v>21.15763</v>
      </c>
      <c r="D98" s="19" t="n">
        <v>19.45642</v>
      </c>
      <c r="E98" s="19" t="n">
        <v>1.356963</v>
      </c>
      <c r="F98" s="19" t="n">
        <f aca="false">1.356963-E98</f>
        <v>0</v>
      </c>
      <c r="G98" s="14" t="n">
        <f aca="false">-F98</f>
        <v>-0</v>
      </c>
      <c r="H98" s="14" t="n">
        <f aca="false">POWER(2,G98)</f>
        <v>1</v>
      </c>
    </row>
    <row r="99" customFormat="false" ht="15.6" hidden="false" customHeight="false" outlineLevel="0" collapsed="false">
      <c r="A99" s="9" t="s">
        <v>16</v>
      </c>
      <c r="B99" s="21"/>
      <c r="C99" s="19" t="n">
        <v>22.63422</v>
      </c>
      <c r="D99" s="19" t="n">
        <v>19.46365</v>
      </c>
      <c r="E99" s="19" t="n">
        <f aca="false">C99-D99</f>
        <v>3.17057</v>
      </c>
      <c r="F99" s="19" t="n">
        <f aca="false">1.356963-E99</f>
        <v>-1.813607</v>
      </c>
      <c r="G99" s="14" t="n">
        <f aca="false">-F99</f>
        <v>1.813607</v>
      </c>
      <c r="H99" s="14" t="n">
        <f aca="false">POWER(2,G99)</f>
        <v>3.51520054853143</v>
      </c>
    </row>
    <row r="100" customFormat="false" ht="15.6" hidden="false" customHeight="false" outlineLevel="0" collapsed="false">
      <c r="A100" s="9" t="s">
        <v>17</v>
      </c>
      <c r="B100" s="21"/>
      <c r="C100" s="19" t="n">
        <v>20.62116</v>
      </c>
      <c r="D100" s="19" t="n">
        <v>17.76676</v>
      </c>
      <c r="E100" s="19" t="n">
        <f aca="false">C100-D100</f>
        <v>2.8544</v>
      </c>
      <c r="F100" s="19" t="n">
        <f aca="false">1.356963-E100</f>
        <v>-1.497437</v>
      </c>
      <c r="G100" s="14" t="n">
        <f aca="false">-F100</f>
        <v>1.497437</v>
      </c>
      <c r="H100" s="14" t="n">
        <f aca="false">POWER(2,G100)</f>
        <v>2.82340678223332</v>
      </c>
    </row>
    <row r="101" customFormat="false" ht="15.6" hidden="false" customHeight="false" outlineLevel="0" collapsed="false">
      <c r="A101" s="9" t="s">
        <v>18</v>
      </c>
      <c r="B101" s="21"/>
      <c r="C101" s="19" t="n">
        <v>21.17031</v>
      </c>
      <c r="D101" s="19" t="n">
        <v>18.00437</v>
      </c>
      <c r="E101" s="19" t="n">
        <f aca="false">C101-D101</f>
        <v>3.16594</v>
      </c>
      <c r="F101" s="19" t="n">
        <f aca="false">1.356963-E101</f>
        <v>-1.808977</v>
      </c>
      <c r="G101" s="14" t="n">
        <f aca="false">-F101</f>
        <v>1.808977</v>
      </c>
      <c r="H101" s="14" t="n">
        <f aca="false">POWER(2,G101)</f>
        <v>3.50393739870366</v>
      </c>
    </row>
    <row r="102" customFormat="false" ht="15.6" hidden="false" customHeight="false" outlineLevel="0" collapsed="false">
      <c r="B102" s="22"/>
      <c r="G102" s="14" t="n">
        <f aca="false">-F102</f>
        <v>-0</v>
      </c>
      <c r="H102" s="14" t="n">
        <f aca="false">POWER(2,G102)</f>
        <v>1</v>
      </c>
    </row>
    <row r="103" customFormat="false" ht="15.6" hidden="false" customHeight="false" outlineLevel="0" collapsed="false">
      <c r="A103" s="9" t="s">
        <v>9</v>
      </c>
      <c r="B103" s="21" t="s">
        <v>28</v>
      </c>
      <c r="C103" s="19" t="n">
        <v>19.11084</v>
      </c>
      <c r="D103" s="19" t="n">
        <v>18.4647</v>
      </c>
      <c r="E103" s="19" t="n">
        <f aca="false">C103-D103</f>
        <v>0.646139999999999</v>
      </c>
      <c r="F103" s="19" t="n">
        <f aca="false">1.731935-E103</f>
        <v>1.085795</v>
      </c>
      <c r="G103" s="14" t="n">
        <f aca="false">-F103</f>
        <v>-1.085795</v>
      </c>
      <c r="H103" s="14" t="n">
        <f aca="false">POWER(2,G103)</f>
        <v>0.471132577860994</v>
      </c>
    </row>
    <row r="104" customFormat="false" ht="15.6" hidden="false" customHeight="false" outlineLevel="0" collapsed="false">
      <c r="A104" s="9" t="s">
        <v>11</v>
      </c>
      <c r="B104" s="21"/>
      <c r="C104" s="19" t="n">
        <v>19.00732</v>
      </c>
      <c r="D104" s="19" t="n">
        <v>18.25921</v>
      </c>
      <c r="E104" s="19" t="n">
        <f aca="false">C104-D104</f>
        <v>0.748110000000001</v>
      </c>
      <c r="F104" s="19" t="n">
        <f aca="false">1.731935-E104</f>
        <v>0.983825</v>
      </c>
      <c r="G104" s="14" t="n">
        <f aca="false">-F104</f>
        <v>-0.983825</v>
      </c>
      <c r="H104" s="14" t="n">
        <f aca="false">POWER(2,G104)</f>
        <v>0.505637370901515</v>
      </c>
    </row>
    <row r="105" customFormat="false" ht="15.6" hidden="false" customHeight="false" outlineLevel="0" collapsed="false">
      <c r="A105" s="9" t="s">
        <v>12</v>
      </c>
      <c r="B105" s="21"/>
      <c r="C105" s="19" t="n">
        <v>19.12547</v>
      </c>
      <c r="D105" s="19" t="n">
        <v>18.70195</v>
      </c>
      <c r="E105" s="19" t="n">
        <f aca="false">C105-D105</f>
        <v>0.42352</v>
      </c>
      <c r="F105" s="19" t="n">
        <f aca="false">1.731935-E105</f>
        <v>1.308415</v>
      </c>
      <c r="G105" s="14" t="n">
        <f aca="false">-F105</f>
        <v>-1.308415</v>
      </c>
      <c r="H105" s="14" t="n">
        <f aca="false">POWER(2,G105)</f>
        <v>0.403764226863544</v>
      </c>
    </row>
    <row r="106" customFormat="false" ht="15.6" hidden="false" customHeight="false" outlineLevel="0" collapsed="false">
      <c r="A106" s="9" t="s">
        <v>13</v>
      </c>
      <c r="B106" s="21"/>
      <c r="C106" s="19" t="n">
        <v>19.38291</v>
      </c>
      <c r="D106" s="19" t="n">
        <v>19.41491</v>
      </c>
      <c r="E106" s="19" t="n">
        <v>1.731935</v>
      </c>
      <c r="F106" s="19" t="n">
        <f aca="false">1.731935-E106</f>
        <v>0</v>
      </c>
      <c r="G106" s="14" t="n">
        <f aca="false">-F106</f>
        <v>-0</v>
      </c>
      <c r="H106" s="14" t="n">
        <f aca="false">POWER(2,G106)</f>
        <v>1</v>
      </c>
    </row>
    <row r="107" customFormat="false" ht="15.6" hidden="false" customHeight="false" outlineLevel="0" collapsed="false">
      <c r="A107" s="9" t="s">
        <v>14</v>
      </c>
      <c r="B107" s="21"/>
      <c r="C107" s="19" t="n">
        <v>20.20013</v>
      </c>
      <c r="D107" s="19" t="n">
        <v>18.72828</v>
      </c>
      <c r="E107" s="19" t="n">
        <v>1.731935</v>
      </c>
      <c r="F107" s="19" t="n">
        <f aca="false">1.731935-E107</f>
        <v>0</v>
      </c>
      <c r="G107" s="14" t="n">
        <f aca="false">-F107</f>
        <v>-0</v>
      </c>
      <c r="H107" s="14" t="n">
        <f aca="false">POWER(2,G107)</f>
        <v>1</v>
      </c>
    </row>
    <row r="108" customFormat="false" ht="15.6" hidden="false" customHeight="false" outlineLevel="0" collapsed="false">
      <c r="A108" s="9" t="s">
        <v>15</v>
      </c>
      <c r="B108" s="21"/>
      <c r="C108" s="19" t="n">
        <v>21.44844</v>
      </c>
      <c r="D108" s="19" t="n">
        <v>19.45642</v>
      </c>
      <c r="E108" s="19" t="n">
        <v>1.731935</v>
      </c>
      <c r="F108" s="19" t="n">
        <f aca="false">1.731935-E108</f>
        <v>0</v>
      </c>
      <c r="G108" s="14" t="n">
        <f aca="false">-F108</f>
        <v>-0</v>
      </c>
      <c r="H108" s="14" t="n">
        <f aca="false">POWER(2,G108)</f>
        <v>1</v>
      </c>
    </row>
    <row r="109" customFormat="false" ht="15.6" hidden="false" customHeight="false" outlineLevel="0" collapsed="false">
      <c r="A109" s="9" t="s">
        <v>16</v>
      </c>
      <c r="B109" s="21"/>
      <c r="C109" s="19" t="n">
        <v>23.51665</v>
      </c>
      <c r="D109" s="19" t="n">
        <v>19.46365</v>
      </c>
      <c r="E109" s="19" t="n">
        <f aca="false">C109-D109</f>
        <v>4.053</v>
      </c>
      <c r="F109" s="19" t="n">
        <f aca="false">1.731935-E109</f>
        <v>-2.321065</v>
      </c>
      <c r="G109" s="14" t="n">
        <f aca="false">-F109</f>
        <v>2.321065</v>
      </c>
      <c r="H109" s="14" t="n">
        <f aca="false">POWER(2,G109)</f>
        <v>4.99700963564594</v>
      </c>
    </row>
    <row r="110" customFormat="false" ht="15.6" hidden="false" customHeight="false" outlineLevel="0" collapsed="false">
      <c r="A110" s="9" t="s">
        <v>17</v>
      </c>
      <c r="B110" s="21"/>
      <c r="C110" s="19" t="n">
        <v>21.52574</v>
      </c>
      <c r="D110" s="19" t="n">
        <v>17.76676</v>
      </c>
      <c r="E110" s="19" t="n">
        <f aca="false">C110-D110</f>
        <v>3.75898</v>
      </c>
      <c r="F110" s="19" t="n">
        <f aca="false">1.731935-E110</f>
        <v>-2.027045</v>
      </c>
      <c r="G110" s="14" t="n">
        <f aca="false">-F110</f>
        <v>2.027045</v>
      </c>
      <c r="H110" s="14" t="n">
        <f aca="false">POWER(2,G110)</f>
        <v>4.07569191193034</v>
      </c>
    </row>
    <row r="111" customFormat="false" ht="15.6" hidden="false" customHeight="false" outlineLevel="0" collapsed="false">
      <c r="A111" s="9" t="s">
        <v>18</v>
      </c>
      <c r="B111" s="21"/>
      <c r="C111" s="19" t="n">
        <v>21.96977</v>
      </c>
      <c r="D111" s="19" t="n">
        <v>18.00437</v>
      </c>
      <c r="E111" s="19" t="n">
        <f aca="false">C111-D111</f>
        <v>3.9654</v>
      </c>
      <c r="F111" s="19" t="n">
        <f aca="false">1.731935-E111</f>
        <v>-2.233465</v>
      </c>
      <c r="G111" s="14" t="n">
        <f aca="false">-F111</f>
        <v>2.233465</v>
      </c>
      <c r="H111" s="14" t="n">
        <f aca="false">POWER(2,G111)</f>
        <v>4.70262078731529</v>
      </c>
    </row>
    <row r="112" customFormat="false" ht="15.6" hidden="false" customHeight="false" outlineLevel="0" collapsed="false">
      <c r="B112" s="22"/>
      <c r="G112" s="14" t="n">
        <f aca="false">-F112</f>
        <v>-0</v>
      </c>
      <c r="H112" s="14" t="n">
        <f aca="false">POWER(2,G112)</f>
        <v>1</v>
      </c>
    </row>
    <row r="113" customFormat="false" ht="15.6" hidden="false" customHeight="false" outlineLevel="0" collapsed="false">
      <c r="A113" s="9" t="s">
        <v>9</v>
      </c>
      <c r="B113" s="10" t="s">
        <v>29</v>
      </c>
      <c r="C113" s="13" t="n">
        <v>20.93699</v>
      </c>
      <c r="D113" s="12" t="n">
        <v>18.4647</v>
      </c>
      <c r="E113" s="13" t="n">
        <f aca="false">C113-D113</f>
        <v>2.47229</v>
      </c>
      <c r="F113" s="13" t="n">
        <f aca="false">3.431803-E113</f>
        <v>0.959512999999999</v>
      </c>
      <c r="G113" s="14" t="n">
        <f aca="false">-F113</f>
        <v>-0.959512999999999</v>
      </c>
      <c r="H113" s="14" t="n">
        <f aca="false">POWER(2,G113)</f>
        <v>0.514230469047111</v>
      </c>
    </row>
    <row r="114" customFormat="false" ht="15.6" hidden="false" customHeight="false" outlineLevel="0" collapsed="false">
      <c r="A114" s="9" t="s">
        <v>11</v>
      </c>
      <c r="B114" s="10"/>
      <c r="C114" s="13" t="n">
        <v>21.01791</v>
      </c>
      <c r="D114" s="12" t="n">
        <v>18.25921</v>
      </c>
      <c r="E114" s="13" t="n">
        <f aca="false">C114-D114</f>
        <v>2.7587</v>
      </c>
      <c r="F114" s="13" t="n">
        <f aca="false">3.431803-E114</f>
        <v>0.673102999999999</v>
      </c>
      <c r="G114" s="14" t="n">
        <f aca="false">-F114</f>
        <v>-0.673102999999999</v>
      </c>
      <c r="H114" s="14" t="n">
        <f aca="false">POWER(2,G114)</f>
        <v>0.627156325363327</v>
      </c>
    </row>
    <row r="115" customFormat="false" ht="15.6" hidden="false" customHeight="false" outlineLevel="0" collapsed="false">
      <c r="A115" s="9" t="s">
        <v>12</v>
      </c>
      <c r="B115" s="10"/>
      <c r="C115" s="13" t="n">
        <v>21.20307</v>
      </c>
      <c r="D115" s="12" t="n">
        <v>18.70195</v>
      </c>
      <c r="E115" s="13" t="n">
        <f aca="false">C115-D115</f>
        <v>2.50112</v>
      </c>
      <c r="F115" s="13" t="n">
        <f aca="false">3.431803-E115</f>
        <v>0.930683</v>
      </c>
      <c r="G115" s="14" t="n">
        <f aca="false">-F115</f>
        <v>-0.930683</v>
      </c>
      <c r="H115" s="14" t="n">
        <f aca="false">POWER(2,G115)</f>
        <v>0.524609922432949</v>
      </c>
    </row>
    <row r="116" customFormat="false" ht="15.6" hidden="false" customHeight="false" outlineLevel="0" collapsed="false">
      <c r="A116" s="9" t="s">
        <v>13</v>
      </c>
      <c r="B116" s="10"/>
      <c r="C116" s="13" t="n">
        <v>22.54153</v>
      </c>
      <c r="D116" s="12" t="n">
        <v>19.41491</v>
      </c>
      <c r="E116" s="13" t="n">
        <v>3.431803</v>
      </c>
      <c r="F116" s="13" t="n">
        <f aca="false">3.431803-E116</f>
        <v>0</v>
      </c>
      <c r="G116" s="14" t="n">
        <f aca="false">-F116</f>
        <v>-0</v>
      </c>
      <c r="H116" s="14" t="n">
        <f aca="false">POWER(2,G116)</f>
        <v>1</v>
      </c>
    </row>
    <row r="117" customFormat="false" ht="15.6" hidden="false" customHeight="false" outlineLevel="0" collapsed="false">
      <c r="A117" s="9" t="s">
        <v>14</v>
      </c>
      <c r="B117" s="10"/>
      <c r="C117" s="13" t="n">
        <v>22.75638</v>
      </c>
      <c r="D117" s="12" t="n">
        <v>18.72828</v>
      </c>
      <c r="E117" s="13" t="n">
        <v>3.431803</v>
      </c>
      <c r="F117" s="13" t="n">
        <f aca="false">3.431803-E117</f>
        <v>0</v>
      </c>
      <c r="G117" s="14" t="n">
        <f aca="false">-F117</f>
        <v>-0</v>
      </c>
      <c r="H117" s="14" t="n">
        <f aca="false">POWER(2,G117)</f>
        <v>1</v>
      </c>
    </row>
    <row r="118" customFormat="false" ht="15.6" hidden="false" customHeight="false" outlineLevel="0" collapsed="false">
      <c r="A118" s="9" t="s">
        <v>15</v>
      </c>
      <c r="B118" s="10"/>
      <c r="C118" s="13" t="n">
        <v>22.59711</v>
      </c>
      <c r="D118" s="23" t="n">
        <v>19.45642</v>
      </c>
      <c r="E118" s="13" t="n">
        <v>3.431803</v>
      </c>
      <c r="F118" s="13" t="n">
        <f aca="false">3.431803-E118</f>
        <v>0</v>
      </c>
      <c r="G118" s="14" t="n">
        <f aca="false">-F118</f>
        <v>-0</v>
      </c>
      <c r="H118" s="14" t="n">
        <f aca="false">POWER(2,G118)</f>
        <v>1</v>
      </c>
    </row>
    <row r="119" customFormat="false" ht="15.6" hidden="false" customHeight="false" outlineLevel="0" collapsed="false">
      <c r="A119" s="9" t="s">
        <v>16</v>
      </c>
      <c r="B119" s="10"/>
      <c r="C119" s="13" t="n">
        <v>23.34424</v>
      </c>
      <c r="D119" s="12" t="n">
        <v>19.46365</v>
      </c>
      <c r="E119" s="13" t="n">
        <f aca="false">C119-D119</f>
        <v>3.88059</v>
      </c>
      <c r="F119" s="13" t="n">
        <f aca="false">3.431803-E119</f>
        <v>-0.448786999999998</v>
      </c>
      <c r="G119" s="14" t="n">
        <f aca="false">-F119</f>
        <v>0.448786999999998</v>
      </c>
      <c r="H119" s="14" t="n">
        <f aca="false">POWER(2,G119)</f>
        <v>1.36489218984881</v>
      </c>
    </row>
    <row r="120" customFormat="false" ht="15.6" hidden="false" customHeight="false" outlineLevel="0" collapsed="false">
      <c r="A120" s="9" t="s">
        <v>17</v>
      </c>
      <c r="B120" s="10"/>
      <c r="C120" s="13" t="n">
        <v>21.71379</v>
      </c>
      <c r="D120" s="12" t="n">
        <v>17.76676</v>
      </c>
      <c r="E120" s="13" t="n">
        <f aca="false">C120-D120</f>
        <v>3.94703</v>
      </c>
      <c r="F120" s="13" t="n">
        <f aca="false">3.431803-E120</f>
        <v>-0.515226999999998</v>
      </c>
      <c r="G120" s="14" t="n">
        <f aca="false">-F120</f>
        <v>0.515226999999998</v>
      </c>
      <c r="H120" s="14" t="n">
        <f aca="false">POWER(2,G120)</f>
        <v>1.4292190016708</v>
      </c>
    </row>
    <row r="121" customFormat="false" ht="15.6" hidden="false" customHeight="false" outlineLevel="0" collapsed="false">
      <c r="A121" s="9" t="s">
        <v>18</v>
      </c>
      <c r="B121" s="10"/>
      <c r="C121" s="13" t="n">
        <v>22.0801</v>
      </c>
      <c r="D121" s="12" t="n">
        <v>18.00437</v>
      </c>
      <c r="E121" s="13" t="n">
        <f aca="false">C121-D121</f>
        <v>4.07573</v>
      </c>
      <c r="F121" s="13" t="n">
        <f aca="false">3.431803-E121</f>
        <v>-0.643927</v>
      </c>
      <c r="G121" s="14" t="n">
        <f aca="false">-F121</f>
        <v>0.643927</v>
      </c>
      <c r="H121" s="14" t="n">
        <f aca="false">POWER(2,G121)</f>
        <v>1.56257669236335</v>
      </c>
    </row>
    <row r="122" customFormat="false" ht="15.6" hidden="false" customHeight="false" outlineLevel="0" collapsed="false">
      <c r="B122" s="22"/>
      <c r="G122" s="14" t="n">
        <f aca="false">-F122</f>
        <v>-0</v>
      </c>
      <c r="H122" s="14" t="n">
        <f aca="false">POWER(2,G122)</f>
        <v>1</v>
      </c>
    </row>
    <row r="123" customFormat="false" ht="15.6" hidden="false" customHeight="false" outlineLevel="0" collapsed="false">
      <c r="A123" s="9" t="s">
        <v>9</v>
      </c>
      <c r="B123" s="10" t="s">
        <v>30</v>
      </c>
      <c r="C123" s="13" t="n">
        <v>19.49751</v>
      </c>
      <c r="D123" s="12" t="n">
        <v>18.4647</v>
      </c>
      <c r="E123" s="13" t="n">
        <f aca="false">C123-D123</f>
        <v>1.03281</v>
      </c>
      <c r="F123" s="19" t="n">
        <f aca="false">3.126583-E123</f>
        <v>2.093773</v>
      </c>
      <c r="G123" s="14" t="n">
        <f aca="false">-F123</f>
        <v>-2.093773</v>
      </c>
      <c r="H123" s="14" t="n">
        <f aca="false">POWER(2,G123)</f>
        <v>0.234267219455775</v>
      </c>
    </row>
    <row r="124" customFormat="false" ht="15.6" hidden="false" customHeight="false" outlineLevel="0" collapsed="false">
      <c r="A124" s="9" t="s">
        <v>11</v>
      </c>
      <c r="B124" s="10"/>
      <c r="C124" s="13" t="n">
        <v>19.75886</v>
      </c>
      <c r="D124" s="12" t="n">
        <v>18.25921</v>
      </c>
      <c r="E124" s="13" t="n">
        <f aca="false">C124-D124</f>
        <v>1.49965</v>
      </c>
      <c r="F124" s="19" t="n">
        <f aca="false">3.126583-E124</f>
        <v>1.626933</v>
      </c>
      <c r="G124" s="14" t="n">
        <f aca="false">-F124</f>
        <v>-1.626933</v>
      </c>
      <c r="H124" s="14" t="n">
        <f aca="false">POWER(2,G124)</f>
        <v>0.323775785790754</v>
      </c>
    </row>
    <row r="125" customFormat="false" ht="15.6" hidden="false" customHeight="false" outlineLevel="0" collapsed="false">
      <c r="A125" s="9" t="s">
        <v>12</v>
      </c>
      <c r="B125" s="10"/>
      <c r="C125" s="13" t="n">
        <v>19.8943</v>
      </c>
      <c r="D125" s="12" t="n">
        <v>18.70195</v>
      </c>
      <c r="E125" s="13" t="n">
        <f aca="false">C125-D125</f>
        <v>1.19235</v>
      </c>
      <c r="F125" s="19" t="n">
        <f aca="false">3.126583-E125</f>
        <v>1.934233</v>
      </c>
      <c r="G125" s="14" t="n">
        <f aca="false">-F125</f>
        <v>-1.934233</v>
      </c>
      <c r="H125" s="14" t="n">
        <f aca="false">POWER(2,G125)</f>
        <v>0.261660308079556</v>
      </c>
    </row>
    <row r="126" customFormat="false" ht="15.6" hidden="false" customHeight="false" outlineLevel="0" collapsed="false">
      <c r="A126" s="9" t="s">
        <v>13</v>
      </c>
      <c r="B126" s="10"/>
      <c r="C126" s="13" t="n">
        <v>21.2321</v>
      </c>
      <c r="D126" s="12" t="n">
        <v>19.41491</v>
      </c>
      <c r="E126" s="24" t="n">
        <v>3.126583</v>
      </c>
      <c r="F126" s="19" t="n">
        <f aca="false">3.126583-E126</f>
        <v>0</v>
      </c>
      <c r="G126" s="14" t="n">
        <f aca="false">-F126</f>
        <v>-0</v>
      </c>
      <c r="H126" s="14" t="n">
        <f aca="false">POWER(2,G126)</f>
        <v>1</v>
      </c>
    </row>
    <row r="127" customFormat="false" ht="15.6" hidden="false" customHeight="false" outlineLevel="0" collapsed="false">
      <c r="A127" s="9" t="s">
        <v>14</v>
      </c>
      <c r="B127" s="10"/>
      <c r="C127" s="13" t="n">
        <v>22.15294</v>
      </c>
      <c r="D127" s="12" t="n">
        <v>18.72828</v>
      </c>
      <c r="E127" s="24" t="n">
        <v>3.126583</v>
      </c>
      <c r="F127" s="19" t="n">
        <f aca="false">3.126583-E127</f>
        <v>0</v>
      </c>
      <c r="G127" s="14" t="n">
        <f aca="false">-F127</f>
        <v>-0</v>
      </c>
      <c r="H127" s="14" t="n">
        <f aca="false">POWER(2,G127)</f>
        <v>1</v>
      </c>
    </row>
    <row r="128" customFormat="false" ht="15.6" hidden="false" customHeight="false" outlineLevel="0" collapsed="false">
      <c r="A128" s="9" t="s">
        <v>15</v>
      </c>
      <c r="B128" s="10"/>
      <c r="C128" s="13" t="n">
        <v>23.59432</v>
      </c>
      <c r="D128" s="23" t="n">
        <v>19.45642</v>
      </c>
      <c r="E128" s="24" t="n">
        <v>3.126583</v>
      </c>
      <c r="F128" s="19" t="n">
        <f aca="false">3.126583-E128</f>
        <v>0</v>
      </c>
      <c r="G128" s="14" t="n">
        <f aca="false">-F128</f>
        <v>-0</v>
      </c>
      <c r="H128" s="14" t="n">
        <f aca="false">POWER(2,G128)</f>
        <v>1</v>
      </c>
    </row>
    <row r="129" customFormat="false" ht="15.6" hidden="false" customHeight="false" outlineLevel="0" collapsed="false">
      <c r="A129" s="9" t="s">
        <v>16</v>
      </c>
      <c r="B129" s="10"/>
      <c r="C129" s="13" t="n">
        <v>21.4625</v>
      </c>
      <c r="D129" s="12" t="n">
        <v>19.46365</v>
      </c>
      <c r="E129" s="13" t="n">
        <f aca="false">C129-D129</f>
        <v>1.99885</v>
      </c>
      <c r="F129" s="19" t="n">
        <f aca="false">3.126583-E129</f>
        <v>1.127733</v>
      </c>
      <c r="G129" s="14" t="n">
        <f aca="false">-F129</f>
        <v>-1.127733</v>
      </c>
      <c r="H129" s="14" t="n">
        <f aca="false">POWER(2,G129)</f>
        <v>0.457634270737726</v>
      </c>
    </row>
    <row r="130" customFormat="false" ht="15.6" hidden="false" customHeight="false" outlineLevel="0" collapsed="false">
      <c r="A130" s="9" t="s">
        <v>17</v>
      </c>
      <c r="B130" s="10"/>
      <c r="C130" s="13" t="n">
        <v>19.52747</v>
      </c>
      <c r="D130" s="12" t="n">
        <v>17.76676</v>
      </c>
      <c r="E130" s="13" t="n">
        <f aca="false">C130-D130</f>
        <v>1.76071</v>
      </c>
      <c r="F130" s="19" t="n">
        <f aca="false">3.126583-E130</f>
        <v>1.365873</v>
      </c>
      <c r="G130" s="14" t="n">
        <f aca="false">-F130</f>
        <v>-1.365873</v>
      </c>
      <c r="H130" s="14" t="n">
        <f aca="false">POWER(2,G130)</f>
        <v>0.387999581117719</v>
      </c>
    </row>
    <row r="131" customFormat="false" ht="15.6" hidden="false" customHeight="false" outlineLevel="0" collapsed="false">
      <c r="A131" s="9" t="s">
        <v>18</v>
      </c>
      <c r="B131" s="10"/>
      <c r="C131" s="13" t="n">
        <v>19.91361</v>
      </c>
      <c r="D131" s="12" t="n">
        <v>18.00437</v>
      </c>
      <c r="E131" s="13" t="n">
        <f aca="false">C131-D131</f>
        <v>1.90924</v>
      </c>
      <c r="F131" s="19" t="n">
        <f aca="false">3.126583-E131</f>
        <v>1.217343</v>
      </c>
      <c r="G131" s="14" t="n">
        <f aca="false">-F131</f>
        <v>-1.217343</v>
      </c>
      <c r="H131" s="14" t="n">
        <f aca="false">POWER(2,G131)</f>
        <v>0.430074053266041</v>
      </c>
    </row>
    <row r="132" customFormat="false" ht="15.6" hidden="false" customHeight="false" outlineLevel="0" collapsed="false">
      <c r="B132" s="22"/>
      <c r="F132" s="2"/>
      <c r="G132" s="14" t="n">
        <f aca="false">-F132</f>
        <v>-0</v>
      </c>
      <c r="H132" s="14" t="n">
        <f aca="false">POWER(2,G132)</f>
        <v>1</v>
      </c>
    </row>
    <row r="133" customFormat="false" ht="15.6" hidden="false" customHeight="false" outlineLevel="0" collapsed="false">
      <c r="A133" s="9" t="s">
        <v>9</v>
      </c>
      <c r="B133" s="10" t="s">
        <v>31</v>
      </c>
      <c r="C133" s="13" t="n">
        <v>22.92095</v>
      </c>
      <c r="D133" s="12" t="n">
        <v>18.4647</v>
      </c>
      <c r="E133" s="13" t="n">
        <f aca="false">C133-D133</f>
        <v>4.45625</v>
      </c>
      <c r="F133" s="19" t="n">
        <f aca="false">5.786577-E133</f>
        <v>1.330327</v>
      </c>
      <c r="G133" s="14" t="n">
        <f aca="false">-F133</f>
        <v>-1.330327</v>
      </c>
      <c r="H133" s="14" t="n">
        <f aca="false">POWER(2,G133)</f>
        <v>0.397678094291365</v>
      </c>
    </row>
    <row r="134" customFormat="false" ht="15.6" hidden="false" customHeight="false" outlineLevel="0" collapsed="false">
      <c r="A134" s="9" t="s">
        <v>11</v>
      </c>
      <c r="B134" s="10"/>
      <c r="C134" s="13" t="n">
        <v>23.06886</v>
      </c>
      <c r="D134" s="12" t="n">
        <v>18.25921</v>
      </c>
      <c r="E134" s="13" t="n">
        <f aca="false">C134-D134</f>
        <v>4.80965</v>
      </c>
      <c r="F134" s="19" t="n">
        <f aca="false">5.786577-E134</f>
        <v>0.976926999999999</v>
      </c>
      <c r="G134" s="14" t="n">
        <f aca="false">-F134</f>
        <v>-0.976926999999999</v>
      </c>
      <c r="H134" s="14" t="n">
        <f aca="false">POWER(2,G134)</f>
        <v>0.508060778591885</v>
      </c>
    </row>
    <row r="135" customFormat="false" ht="15.6" hidden="false" customHeight="false" outlineLevel="0" collapsed="false">
      <c r="A135" s="9" t="s">
        <v>12</v>
      </c>
      <c r="B135" s="10"/>
      <c r="C135" s="13" t="n">
        <v>23.34616</v>
      </c>
      <c r="D135" s="12" t="n">
        <v>18.70195</v>
      </c>
      <c r="E135" s="13" t="n">
        <f aca="false">C135-D135</f>
        <v>4.64421</v>
      </c>
      <c r="F135" s="19" t="n">
        <f aca="false">5.786577-E135</f>
        <v>1.142367</v>
      </c>
      <c r="G135" s="14" t="n">
        <f aca="false">-F135</f>
        <v>-1.142367</v>
      </c>
      <c r="H135" s="14" t="n">
        <f aca="false">POWER(2,G135)</f>
        <v>0.45301571406537</v>
      </c>
    </row>
    <row r="136" customFormat="false" ht="15.6" hidden="false" customHeight="false" outlineLevel="0" collapsed="false">
      <c r="A136" s="9" t="s">
        <v>13</v>
      </c>
      <c r="B136" s="10"/>
      <c r="C136" s="13" t="n">
        <v>24.72011</v>
      </c>
      <c r="D136" s="12" t="n">
        <v>19.41491</v>
      </c>
      <c r="E136" s="24" t="n">
        <v>5.786577</v>
      </c>
      <c r="F136" s="19" t="n">
        <f aca="false">5.786577-E136</f>
        <v>0</v>
      </c>
      <c r="G136" s="14" t="n">
        <f aca="false">-F136</f>
        <v>-0</v>
      </c>
      <c r="H136" s="14" t="n">
        <f aca="false">POWER(2,G136)</f>
        <v>1</v>
      </c>
    </row>
    <row r="137" customFormat="false" ht="15.6" hidden="false" customHeight="false" outlineLevel="0" collapsed="false">
      <c r="A137" s="9" t="s">
        <v>14</v>
      </c>
      <c r="B137" s="10"/>
      <c r="C137" s="13" t="n">
        <v>24.59561</v>
      </c>
      <c r="D137" s="12" t="n">
        <v>18.72828</v>
      </c>
      <c r="E137" s="24" t="n">
        <v>5.786577</v>
      </c>
      <c r="F137" s="19" t="n">
        <f aca="false">5.786577-E137</f>
        <v>0</v>
      </c>
      <c r="G137" s="14" t="n">
        <f aca="false">-F137</f>
        <v>-0</v>
      </c>
      <c r="H137" s="14" t="n">
        <f aca="false">POWER(2,G137)</f>
        <v>1</v>
      </c>
    </row>
    <row r="138" customFormat="false" ht="15.6" hidden="false" customHeight="false" outlineLevel="0" collapsed="false">
      <c r="A138" s="9" t="s">
        <v>15</v>
      </c>
      <c r="B138" s="10"/>
      <c r="C138" s="13" t="n">
        <v>25.64362</v>
      </c>
      <c r="D138" s="23" t="n">
        <v>19.45642</v>
      </c>
      <c r="E138" s="24" t="n">
        <v>5.786577</v>
      </c>
      <c r="F138" s="19" t="n">
        <f aca="false">5.786577-E138</f>
        <v>0</v>
      </c>
      <c r="G138" s="14" t="n">
        <f aca="false">-F138</f>
        <v>-0</v>
      </c>
      <c r="H138" s="14" t="n">
        <f aca="false">POWER(2,G138)</f>
        <v>1</v>
      </c>
    </row>
    <row r="139" customFormat="false" ht="15.6" hidden="false" customHeight="false" outlineLevel="0" collapsed="false">
      <c r="A139" s="9" t="s">
        <v>16</v>
      </c>
      <c r="B139" s="10"/>
      <c r="C139" s="13" t="n">
        <v>25.1544</v>
      </c>
      <c r="D139" s="12" t="n">
        <v>19.46365</v>
      </c>
      <c r="E139" s="13" t="n">
        <f aca="false">C139-D139</f>
        <v>5.69075</v>
      </c>
      <c r="F139" s="19" t="n">
        <f aca="false">5.786577-E139</f>
        <v>0.0958270000000026</v>
      </c>
      <c r="G139" s="14" t="n">
        <f aca="false">-F139</f>
        <v>-0.0958270000000026</v>
      </c>
      <c r="H139" s="14" t="n">
        <f aca="false">POWER(2,G139)</f>
        <v>0.935735699347155</v>
      </c>
    </row>
    <row r="140" customFormat="false" ht="15.6" hidden="false" customHeight="false" outlineLevel="0" collapsed="false">
      <c r="A140" s="9" t="s">
        <v>17</v>
      </c>
      <c r="B140" s="10"/>
      <c r="C140" s="13" t="n">
        <v>23.60538</v>
      </c>
      <c r="D140" s="12" t="n">
        <v>17.76676</v>
      </c>
      <c r="E140" s="13" t="n">
        <f aca="false">C140-D140</f>
        <v>5.83862</v>
      </c>
      <c r="F140" s="19" t="n">
        <f aca="false">5.786577-E140</f>
        <v>-0.0520429999999985</v>
      </c>
      <c r="G140" s="14" t="n">
        <f aca="false">-F140</f>
        <v>0.0520429999999985</v>
      </c>
      <c r="H140" s="14" t="n">
        <f aca="false">POWER(2,G140)</f>
        <v>1.03673200069735</v>
      </c>
    </row>
    <row r="141" customFormat="false" ht="15.6" hidden="false" customHeight="false" outlineLevel="0" collapsed="false">
      <c r="A141" s="9" t="s">
        <v>18</v>
      </c>
      <c r="B141" s="10"/>
      <c r="C141" s="13" t="n">
        <v>23.83463</v>
      </c>
      <c r="D141" s="12" t="n">
        <v>18.00437</v>
      </c>
      <c r="E141" s="13" t="n">
        <f aca="false">C141-D141</f>
        <v>5.83026</v>
      </c>
      <c r="F141" s="19" t="n">
        <f aca="false">5.786577-E141</f>
        <v>-0.0436829999999988</v>
      </c>
      <c r="G141" s="14" t="n">
        <f aca="false">-F141</f>
        <v>0.0436829999999988</v>
      </c>
      <c r="H141" s="14" t="n">
        <f aca="false">POWER(2,G141)</f>
        <v>1.03074181142832</v>
      </c>
    </row>
    <row r="142" customFormat="false" ht="15.6" hidden="false" customHeight="false" outlineLevel="0" collapsed="false">
      <c r="B142" s="22"/>
      <c r="F142" s="2"/>
      <c r="G142" s="14" t="n">
        <f aca="false">-F142</f>
        <v>-0</v>
      </c>
      <c r="H142" s="14" t="n">
        <f aca="false">POWER(2,G142)</f>
        <v>1</v>
      </c>
    </row>
    <row r="143" customFormat="false" ht="15.6" hidden="false" customHeight="false" outlineLevel="0" collapsed="false">
      <c r="A143" s="9" t="s">
        <v>9</v>
      </c>
      <c r="B143" s="10" t="s">
        <v>32</v>
      </c>
      <c r="C143" s="13" t="n">
        <v>25.41288</v>
      </c>
      <c r="D143" s="12" t="n">
        <v>18.4647</v>
      </c>
      <c r="E143" s="13" t="n">
        <f aca="false">C143-D143</f>
        <v>6.94818</v>
      </c>
      <c r="F143" s="19" t="n">
        <f aca="false">4.48698-E143</f>
        <v>-2.4612</v>
      </c>
      <c r="G143" s="14" t="n">
        <f aca="false">-F143</f>
        <v>2.4612</v>
      </c>
      <c r="H143" s="14" t="n">
        <f aca="false">POWER(2,G143)</f>
        <v>5.50674575050879</v>
      </c>
    </row>
    <row r="144" customFormat="false" ht="15.6" hidden="false" customHeight="false" outlineLevel="0" collapsed="false">
      <c r="A144" s="9" t="s">
        <v>11</v>
      </c>
      <c r="B144" s="10"/>
      <c r="C144" s="13" t="n">
        <v>26.16329</v>
      </c>
      <c r="D144" s="12" t="n">
        <v>18.25921</v>
      </c>
      <c r="E144" s="13" t="n">
        <f aca="false">C144-D144</f>
        <v>7.90408</v>
      </c>
      <c r="F144" s="19" t="n">
        <f aca="false">4.48698-E144</f>
        <v>-3.4171</v>
      </c>
      <c r="G144" s="14" t="n">
        <f aca="false">-F144</f>
        <v>3.4171</v>
      </c>
      <c r="H144" s="14" t="n">
        <f aca="false">POWER(2,G144)</f>
        <v>10.6819268154526</v>
      </c>
    </row>
    <row r="145" customFormat="false" ht="15.6" hidden="false" customHeight="false" outlineLevel="0" collapsed="false">
      <c r="A145" s="9" t="s">
        <v>12</v>
      </c>
      <c r="B145" s="10"/>
      <c r="C145" s="13" t="n">
        <v>26.05759</v>
      </c>
      <c r="D145" s="12" t="n">
        <v>18.70195</v>
      </c>
      <c r="E145" s="13" t="n">
        <f aca="false">C145-D145</f>
        <v>7.35564</v>
      </c>
      <c r="F145" s="19" t="n">
        <f aca="false">4.48698-E145</f>
        <v>-2.86866</v>
      </c>
      <c r="G145" s="14" t="n">
        <f aca="false">-F145</f>
        <v>2.86866</v>
      </c>
      <c r="H145" s="14" t="n">
        <f aca="false">POWER(2,G145)</f>
        <v>7.30386449520245</v>
      </c>
    </row>
    <row r="146" customFormat="false" ht="15.6" hidden="false" customHeight="false" outlineLevel="0" collapsed="false">
      <c r="A146" s="9" t="s">
        <v>13</v>
      </c>
      <c r="B146" s="10"/>
      <c r="C146" s="13" t="n">
        <v>23.86658</v>
      </c>
      <c r="D146" s="12" t="n">
        <v>19.41491</v>
      </c>
      <c r="E146" s="24" t="n">
        <v>4.48698</v>
      </c>
      <c r="F146" s="19" t="n">
        <f aca="false">4.48698-E146</f>
        <v>0</v>
      </c>
      <c r="G146" s="14" t="n">
        <f aca="false">-F146</f>
        <v>-0</v>
      </c>
      <c r="H146" s="14" t="n">
        <f aca="false">POWER(2,G146)</f>
        <v>1</v>
      </c>
    </row>
    <row r="147" customFormat="false" ht="15.6" hidden="false" customHeight="false" outlineLevel="0" collapsed="false">
      <c r="A147" s="9" t="s">
        <v>14</v>
      </c>
      <c r="B147" s="10"/>
      <c r="C147" s="13" t="n">
        <v>23.31145</v>
      </c>
      <c r="D147" s="12" t="n">
        <v>18.72828</v>
      </c>
      <c r="E147" s="24" t="n">
        <v>4.48698</v>
      </c>
      <c r="F147" s="19" t="n">
        <f aca="false">4.48698-E147</f>
        <v>0</v>
      </c>
      <c r="G147" s="14" t="n">
        <f aca="false">-F147</f>
        <v>-0</v>
      </c>
      <c r="H147" s="14" t="n">
        <f aca="false">POWER(2,G147)</f>
        <v>1</v>
      </c>
    </row>
    <row r="148" customFormat="false" ht="15.6" hidden="false" customHeight="false" outlineLevel="0" collapsed="false">
      <c r="A148" s="9" t="s">
        <v>15</v>
      </c>
      <c r="B148" s="10"/>
      <c r="C148" s="13" t="n">
        <v>23.88252</v>
      </c>
      <c r="D148" s="23" t="n">
        <v>19.45642</v>
      </c>
      <c r="E148" s="24" t="n">
        <v>4.48698</v>
      </c>
      <c r="F148" s="19" t="n">
        <f aca="false">4.48698-E148</f>
        <v>0</v>
      </c>
      <c r="G148" s="14" t="n">
        <f aca="false">-F148</f>
        <v>-0</v>
      </c>
      <c r="H148" s="14" t="n">
        <f aca="false">POWER(2,G148)</f>
        <v>1</v>
      </c>
    </row>
    <row r="149" customFormat="false" ht="15.6" hidden="false" customHeight="false" outlineLevel="0" collapsed="false">
      <c r="A149" s="9" t="s">
        <v>16</v>
      </c>
      <c r="B149" s="10"/>
      <c r="C149" s="13" t="n">
        <v>27.69773</v>
      </c>
      <c r="D149" s="12" t="n">
        <v>19.46365</v>
      </c>
      <c r="E149" s="13" t="n">
        <f aca="false">C149-D149</f>
        <v>8.23408</v>
      </c>
      <c r="F149" s="19" t="n">
        <f aca="false">4.48698-E149</f>
        <v>-3.7471</v>
      </c>
      <c r="G149" s="14" t="n">
        <f aca="false">-F149</f>
        <v>3.7471</v>
      </c>
      <c r="H149" s="14" t="n">
        <f aca="false">POWER(2,G149)</f>
        <v>13.4273248726872</v>
      </c>
    </row>
    <row r="150" customFormat="false" ht="15.6" hidden="false" customHeight="false" outlineLevel="0" collapsed="false">
      <c r="A150" s="9" t="s">
        <v>17</v>
      </c>
      <c r="B150" s="10"/>
      <c r="C150" s="13" t="n">
        <v>25.8057</v>
      </c>
      <c r="D150" s="12" t="n">
        <v>17.76676</v>
      </c>
      <c r="E150" s="13" t="n">
        <f aca="false">C150-D150</f>
        <v>8.03894</v>
      </c>
      <c r="F150" s="19" t="n">
        <f aca="false">4.48698-E150</f>
        <v>-3.55196</v>
      </c>
      <c r="G150" s="14" t="n">
        <f aca="false">-F150</f>
        <v>3.55196</v>
      </c>
      <c r="H150" s="14" t="n">
        <f aca="false">POWER(2,G150)</f>
        <v>11.7286088669189</v>
      </c>
    </row>
    <row r="151" customFormat="false" ht="15.6" hidden="false" customHeight="false" outlineLevel="0" collapsed="false">
      <c r="A151" s="9" t="s">
        <v>18</v>
      </c>
      <c r="B151" s="10"/>
      <c r="C151" s="13" t="n">
        <v>26.94533</v>
      </c>
      <c r="D151" s="12" t="n">
        <v>18.00437</v>
      </c>
      <c r="E151" s="13" t="n">
        <f aca="false">C151-D151</f>
        <v>8.94096</v>
      </c>
      <c r="F151" s="19" t="n">
        <f aca="false">4.48698-E151</f>
        <v>-4.45398</v>
      </c>
      <c r="G151" s="14" t="n">
        <f aca="false">-F151</f>
        <v>4.45398</v>
      </c>
      <c r="H151" s="14" t="n">
        <f aca="false">POWER(2,G151)</f>
        <v>21.9170238428773</v>
      </c>
    </row>
    <row r="152" customFormat="false" ht="15.6" hidden="false" customHeight="false" outlineLevel="0" collapsed="false">
      <c r="B152" s="22"/>
      <c r="F152" s="2"/>
      <c r="G152" s="14"/>
      <c r="H152" s="14"/>
    </row>
    <row r="153" customFormat="false" ht="15.6" hidden="false" customHeight="false" outlineLevel="0" collapsed="false">
      <c r="A153" s="9" t="s">
        <v>9</v>
      </c>
      <c r="B153" s="10" t="s">
        <v>33</v>
      </c>
      <c r="C153" s="13" t="n">
        <v>22.32701</v>
      </c>
      <c r="D153" s="12" t="n">
        <v>18.4647</v>
      </c>
      <c r="E153" s="13" t="n">
        <f aca="false">C153-D153</f>
        <v>3.86231</v>
      </c>
      <c r="F153" s="19" t="n">
        <f aca="false">6.200765-E153</f>
        <v>2.338455</v>
      </c>
      <c r="G153" s="14" t="n">
        <f aca="false">-F153</f>
        <v>-2.338455</v>
      </c>
      <c r="H153" s="14" t="n">
        <f aca="false">POWER(2,G153)</f>
        <v>0.197721957522131</v>
      </c>
    </row>
    <row r="154" customFormat="false" ht="15.6" hidden="false" customHeight="false" outlineLevel="0" collapsed="false">
      <c r="A154" s="9" t="s">
        <v>11</v>
      </c>
      <c r="B154" s="10"/>
      <c r="C154" s="13" t="n">
        <v>22.50696</v>
      </c>
      <c r="D154" s="12" t="n">
        <v>18.25921</v>
      </c>
      <c r="E154" s="13" t="n">
        <f aca="false">C154-D154</f>
        <v>4.24775</v>
      </c>
      <c r="F154" s="19" t="n">
        <f aca="false">6.200765-E154</f>
        <v>1.953015</v>
      </c>
      <c r="G154" s="14" t="n">
        <f aca="false">-F154</f>
        <v>-1.953015</v>
      </c>
      <c r="H154" s="14" t="n">
        <f aca="false">POWER(2,G154)</f>
        <v>0.258275911558775</v>
      </c>
    </row>
    <row r="155" customFormat="false" ht="15.6" hidden="false" customHeight="false" outlineLevel="0" collapsed="false">
      <c r="A155" s="9" t="s">
        <v>12</v>
      </c>
      <c r="B155" s="10"/>
      <c r="C155" s="13" t="n">
        <v>22.53272</v>
      </c>
      <c r="D155" s="12" t="n">
        <v>18.70195</v>
      </c>
      <c r="E155" s="13" t="n">
        <f aca="false">C155-D155</f>
        <v>3.83077</v>
      </c>
      <c r="F155" s="19" t="n">
        <f aca="false">6.200765-E155</f>
        <v>2.369995</v>
      </c>
      <c r="G155" s="14" t="n">
        <f aca="false">-F155</f>
        <v>-2.369995</v>
      </c>
      <c r="H155" s="14" t="n">
        <f aca="false">POWER(2,G155)</f>
        <v>0.193446294625406</v>
      </c>
    </row>
    <row r="156" customFormat="false" ht="15.6" hidden="false" customHeight="false" outlineLevel="0" collapsed="false">
      <c r="A156" s="9" t="s">
        <v>13</v>
      </c>
      <c r="B156" s="10"/>
      <c r="C156" s="13" t="n">
        <v>24.5038</v>
      </c>
      <c r="D156" s="12" t="n">
        <v>19.41491</v>
      </c>
      <c r="E156" s="24" t="n">
        <v>6.200765</v>
      </c>
      <c r="F156" s="19" t="n">
        <f aca="false">6.200765-E156</f>
        <v>0</v>
      </c>
      <c r="G156" s="14" t="n">
        <f aca="false">-F156</f>
        <v>-0</v>
      </c>
      <c r="H156" s="14" t="n">
        <f aca="false">POWER(2,G156)</f>
        <v>1</v>
      </c>
    </row>
    <row r="157" customFormat="false" ht="15.6" hidden="false" customHeight="false" outlineLevel="0" collapsed="false">
      <c r="A157" s="9" t="s">
        <v>14</v>
      </c>
      <c r="B157" s="10"/>
      <c r="C157" s="13" t="n">
        <v>26.04092</v>
      </c>
      <c r="D157" s="12" t="n">
        <v>18.72828</v>
      </c>
      <c r="E157" s="24" t="n">
        <v>6.200765</v>
      </c>
      <c r="F157" s="19" t="n">
        <f aca="false">6.200765-E157</f>
        <v>0</v>
      </c>
      <c r="G157" s="14" t="n">
        <f aca="false">-F157</f>
        <v>-0</v>
      </c>
      <c r="H157" s="14" t="n">
        <f aca="false">POWER(2,G157)</f>
        <v>1</v>
      </c>
    </row>
    <row r="158" customFormat="false" ht="15.6" hidden="false" customHeight="false" outlineLevel="0" collapsed="false">
      <c r="A158" s="9" t="s">
        <v>16</v>
      </c>
      <c r="B158" s="10"/>
      <c r="C158" s="13" t="n">
        <v>24.98316</v>
      </c>
      <c r="D158" s="12" t="n">
        <v>19.46365</v>
      </c>
      <c r="E158" s="13" t="n">
        <f aca="false">C158-D158</f>
        <v>5.51951</v>
      </c>
      <c r="F158" s="19" t="n">
        <f aca="false">6.200765-E158</f>
        <v>0.681254999999999</v>
      </c>
      <c r="G158" s="14" t="n">
        <f aca="false">-F158</f>
        <v>-0.681254999999999</v>
      </c>
      <c r="H158" s="14" t="n">
        <f aca="false">POWER(2,G158)</f>
        <v>0.623622549350998</v>
      </c>
    </row>
    <row r="159" customFormat="false" ht="15.6" hidden="false" customHeight="false" outlineLevel="0" collapsed="false">
      <c r="A159" s="9" t="s">
        <v>17</v>
      </c>
      <c r="B159" s="10"/>
      <c r="C159" s="13" t="n">
        <v>22.5596</v>
      </c>
      <c r="D159" s="12" t="n">
        <v>17.76676</v>
      </c>
      <c r="E159" s="13" t="n">
        <f aca="false">C159-D159</f>
        <v>4.79284</v>
      </c>
      <c r="F159" s="19" t="n">
        <f aca="false">6.200765-E159</f>
        <v>1.407925</v>
      </c>
      <c r="G159" s="14" t="n">
        <f aca="false">-F159</f>
        <v>-1.407925</v>
      </c>
      <c r="H159" s="14" t="n">
        <f aca="false">POWER(2,G159)</f>
        <v>0.376853317991485</v>
      </c>
    </row>
    <row r="160" customFormat="false" ht="15.6" hidden="false" customHeight="false" outlineLevel="0" collapsed="false">
      <c r="A160" s="9" t="s">
        <v>18</v>
      </c>
      <c r="B160" s="10"/>
      <c r="C160" s="13" t="n">
        <v>22.88462</v>
      </c>
      <c r="D160" s="12" t="n">
        <v>18.00437</v>
      </c>
      <c r="E160" s="13" t="n">
        <f aca="false">C160-D160</f>
        <v>4.88025</v>
      </c>
      <c r="F160" s="19" t="n">
        <f aca="false">6.200765-E160</f>
        <v>1.320515</v>
      </c>
      <c r="G160" s="14" t="n">
        <f aca="false">-F160</f>
        <v>-1.320515</v>
      </c>
      <c r="H160" s="14" t="n">
        <f aca="false">POWER(2,G160)</f>
        <v>0.400391985034764</v>
      </c>
    </row>
    <row r="161" customFormat="false" ht="15.6" hidden="false" customHeight="false" outlineLevel="0" collapsed="false">
      <c r="B161" s="22"/>
      <c r="F161" s="2"/>
      <c r="G161" s="14" t="n">
        <f aca="false">-F161</f>
        <v>-0</v>
      </c>
      <c r="H161" s="14" t="n">
        <f aca="false">POWER(2,G161)</f>
        <v>1</v>
      </c>
    </row>
    <row r="162" customFormat="false" ht="15.6" hidden="false" customHeight="false" outlineLevel="0" collapsed="false">
      <c r="A162" s="9" t="s">
        <v>9</v>
      </c>
      <c r="B162" s="10" t="s">
        <v>34</v>
      </c>
      <c r="C162" s="13" t="n">
        <v>19.52354</v>
      </c>
      <c r="D162" s="12" t="n">
        <v>18.4647</v>
      </c>
      <c r="E162" s="13" t="n">
        <f aca="false">C162-D162</f>
        <v>1.05884</v>
      </c>
      <c r="F162" s="19" t="n">
        <f aca="false">1.84473-E162</f>
        <v>0.78589</v>
      </c>
      <c r="G162" s="14" t="n">
        <f aca="false">-F162</f>
        <v>-0.78589</v>
      </c>
      <c r="H162" s="14" t="n">
        <f aca="false">POWER(2,G162)</f>
        <v>0.579994047903163</v>
      </c>
    </row>
    <row r="163" customFormat="false" ht="15.6" hidden="false" customHeight="false" outlineLevel="0" collapsed="false">
      <c r="A163" s="9" t="s">
        <v>11</v>
      </c>
      <c r="B163" s="10"/>
      <c r="C163" s="13" t="n">
        <v>19.82775</v>
      </c>
      <c r="D163" s="12" t="n">
        <v>18.25921</v>
      </c>
      <c r="E163" s="13" t="n">
        <f aca="false">C163-D163</f>
        <v>1.56854</v>
      </c>
      <c r="F163" s="19" t="n">
        <f aca="false">1.84473-E163</f>
        <v>0.276189999999998</v>
      </c>
      <c r="G163" s="14" t="n">
        <f aca="false">-F163</f>
        <v>-0.276189999999998</v>
      </c>
      <c r="H163" s="14" t="n">
        <f aca="false">POWER(2,G163)</f>
        <v>0.825768905690326</v>
      </c>
    </row>
    <row r="164" customFormat="false" ht="15.6" hidden="false" customHeight="false" outlineLevel="0" collapsed="false">
      <c r="A164" s="9" t="s">
        <v>12</v>
      </c>
      <c r="B164" s="10"/>
      <c r="C164" s="13" t="n">
        <v>19.6023</v>
      </c>
      <c r="D164" s="12" t="n">
        <v>18.70195</v>
      </c>
      <c r="E164" s="13" t="n">
        <f aca="false">C164-D164</f>
        <v>0.90035</v>
      </c>
      <c r="F164" s="19" t="n">
        <f aca="false">1.84473-E164</f>
        <v>0.94438</v>
      </c>
      <c r="G164" s="14" t="n">
        <f aca="false">-F164</f>
        <v>-0.94438</v>
      </c>
      <c r="H164" s="14" t="n">
        <f aca="false">POWER(2,G164)</f>
        <v>0.519652825121542</v>
      </c>
    </row>
    <row r="165" customFormat="false" ht="15.6" hidden="false" customHeight="false" outlineLevel="0" collapsed="false">
      <c r="A165" s="9" t="s">
        <v>13</v>
      </c>
      <c r="B165" s="10"/>
      <c r="C165" s="13" t="n">
        <v>20.47444</v>
      </c>
      <c r="D165" s="12" t="n">
        <v>19.41491</v>
      </c>
      <c r="E165" s="24" t="n">
        <v>1.84473</v>
      </c>
      <c r="F165" s="19" t="n">
        <f aca="false">1.84473-E165</f>
        <v>0</v>
      </c>
      <c r="G165" s="14" t="n">
        <f aca="false">-F165</f>
        <v>-0</v>
      </c>
      <c r="H165" s="14" t="n">
        <f aca="false">POWER(2,G165)</f>
        <v>1</v>
      </c>
    </row>
    <row r="166" customFormat="false" ht="15.6" hidden="false" customHeight="false" outlineLevel="0" collapsed="false">
      <c r="A166" s="9" t="s">
        <v>14</v>
      </c>
      <c r="B166" s="10"/>
      <c r="C166" s="13" t="n">
        <v>20.88999</v>
      </c>
      <c r="D166" s="12" t="n">
        <v>18.72828</v>
      </c>
      <c r="E166" s="24" t="n">
        <v>1.84473</v>
      </c>
      <c r="F166" s="19" t="n">
        <f aca="false">1.84473-E166</f>
        <v>0</v>
      </c>
      <c r="G166" s="14" t="n">
        <f aca="false">-F166</f>
        <v>-0</v>
      </c>
      <c r="H166" s="14" t="n">
        <f aca="false">POWER(2,G166)</f>
        <v>1</v>
      </c>
    </row>
    <row r="167" customFormat="false" ht="15.6" hidden="false" customHeight="false" outlineLevel="0" collapsed="false">
      <c r="A167" s="9" t="s">
        <v>15</v>
      </c>
      <c r="B167" s="10"/>
      <c r="C167" s="13" t="n">
        <v>21.76937</v>
      </c>
      <c r="D167" s="23" t="n">
        <v>19.45642</v>
      </c>
      <c r="E167" s="24" t="n">
        <v>1.84473</v>
      </c>
      <c r="F167" s="19" t="n">
        <f aca="false">1.84473-E167</f>
        <v>0</v>
      </c>
      <c r="G167" s="14" t="n">
        <f aca="false">-F167</f>
        <v>-0</v>
      </c>
      <c r="H167" s="14" t="n">
        <f aca="false">POWER(2,G167)</f>
        <v>1</v>
      </c>
    </row>
    <row r="168" customFormat="false" ht="15.6" hidden="false" customHeight="false" outlineLevel="0" collapsed="false">
      <c r="A168" s="9" t="s">
        <v>16</v>
      </c>
      <c r="B168" s="10"/>
      <c r="C168" s="13" t="n">
        <v>20.84315</v>
      </c>
      <c r="D168" s="12" t="n">
        <v>19.46365</v>
      </c>
      <c r="E168" s="13" t="n">
        <f aca="false">C168-D168</f>
        <v>1.3795</v>
      </c>
      <c r="F168" s="19" t="n">
        <f aca="false">1.84473-E168</f>
        <v>0.46523</v>
      </c>
      <c r="G168" s="14" t="n">
        <f aca="false">-F168</f>
        <v>-0.46523</v>
      </c>
      <c r="H168" s="14" t="n">
        <f aca="false">POWER(2,G168)</f>
        <v>0.724355588514055</v>
      </c>
    </row>
    <row r="169" customFormat="false" ht="15.6" hidden="false" customHeight="false" outlineLevel="0" collapsed="false">
      <c r="A169" s="9" t="s">
        <v>17</v>
      </c>
      <c r="B169" s="10"/>
      <c r="C169" s="13" t="n">
        <v>18.88511</v>
      </c>
      <c r="D169" s="12" t="n">
        <v>17.76676</v>
      </c>
      <c r="E169" s="13" t="n">
        <f aca="false">C169-D169</f>
        <v>1.11835</v>
      </c>
      <c r="F169" s="19" t="n">
        <f aca="false">1.84473-E169</f>
        <v>0.726380000000001</v>
      </c>
      <c r="G169" s="14" t="n">
        <f aca="false">-F169</f>
        <v>-0.726380000000001</v>
      </c>
      <c r="H169" s="14" t="n">
        <f aca="false">POWER(2,G169)</f>
        <v>0.604418615545826</v>
      </c>
    </row>
    <row r="170" customFormat="false" ht="15.6" hidden="false" customHeight="false" outlineLevel="0" collapsed="false">
      <c r="A170" s="9" t="s">
        <v>18</v>
      </c>
      <c r="B170" s="10"/>
      <c r="C170" s="13" t="n">
        <v>19.50911</v>
      </c>
      <c r="D170" s="12" t="n">
        <v>18.00437</v>
      </c>
      <c r="E170" s="13" t="n">
        <f aca="false">C170-D170</f>
        <v>1.50474</v>
      </c>
      <c r="F170" s="19" t="n">
        <f aca="false">1.84473-E170</f>
        <v>0.339990000000002</v>
      </c>
      <c r="G170" s="14" t="n">
        <f aca="false">-F170</f>
        <v>-0.339990000000002</v>
      </c>
      <c r="H170" s="14" t="n">
        <f aca="false">POWER(2,G170)</f>
        <v>0.790046788031434</v>
      </c>
    </row>
    <row r="171" customFormat="false" ht="15.6" hidden="false" customHeight="false" outlineLevel="0" collapsed="false">
      <c r="B171" s="22"/>
      <c r="F171" s="2"/>
      <c r="G171" s="14" t="n">
        <f aca="false">-F171</f>
        <v>-0</v>
      </c>
      <c r="H171" s="14" t="n">
        <f aca="false">POWER(2,G171)</f>
        <v>1</v>
      </c>
    </row>
    <row r="172" customFormat="false" ht="15.6" hidden="false" customHeight="false" outlineLevel="0" collapsed="false">
      <c r="A172" s="9" t="s">
        <v>9</v>
      </c>
      <c r="B172" s="10" t="s">
        <v>35</v>
      </c>
      <c r="C172" s="13" t="n">
        <v>21.72229</v>
      </c>
      <c r="D172" s="12" t="n">
        <v>18.4647</v>
      </c>
      <c r="E172" s="13" t="n">
        <f aca="false">C172-D172</f>
        <v>3.25759</v>
      </c>
      <c r="F172" s="19" t="n">
        <f aca="false">4.22334-E172</f>
        <v>0.96575</v>
      </c>
      <c r="G172" s="14" t="n">
        <f aca="false">-F172</f>
        <v>-0.96575</v>
      </c>
      <c r="H172" s="14" t="n">
        <f aca="false">POWER(2,G172)</f>
        <v>0.512012167474809</v>
      </c>
    </row>
    <row r="173" customFormat="false" ht="15.6" hidden="false" customHeight="false" outlineLevel="0" collapsed="false">
      <c r="A173" s="9" t="s">
        <v>11</v>
      </c>
      <c r="B173" s="10"/>
      <c r="C173" s="13" t="n">
        <v>21.69987</v>
      </c>
      <c r="D173" s="12" t="n">
        <v>18.25921</v>
      </c>
      <c r="E173" s="13" t="n">
        <f aca="false">C173-D173</f>
        <v>3.44066</v>
      </c>
      <c r="F173" s="19" t="n">
        <f aca="false">4.22334-E173</f>
        <v>0.782679999999999</v>
      </c>
      <c r="G173" s="14" t="n">
        <f aca="false">-F173</f>
        <v>-0.782679999999999</v>
      </c>
      <c r="H173" s="14" t="n">
        <f aca="false">POWER(2,G173)</f>
        <v>0.58128597281556</v>
      </c>
    </row>
    <row r="174" customFormat="false" ht="15.6" hidden="false" customHeight="false" outlineLevel="0" collapsed="false">
      <c r="A174" s="9" t="s">
        <v>12</v>
      </c>
      <c r="B174" s="10"/>
      <c r="C174" s="13" t="n">
        <v>21.99445</v>
      </c>
      <c r="D174" s="12" t="n">
        <v>18.70195</v>
      </c>
      <c r="E174" s="13" t="n">
        <f aca="false">C174-D174</f>
        <v>3.2925</v>
      </c>
      <c r="F174" s="19" t="n">
        <f aca="false">4.22334-E174</f>
        <v>0.93084</v>
      </c>
      <c r="G174" s="14" t="n">
        <f aca="false">-F174</f>
        <v>-0.93084</v>
      </c>
      <c r="H174" s="14" t="n">
        <f aca="false">POWER(2,G174)</f>
        <v>0.524552835332717</v>
      </c>
    </row>
    <row r="175" customFormat="false" ht="15.6" hidden="false" customHeight="false" outlineLevel="0" collapsed="false">
      <c r="A175" s="9" t="s">
        <v>13</v>
      </c>
      <c r="B175" s="10"/>
      <c r="C175" s="13" t="n">
        <v>22.31727</v>
      </c>
      <c r="D175" s="12" t="n">
        <v>19.41491</v>
      </c>
      <c r="E175" s="24" t="n">
        <v>4.22334</v>
      </c>
      <c r="F175" s="19" t="n">
        <f aca="false">4.22334-E175</f>
        <v>0</v>
      </c>
      <c r="G175" s="14" t="n">
        <f aca="false">-F175</f>
        <v>-0</v>
      </c>
      <c r="H175" s="14" t="n">
        <f aca="false">POWER(2,G175)</f>
        <v>1</v>
      </c>
    </row>
    <row r="176" customFormat="false" ht="15.6" hidden="false" customHeight="false" outlineLevel="0" collapsed="false">
      <c r="A176" s="9" t="s">
        <v>14</v>
      </c>
      <c r="B176" s="10"/>
      <c r="C176" s="13" t="n">
        <v>23.10827</v>
      </c>
      <c r="D176" s="12" t="n">
        <v>18.72828</v>
      </c>
      <c r="E176" s="24" t="n">
        <v>4.22334</v>
      </c>
      <c r="F176" s="19" t="n">
        <f aca="false">4.22334-E176</f>
        <v>0</v>
      </c>
      <c r="G176" s="14" t="n">
        <f aca="false">-F176</f>
        <v>-0</v>
      </c>
      <c r="H176" s="14" t="n">
        <f aca="false">POWER(2,G176)</f>
        <v>1</v>
      </c>
    </row>
    <row r="177" customFormat="false" ht="15.6" hidden="false" customHeight="false" outlineLevel="0" collapsed="false">
      <c r="A177" s="9" t="s">
        <v>15</v>
      </c>
      <c r="B177" s="10"/>
      <c r="C177" s="13" t="n">
        <v>24.84409</v>
      </c>
      <c r="D177" s="23" t="n">
        <v>19.45642</v>
      </c>
      <c r="E177" s="24" t="n">
        <v>4.22334</v>
      </c>
      <c r="F177" s="19" t="n">
        <f aca="false">4.22334-E177</f>
        <v>0</v>
      </c>
      <c r="G177" s="14" t="n">
        <f aca="false">-F177</f>
        <v>-0</v>
      </c>
      <c r="H177" s="14" t="n">
        <f aca="false">POWER(2,G177)</f>
        <v>1</v>
      </c>
    </row>
    <row r="178" customFormat="false" ht="15.6" hidden="false" customHeight="false" outlineLevel="0" collapsed="false">
      <c r="A178" s="9" t="s">
        <v>16</v>
      </c>
      <c r="B178" s="10"/>
      <c r="C178" s="13" t="n">
        <v>21.23294</v>
      </c>
      <c r="D178" s="12" t="n">
        <v>19.46365</v>
      </c>
      <c r="E178" s="13" t="n">
        <f aca="false">C178-D178</f>
        <v>1.76929</v>
      </c>
      <c r="F178" s="19" t="n">
        <f aca="false">4.22334-E178</f>
        <v>2.45405</v>
      </c>
      <c r="G178" s="14" t="n">
        <f aca="false">-F178</f>
        <v>-2.45405</v>
      </c>
      <c r="H178" s="14" t="n">
        <f aca="false">POWER(2,G178)</f>
        <v>0.182497676334721</v>
      </c>
    </row>
    <row r="179" customFormat="false" ht="15.6" hidden="false" customHeight="false" outlineLevel="0" collapsed="false">
      <c r="A179" s="9" t="s">
        <v>17</v>
      </c>
      <c r="B179" s="10"/>
      <c r="C179" s="13" t="n">
        <v>19.20481</v>
      </c>
      <c r="D179" s="12" t="n">
        <v>17.76676</v>
      </c>
      <c r="E179" s="13" t="n">
        <f aca="false">C179-D179</f>
        <v>1.43805</v>
      </c>
      <c r="F179" s="19" t="n">
        <f aca="false">4.22334-E179</f>
        <v>2.78529</v>
      </c>
      <c r="G179" s="14" t="n">
        <f aca="false">-F179</f>
        <v>-2.78529</v>
      </c>
      <c r="H179" s="14" t="n">
        <f aca="false">POWER(2,G179)</f>
        <v>0.145058827703081</v>
      </c>
    </row>
    <row r="180" customFormat="false" ht="15.6" hidden="false" customHeight="false" outlineLevel="0" collapsed="false">
      <c r="A180" s="9" t="s">
        <v>18</v>
      </c>
      <c r="B180" s="10"/>
      <c r="C180" s="13" t="n">
        <v>19.94514</v>
      </c>
      <c r="D180" s="12" t="n">
        <v>18.00437</v>
      </c>
      <c r="E180" s="13" t="n">
        <f aca="false">C180-D180</f>
        <v>1.94077</v>
      </c>
      <c r="F180" s="19" t="n">
        <f aca="false">4.22334-E180</f>
        <v>2.28257</v>
      </c>
      <c r="G180" s="14" t="n">
        <f aca="false">-F180</f>
        <v>-2.28257</v>
      </c>
      <c r="H180" s="14" t="n">
        <f aca="false">POWER(2,G180)</f>
        <v>0.205531296974131</v>
      </c>
    </row>
    <row r="181" customFormat="false" ht="15.6" hidden="false" customHeight="false" outlineLevel="0" collapsed="false">
      <c r="B181" s="22"/>
      <c r="F181" s="2"/>
      <c r="G181" s="14" t="n">
        <f aca="false">-F181</f>
        <v>-0</v>
      </c>
      <c r="H181" s="14" t="n">
        <f aca="false">POWER(2,G181)</f>
        <v>1</v>
      </c>
    </row>
    <row r="182" customFormat="false" ht="15.6" hidden="false" customHeight="false" outlineLevel="0" collapsed="false">
      <c r="A182" s="9" t="s">
        <v>9</v>
      </c>
      <c r="B182" s="10" t="s">
        <v>36</v>
      </c>
      <c r="C182" s="13" t="n">
        <v>23.10659</v>
      </c>
      <c r="D182" s="12" t="n">
        <v>18.4647</v>
      </c>
      <c r="E182" s="13" t="n">
        <f aca="false">C182-D182</f>
        <v>4.64189</v>
      </c>
      <c r="F182" s="19" t="n">
        <f aca="false">5.787503-E182</f>
        <v>1.145613</v>
      </c>
      <c r="G182" s="14" t="n">
        <f aca="false">-F182</f>
        <v>-1.145613</v>
      </c>
      <c r="H182" s="14" t="n">
        <f aca="false">POWER(2,G182)</f>
        <v>0.451997594546963</v>
      </c>
    </row>
    <row r="183" customFormat="false" ht="15.6" hidden="false" customHeight="false" outlineLevel="0" collapsed="false">
      <c r="A183" s="9" t="s">
        <v>11</v>
      </c>
      <c r="B183" s="10"/>
      <c r="C183" s="13" t="n">
        <v>22.42476</v>
      </c>
      <c r="D183" s="12" t="n">
        <v>18.25921</v>
      </c>
      <c r="E183" s="13" t="n">
        <f aca="false">C183-D183</f>
        <v>4.16555</v>
      </c>
      <c r="F183" s="19" t="n">
        <f aca="false">5.787503-E183</f>
        <v>1.621953</v>
      </c>
      <c r="G183" s="14" t="n">
        <f aca="false">-F183</f>
        <v>-1.621953</v>
      </c>
      <c r="H183" s="14" t="n">
        <f aca="false">POWER(2,G183)</f>
        <v>0.324895349855352</v>
      </c>
    </row>
    <row r="184" customFormat="false" ht="15.6" hidden="false" customHeight="false" outlineLevel="0" collapsed="false">
      <c r="A184" s="9" t="s">
        <v>12</v>
      </c>
      <c r="B184" s="10"/>
      <c r="C184" s="13" t="n">
        <v>22.90175</v>
      </c>
      <c r="D184" s="12" t="n">
        <v>18.70195</v>
      </c>
      <c r="E184" s="13" t="n">
        <f aca="false">C184-D184</f>
        <v>4.1998</v>
      </c>
      <c r="F184" s="19" t="n">
        <f aca="false">5.787503-E184</f>
        <v>1.587703</v>
      </c>
      <c r="G184" s="14" t="n">
        <f aca="false">-F184</f>
        <v>-1.587703</v>
      </c>
      <c r="H184" s="14" t="n">
        <f aca="false">POWER(2,G184)</f>
        <v>0.33270074456385</v>
      </c>
    </row>
    <row r="185" customFormat="false" ht="15.6" hidden="false" customHeight="false" outlineLevel="0" collapsed="false">
      <c r="A185" s="9" t="s">
        <v>13</v>
      </c>
      <c r="B185" s="10"/>
      <c r="C185" s="13" t="n">
        <v>25.05525</v>
      </c>
      <c r="D185" s="12" t="n">
        <v>19.41491</v>
      </c>
      <c r="E185" s="24" t="n">
        <v>5.787503</v>
      </c>
      <c r="F185" s="19" t="n">
        <f aca="false">5.787503-E185</f>
        <v>0</v>
      </c>
      <c r="G185" s="14" t="n">
        <f aca="false">-F185</f>
        <v>-0</v>
      </c>
      <c r="H185" s="14" t="n">
        <f aca="false">POWER(2,G185)</f>
        <v>1</v>
      </c>
    </row>
    <row r="186" customFormat="false" ht="15.6" hidden="false" customHeight="false" outlineLevel="0" collapsed="false">
      <c r="A186" s="9" t="s">
        <v>14</v>
      </c>
      <c r="B186" s="10"/>
      <c r="C186" s="13" t="n">
        <v>25.62963</v>
      </c>
      <c r="D186" s="12" t="n">
        <v>18.72828</v>
      </c>
      <c r="E186" s="24" t="n">
        <v>5.787503</v>
      </c>
      <c r="F186" s="19" t="n">
        <f aca="false">5.787503-E186</f>
        <v>0</v>
      </c>
      <c r="G186" s="14" t="n">
        <f aca="false">-F186</f>
        <v>-0</v>
      </c>
      <c r="H186" s="14" t="n">
        <f aca="false">POWER(2,G186)</f>
        <v>1</v>
      </c>
    </row>
    <row r="187" customFormat="false" ht="15.6" hidden="false" customHeight="false" outlineLevel="0" collapsed="false">
      <c r="A187" s="9" t="s">
        <v>15</v>
      </c>
      <c r="B187" s="10"/>
      <c r="C187" s="13" t="n">
        <v>24.27724</v>
      </c>
      <c r="D187" s="23" t="n">
        <v>19.45642</v>
      </c>
      <c r="E187" s="24" t="n">
        <v>5.787503</v>
      </c>
      <c r="F187" s="19" t="n">
        <f aca="false">5.787503-E187</f>
        <v>0</v>
      </c>
      <c r="G187" s="14" t="n">
        <f aca="false">-F187</f>
        <v>-0</v>
      </c>
      <c r="H187" s="14" t="n">
        <f aca="false">POWER(2,G187)</f>
        <v>1</v>
      </c>
    </row>
    <row r="188" customFormat="false" ht="15.6" hidden="false" customHeight="false" outlineLevel="0" collapsed="false">
      <c r="A188" s="9" t="s">
        <v>16</v>
      </c>
      <c r="B188" s="10"/>
      <c r="C188" s="13" t="n">
        <v>24.15651</v>
      </c>
      <c r="D188" s="12" t="n">
        <v>19.46365</v>
      </c>
      <c r="E188" s="13" t="n">
        <f aca="false">C188-D188</f>
        <v>4.69286</v>
      </c>
      <c r="F188" s="19" t="n">
        <f aca="false">5.787503-E188</f>
        <v>1.094643</v>
      </c>
      <c r="G188" s="14" t="n">
        <f aca="false">-F188</f>
        <v>-1.094643</v>
      </c>
      <c r="H188" s="14" t="n">
        <f aca="false">POWER(2,G188)</f>
        <v>0.468251979993813</v>
      </c>
    </row>
    <row r="189" customFormat="false" ht="15.6" hidden="false" customHeight="false" outlineLevel="0" collapsed="false">
      <c r="A189" s="9" t="s">
        <v>17</v>
      </c>
      <c r="B189" s="10"/>
      <c r="C189" s="13" t="n">
        <v>22.14551</v>
      </c>
      <c r="D189" s="12" t="n">
        <v>17.76676</v>
      </c>
      <c r="E189" s="13" t="n">
        <f aca="false">C189-D189</f>
        <v>4.37875</v>
      </c>
      <c r="F189" s="19" t="n">
        <f aca="false">5.787503-E189</f>
        <v>1.408753</v>
      </c>
      <c r="G189" s="14" t="n">
        <f aca="false">-F189</f>
        <v>-1.408753</v>
      </c>
      <c r="H189" s="14" t="n">
        <f aca="false">POWER(2,G189)</f>
        <v>0.376637094178944</v>
      </c>
    </row>
    <row r="190" customFormat="false" ht="15.6" hidden="false" customHeight="false" outlineLevel="0" collapsed="false">
      <c r="A190" s="9" t="s">
        <v>18</v>
      </c>
      <c r="B190" s="10"/>
      <c r="C190" s="13" t="n">
        <v>23.0131</v>
      </c>
      <c r="D190" s="12" t="n">
        <v>18.00437</v>
      </c>
      <c r="E190" s="13" t="n">
        <f aca="false">C190-D190</f>
        <v>5.00873</v>
      </c>
      <c r="F190" s="19" t="n">
        <f aca="false">5.787503-E190</f>
        <v>0.778773</v>
      </c>
      <c r="G190" s="14" t="n">
        <f aca="false">-F190</f>
        <v>-0.778773</v>
      </c>
      <c r="H190" s="14" t="n">
        <f aca="false">POWER(2,G190)</f>
        <v>0.582862301977629</v>
      </c>
    </row>
    <row r="191" customFormat="false" ht="15.6" hidden="false" customHeight="false" outlineLevel="0" collapsed="false">
      <c r="B191" s="22"/>
      <c r="F191" s="2"/>
      <c r="G191" s="14" t="n">
        <f aca="false">-F191</f>
        <v>-0</v>
      </c>
      <c r="H191" s="14" t="n">
        <f aca="false">POWER(2,G191)</f>
        <v>1</v>
      </c>
    </row>
    <row r="192" customFormat="false" ht="15.6" hidden="false" customHeight="false" outlineLevel="0" collapsed="false">
      <c r="A192" s="9" t="s">
        <v>9</v>
      </c>
      <c r="B192" s="10" t="s">
        <v>37</v>
      </c>
      <c r="C192" s="13" t="n">
        <v>21.45567</v>
      </c>
      <c r="D192" s="12" t="n">
        <v>18.4647</v>
      </c>
      <c r="E192" s="13" t="n">
        <f aca="false">C192-D192</f>
        <v>2.99097</v>
      </c>
      <c r="F192" s="19" t="n">
        <f aca="false">4.68477-E192</f>
        <v>1.6938</v>
      </c>
      <c r="G192" s="14" t="n">
        <f aca="false">-F192</f>
        <v>-1.6938</v>
      </c>
      <c r="H192" s="14" t="n">
        <f aca="false">POWER(2,G192)</f>
        <v>0.309111664235811</v>
      </c>
    </row>
    <row r="193" customFormat="false" ht="15.6" hidden="false" customHeight="false" outlineLevel="0" collapsed="false">
      <c r="A193" s="9" t="s">
        <v>11</v>
      </c>
      <c r="B193" s="10"/>
      <c r="C193" s="13" t="n">
        <v>20.87654</v>
      </c>
      <c r="D193" s="12" t="n">
        <v>18.25921</v>
      </c>
      <c r="E193" s="13" t="n">
        <f aca="false">C193-D193</f>
        <v>2.61733</v>
      </c>
      <c r="F193" s="19" t="n">
        <f aca="false">4.68477-E193</f>
        <v>2.06744</v>
      </c>
      <c r="G193" s="14" t="n">
        <f aca="false">-F193</f>
        <v>-2.06744</v>
      </c>
      <c r="H193" s="14" t="n">
        <f aca="false">POWER(2,G193)</f>
        <v>0.238582478418054</v>
      </c>
    </row>
    <row r="194" customFormat="false" ht="15.6" hidden="false" customHeight="false" outlineLevel="0" collapsed="false">
      <c r="A194" s="9" t="s">
        <v>12</v>
      </c>
      <c r="B194" s="10"/>
      <c r="C194" s="13" t="n">
        <v>21.17307</v>
      </c>
      <c r="D194" s="12" t="n">
        <v>18.70195</v>
      </c>
      <c r="E194" s="13" t="n">
        <f aca="false">C194-D194</f>
        <v>2.47112</v>
      </c>
      <c r="F194" s="19" t="n">
        <f aca="false">4.68477-E194</f>
        <v>2.21365</v>
      </c>
      <c r="G194" s="14" t="n">
        <f aca="false">-F194</f>
        <v>-2.21365</v>
      </c>
      <c r="H194" s="14" t="n">
        <f aca="false">POWER(2,G194)</f>
        <v>0.215588181929801</v>
      </c>
    </row>
    <row r="195" customFormat="false" ht="15.6" hidden="false" customHeight="false" outlineLevel="0" collapsed="false">
      <c r="A195" s="9" t="s">
        <v>13</v>
      </c>
      <c r="B195" s="10"/>
      <c r="C195" s="13" t="n">
        <v>23.97076</v>
      </c>
      <c r="D195" s="12" t="n">
        <v>19.41491</v>
      </c>
      <c r="E195" s="24" t="n">
        <v>4.68477</v>
      </c>
      <c r="F195" s="19" t="n">
        <f aca="false">4.68477-E195</f>
        <v>0</v>
      </c>
      <c r="G195" s="14" t="n">
        <f aca="false">-F195</f>
        <v>-0</v>
      </c>
      <c r="H195" s="14" t="n">
        <f aca="false">POWER(2,G195)</f>
        <v>1</v>
      </c>
    </row>
    <row r="196" customFormat="false" ht="15.6" hidden="false" customHeight="false" outlineLevel="0" collapsed="false">
      <c r="A196" s="9" t="s">
        <v>14</v>
      </c>
      <c r="B196" s="10"/>
      <c r="C196" s="13" t="n">
        <v>23.72729</v>
      </c>
      <c r="D196" s="12" t="n">
        <v>18.72828</v>
      </c>
      <c r="E196" s="24" t="n">
        <v>4.68477</v>
      </c>
      <c r="F196" s="19" t="n">
        <f aca="false">4.68477-E196</f>
        <v>0</v>
      </c>
      <c r="G196" s="14" t="n">
        <f aca="false">-F196</f>
        <v>-0</v>
      </c>
      <c r="H196" s="14" t="n">
        <f aca="false">POWER(2,G196)</f>
        <v>1</v>
      </c>
    </row>
    <row r="197" customFormat="false" ht="15.6" hidden="false" customHeight="false" outlineLevel="0" collapsed="false">
      <c r="A197" s="9" t="s">
        <v>15</v>
      </c>
      <c r="B197" s="10"/>
      <c r="C197" s="13" t="n">
        <v>23.95586</v>
      </c>
      <c r="D197" s="23" t="n">
        <v>19.45642</v>
      </c>
      <c r="E197" s="24" t="n">
        <v>4.68477</v>
      </c>
      <c r="F197" s="19" t="n">
        <f aca="false">4.68477-E197</f>
        <v>0</v>
      </c>
      <c r="G197" s="14" t="n">
        <f aca="false">-F197</f>
        <v>-0</v>
      </c>
      <c r="H197" s="14" t="n">
        <f aca="false">POWER(2,G197)</f>
        <v>1</v>
      </c>
    </row>
    <row r="198" customFormat="false" ht="15.6" hidden="false" customHeight="false" outlineLevel="0" collapsed="false">
      <c r="A198" s="9" t="s">
        <v>16</v>
      </c>
      <c r="B198" s="10"/>
      <c r="C198" s="13" t="n">
        <v>23.3727</v>
      </c>
      <c r="D198" s="12" t="n">
        <v>19.46365</v>
      </c>
      <c r="E198" s="13" t="n">
        <f aca="false">C198-D198</f>
        <v>3.90905</v>
      </c>
      <c r="F198" s="19" t="n">
        <f aca="false">4.68477-E198</f>
        <v>0.775720000000003</v>
      </c>
      <c r="G198" s="14" t="n">
        <f aca="false">-F198</f>
        <v>-0.775720000000003</v>
      </c>
      <c r="H198" s="14" t="n">
        <f aca="false">POWER(2,G198)</f>
        <v>0.584097048568796</v>
      </c>
    </row>
    <row r="199" customFormat="false" ht="15.6" hidden="false" customHeight="false" outlineLevel="0" collapsed="false">
      <c r="A199" s="9" t="s">
        <v>17</v>
      </c>
      <c r="B199" s="10"/>
      <c r="C199" s="13" t="n">
        <v>21.30595</v>
      </c>
      <c r="D199" s="12" t="n">
        <v>17.76676</v>
      </c>
      <c r="E199" s="13" t="n">
        <f aca="false">C199-D199</f>
        <v>3.53919</v>
      </c>
      <c r="F199" s="19" t="n">
        <f aca="false">4.68477-E199</f>
        <v>1.14558</v>
      </c>
      <c r="G199" s="14" t="n">
        <f aca="false">-F199</f>
        <v>-1.14558</v>
      </c>
      <c r="H199" s="14" t="n">
        <f aca="false">POWER(2,G199)</f>
        <v>0.452007933593532</v>
      </c>
    </row>
    <row r="200" customFormat="false" ht="15.6" hidden="false" customHeight="false" outlineLevel="0" collapsed="false">
      <c r="A200" s="9" t="s">
        <v>18</v>
      </c>
      <c r="B200" s="10"/>
      <c r="C200" s="13" t="n">
        <v>21.9349</v>
      </c>
      <c r="D200" s="12" t="n">
        <v>18.00437</v>
      </c>
      <c r="E200" s="13" t="n">
        <f aca="false">C200-D200</f>
        <v>3.93053</v>
      </c>
      <c r="F200" s="19" t="n">
        <f aca="false">4.68477-E200</f>
        <v>0.754240000000003</v>
      </c>
      <c r="G200" s="14" t="n">
        <f aca="false">-F200</f>
        <v>-0.754240000000003</v>
      </c>
      <c r="H200" s="14" t="n">
        <f aca="false">POWER(2,G200)</f>
        <v>0.592858616314797</v>
      </c>
    </row>
    <row r="201" customFormat="false" ht="15.6" hidden="false" customHeight="false" outlineLevel="0" collapsed="false">
      <c r="B201" s="22"/>
      <c r="F201" s="2"/>
      <c r="G201" s="14" t="n">
        <f aca="false">-F201</f>
        <v>-0</v>
      </c>
      <c r="H201" s="14" t="n">
        <f aca="false">POWER(2,G201)</f>
        <v>1</v>
      </c>
    </row>
    <row r="202" customFormat="false" ht="15.6" hidden="false" customHeight="false" outlineLevel="0" collapsed="false">
      <c r="A202" s="9" t="s">
        <v>9</v>
      </c>
      <c r="B202" s="10" t="s">
        <v>38</v>
      </c>
      <c r="C202" s="13" t="n">
        <v>17.45843</v>
      </c>
      <c r="D202" s="12" t="n">
        <v>18.4647</v>
      </c>
      <c r="E202" s="13" t="n">
        <f aca="false">C202-D202</f>
        <v>-1.00627</v>
      </c>
      <c r="F202" s="19" t="n">
        <f aca="false">2.38313-E202</f>
        <v>3.3894</v>
      </c>
      <c r="G202" s="14" t="n">
        <f aca="false">-F202</f>
        <v>-3.3894</v>
      </c>
      <c r="H202" s="14" t="n">
        <f aca="false">POWER(2,G202)</f>
        <v>0.0954308808957879</v>
      </c>
    </row>
    <row r="203" customFormat="false" ht="15.6" hidden="false" customHeight="false" outlineLevel="0" collapsed="false">
      <c r="A203" s="9" t="s">
        <v>11</v>
      </c>
      <c r="B203" s="10"/>
      <c r="C203" s="13" t="n">
        <v>17.61332</v>
      </c>
      <c r="D203" s="12" t="n">
        <v>18.25921</v>
      </c>
      <c r="E203" s="13" t="n">
        <f aca="false">C203-D203</f>
        <v>-0.645889999999998</v>
      </c>
      <c r="F203" s="19" t="n">
        <f aca="false">2.38313-E203</f>
        <v>3.02902</v>
      </c>
      <c r="G203" s="14" t="n">
        <f aca="false">-F203</f>
        <v>-3.02902</v>
      </c>
      <c r="H203" s="14" t="n">
        <f aca="false">POWER(2,G203)</f>
        <v>0.12251072854664</v>
      </c>
    </row>
    <row r="204" customFormat="false" ht="15.6" hidden="false" customHeight="false" outlineLevel="0" collapsed="false">
      <c r="A204" s="9" t="s">
        <v>12</v>
      </c>
      <c r="B204" s="10"/>
      <c r="C204" s="13" t="n">
        <v>17.54277</v>
      </c>
      <c r="D204" s="12" t="n">
        <v>18.70195</v>
      </c>
      <c r="E204" s="13" t="n">
        <f aca="false">C204-D204</f>
        <v>-1.15918</v>
      </c>
      <c r="F204" s="19" t="n">
        <f aca="false">2.38313-E204</f>
        <v>3.54231</v>
      </c>
      <c r="G204" s="14" t="n">
        <f aca="false">-F204</f>
        <v>-3.54231</v>
      </c>
      <c r="H204" s="14" t="n">
        <f aca="false">POWER(2,G204)</f>
        <v>0.08583381901208</v>
      </c>
    </row>
    <row r="205" customFormat="false" ht="15.6" hidden="false" customHeight="false" outlineLevel="0" collapsed="false">
      <c r="A205" s="9" t="s">
        <v>13</v>
      </c>
      <c r="B205" s="10"/>
      <c r="C205" s="13" t="n">
        <v>18.85748</v>
      </c>
      <c r="D205" s="12" t="n">
        <v>19.41491</v>
      </c>
      <c r="E205" s="24" t="n">
        <v>2.38313</v>
      </c>
      <c r="F205" s="19" t="n">
        <f aca="false">2.38313-E205</f>
        <v>0</v>
      </c>
      <c r="G205" s="14" t="n">
        <f aca="false">-F205</f>
        <v>-0</v>
      </c>
      <c r="H205" s="14" t="n">
        <f aca="false">POWER(2,G205)</f>
        <v>1</v>
      </c>
    </row>
    <row r="206" customFormat="false" ht="15.6" hidden="false" customHeight="false" outlineLevel="0" collapsed="false">
      <c r="A206" s="9" t="s">
        <v>14</v>
      </c>
      <c r="B206" s="10"/>
      <c r="C206" s="13" t="n">
        <v>21.2901</v>
      </c>
      <c r="D206" s="12" t="n">
        <v>18.72828</v>
      </c>
      <c r="E206" s="24" t="n">
        <v>2.38313</v>
      </c>
      <c r="F206" s="19" t="n">
        <f aca="false">2.38313-E206</f>
        <v>0</v>
      </c>
      <c r="G206" s="14" t="n">
        <f aca="false">-F206</f>
        <v>-0</v>
      </c>
      <c r="H206" s="14" t="n">
        <f aca="false">POWER(2,G206)</f>
        <v>1</v>
      </c>
    </row>
    <row r="207" customFormat="false" ht="15.6" hidden="false" customHeight="false" outlineLevel="0" collapsed="false">
      <c r="A207" s="9" t="s">
        <v>15</v>
      </c>
      <c r="B207" s="10"/>
      <c r="C207" s="13" t="n">
        <v>21.66086</v>
      </c>
      <c r="D207" s="23" t="n">
        <v>19.45642</v>
      </c>
      <c r="E207" s="24" t="n">
        <v>2.38313</v>
      </c>
      <c r="F207" s="19" t="n">
        <f aca="false">2.38313-E207</f>
        <v>0</v>
      </c>
      <c r="G207" s="14" t="n">
        <f aca="false">-F207</f>
        <v>-0</v>
      </c>
      <c r="H207" s="14" t="n">
        <f aca="false">POWER(2,G207)</f>
        <v>1</v>
      </c>
    </row>
    <row r="208" customFormat="false" ht="15.6" hidden="false" customHeight="false" outlineLevel="0" collapsed="false">
      <c r="A208" s="9" t="s">
        <v>16</v>
      </c>
      <c r="B208" s="10"/>
      <c r="C208" s="13" t="n">
        <v>18.45868</v>
      </c>
      <c r="D208" s="12" t="n">
        <v>19.46365</v>
      </c>
      <c r="E208" s="13" t="n">
        <f aca="false">C208-D208</f>
        <v>-1.00497</v>
      </c>
      <c r="F208" s="19" t="n">
        <f aca="false">2.38313-E208</f>
        <v>3.3881</v>
      </c>
      <c r="G208" s="14" t="n">
        <f aca="false">-F208</f>
        <v>-3.3881</v>
      </c>
      <c r="H208" s="14" t="n">
        <f aca="false">POWER(2,G208)</f>
        <v>0.0955169115905642</v>
      </c>
    </row>
    <row r="209" customFormat="false" ht="15.6" hidden="false" customHeight="false" outlineLevel="0" collapsed="false">
      <c r="A209" s="9" t="s">
        <v>17</v>
      </c>
      <c r="B209" s="10"/>
      <c r="C209" s="13" t="n">
        <v>16.86684</v>
      </c>
      <c r="D209" s="12" t="n">
        <v>17.76676</v>
      </c>
      <c r="E209" s="13" t="n">
        <f aca="false">C209-D209</f>
        <v>-0.899920000000002</v>
      </c>
      <c r="F209" s="19" t="n">
        <f aca="false">2.38313-E209</f>
        <v>3.28305</v>
      </c>
      <c r="G209" s="14" t="n">
        <f aca="false">-F209</f>
        <v>-3.28305</v>
      </c>
      <c r="H209" s="14" t="n">
        <f aca="false">POWER(2,G209)</f>
        <v>0.102731462948964</v>
      </c>
    </row>
    <row r="210" customFormat="false" ht="15.6" hidden="false" customHeight="false" outlineLevel="0" collapsed="false">
      <c r="A210" s="9" t="s">
        <v>18</v>
      </c>
      <c r="B210" s="10"/>
      <c r="C210" s="13" t="n">
        <v>17.49498</v>
      </c>
      <c r="D210" s="12" t="n">
        <v>18.00437</v>
      </c>
      <c r="E210" s="13" t="n">
        <f aca="false">C210-D210</f>
        <v>-0.50939</v>
      </c>
      <c r="F210" s="19" t="n">
        <f aca="false">2.38313-E210</f>
        <v>2.89252</v>
      </c>
      <c r="G210" s="14" t="n">
        <f aca="false">-F210</f>
        <v>-2.89252</v>
      </c>
      <c r="H210" s="14" t="n">
        <f aca="false">POWER(2,G210)</f>
        <v>0.134668095080323</v>
      </c>
    </row>
    <row r="211" customFormat="false" ht="15.6" hidden="false" customHeight="false" outlineLevel="0" collapsed="false">
      <c r="B211" s="22"/>
      <c r="F211" s="2"/>
      <c r="G211" s="14" t="n">
        <f aca="false">-F211</f>
        <v>-0</v>
      </c>
      <c r="H211" s="14" t="n">
        <f aca="false">POWER(2,G211)</f>
        <v>1</v>
      </c>
    </row>
    <row r="212" customFormat="false" ht="15.6" hidden="false" customHeight="false" outlineLevel="0" collapsed="false">
      <c r="A212" s="9" t="s">
        <v>9</v>
      </c>
      <c r="B212" s="10" t="s">
        <v>39</v>
      </c>
      <c r="C212" s="13" t="n">
        <v>19.26011</v>
      </c>
      <c r="D212" s="12" t="n">
        <v>18.4647</v>
      </c>
      <c r="E212" s="13" t="n">
        <f aca="false">C212-D212</f>
        <v>0.79541</v>
      </c>
      <c r="F212" s="19" t="n">
        <f aca="false">3.42741-E212</f>
        <v>2.632</v>
      </c>
      <c r="G212" s="14" t="n">
        <f aca="false">-F212</f>
        <v>-2.632</v>
      </c>
      <c r="H212" s="14" t="n">
        <f aca="false">POWER(2,G212)</f>
        <v>0.161320311306472</v>
      </c>
    </row>
    <row r="213" customFormat="false" ht="15.6" hidden="false" customHeight="false" outlineLevel="0" collapsed="false">
      <c r="A213" s="9" t="s">
        <v>11</v>
      </c>
      <c r="B213" s="10"/>
      <c r="C213" s="13" t="n">
        <v>19.50994</v>
      </c>
      <c r="D213" s="12" t="n">
        <v>18.25921</v>
      </c>
      <c r="E213" s="13" t="n">
        <f aca="false">C213-D213</f>
        <v>1.25073</v>
      </c>
      <c r="F213" s="19" t="n">
        <f aca="false">3.42741-E213</f>
        <v>2.17668</v>
      </c>
      <c r="G213" s="14" t="n">
        <f aca="false">-F213</f>
        <v>-2.17668</v>
      </c>
      <c r="H213" s="14" t="n">
        <f aca="false">POWER(2,G213)</f>
        <v>0.22118416360974</v>
      </c>
    </row>
    <row r="214" customFormat="false" ht="15.6" hidden="false" customHeight="false" outlineLevel="0" collapsed="false">
      <c r="A214" s="9" t="s">
        <v>12</v>
      </c>
      <c r="B214" s="10"/>
      <c r="C214" s="13" t="n">
        <v>19.40474</v>
      </c>
      <c r="D214" s="12" t="n">
        <v>18.70195</v>
      </c>
      <c r="E214" s="13" t="n">
        <f aca="false">C214-D214</f>
        <v>0.70279</v>
      </c>
      <c r="F214" s="19" t="n">
        <f aca="false">3.42741-E214</f>
        <v>2.72462</v>
      </c>
      <c r="G214" s="14" t="n">
        <f aca="false">-F214</f>
        <v>-2.72462</v>
      </c>
      <c r="H214" s="14" t="n">
        <f aca="false">POWER(2,G214)</f>
        <v>0.151289104839107</v>
      </c>
    </row>
    <row r="215" customFormat="false" ht="15.6" hidden="false" customHeight="false" outlineLevel="0" collapsed="false">
      <c r="A215" s="9" t="s">
        <v>13</v>
      </c>
      <c r="B215" s="10"/>
      <c r="C215" s="13" t="n">
        <v>20.89159</v>
      </c>
      <c r="D215" s="12" t="n">
        <v>19.41491</v>
      </c>
      <c r="E215" s="24" t="n">
        <v>3.42741</v>
      </c>
      <c r="F215" s="19" t="n">
        <f aca="false">3.42741-E215</f>
        <v>0</v>
      </c>
      <c r="G215" s="14" t="n">
        <f aca="false">-F215</f>
        <v>-0</v>
      </c>
      <c r="H215" s="14" t="n">
        <f aca="false">POWER(2,G215)</f>
        <v>1</v>
      </c>
    </row>
    <row r="216" customFormat="false" ht="15.6" hidden="false" customHeight="false" outlineLevel="0" collapsed="false">
      <c r="A216" s="9" t="s">
        <v>14</v>
      </c>
      <c r="B216" s="10"/>
      <c r="C216" s="13" t="n">
        <v>23.07989</v>
      </c>
      <c r="D216" s="12" t="n">
        <v>18.72828</v>
      </c>
      <c r="E216" s="24" t="n">
        <v>3.42741</v>
      </c>
      <c r="F216" s="19" t="n">
        <f aca="false">3.42741-E216</f>
        <v>0</v>
      </c>
      <c r="G216" s="14" t="n">
        <f aca="false">-F216</f>
        <v>-0</v>
      </c>
      <c r="H216" s="14" t="n">
        <f aca="false">POWER(2,G216)</f>
        <v>1</v>
      </c>
    </row>
    <row r="217" customFormat="false" ht="15.6" hidden="false" customHeight="false" outlineLevel="0" collapsed="false">
      <c r="A217" s="9" t="s">
        <v>15</v>
      </c>
      <c r="B217" s="10"/>
      <c r="C217" s="13" t="n">
        <v>23.91036</v>
      </c>
      <c r="D217" s="23" t="n">
        <v>19.45642</v>
      </c>
      <c r="E217" s="24" t="n">
        <v>3.42741</v>
      </c>
      <c r="F217" s="19" t="n">
        <f aca="false">3.42741-E217</f>
        <v>0</v>
      </c>
      <c r="G217" s="14" t="n">
        <f aca="false">-F217</f>
        <v>-0</v>
      </c>
      <c r="H217" s="14" t="n">
        <f aca="false">POWER(2,G217)</f>
        <v>1</v>
      </c>
    </row>
    <row r="218" customFormat="false" ht="15.6" hidden="false" customHeight="false" outlineLevel="0" collapsed="false">
      <c r="A218" s="9" t="s">
        <v>16</v>
      </c>
      <c r="B218" s="10"/>
      <c r="C218" s="19" t="n">
        <v>20.42141</v>
      </c>
      <c r="D218" s="19" t="n">
        <v>19.46365</v>
      </c>
      <c r="E218" s="19" t="n">
        <f aca="false">C218-D218</f>
        <v>0.95776</v>
      </c>
      <c r="F218" s="19" t="n">
        <f aca="false">3.42741-E218</f>
        <v>2.46965</v>
      </c>
      <c r="G218" s="14" t="n">
        <f aca="false">-F218</f>
        <v>-2.46965</v>
      </c>
      <c r="H218" s="14" t="n">
        <f aca="false">POWER(2,G218)</f>
        <v>0.180534942178162</v>
      </c>
    </row>
    <row r="219" customFormat="false" ht="15.6" hidden="false" customHeight="false" outlineLevel="0" collapsed="false">
      <c r="A219" s="9" t="s">
        <v>17</v>
      </c>
      <c r="B219" s="10"/>
      <c r="C219" s="19" t="n">
        <v>18.60395</v>
      </c>
      <c r="D219" s="19" t="n">
        <v>17.76676</v>
      </c>
      <c r="E219" s="19" t="n">
        <f aca="false">C219-D219</f>
        <v>0.83719</v>
      </c>
      <c r="F219" s="19" t="n">
        <f aca="false">3.42741-E219</f>
        <v>2.59022</v>
      </c>
      <c r="G219" s="14" t="n">
        <f aca="false">-F219</f>
        <v>-2.59022</v>
      </c>
      <c r="H219" s="14" t="n">
        <f aca="false">POWER(2,G219)</f>
        <v>0.166060401885326</v>
      </c>
    </row>
    <row r="220" customFormat="false" ht="15.6" hidden="false" customHeight="false" outlineLevel="0" collapsed="false">
      <c r="A220" s="9" t="s">
        <v>18</v>
      </c>
      <c r="B220" s="10"/>
      <c r="C220" s="19" t="n">
        <v>19.32441</v>
      </c>
      <c r="D220" s="19" t="n">
        <v>18.00437</v>
      </c>
      <c r="E220" s="19" t="n">
        <f aca="false">C220-D220</f>
        <v>1.32004</v>
      </c>
      <c r="F220" s="19" t="n">
        <f aca="false">3.42741-E220</f>
        <v>2.10737</v>
      </c>
      <c r="G220" s="14" t="n">
        <f aca="false">-F220</f>
        <v>-2.10737</v>
      </c>
      <c r="H220" s="14" t="n">
        <f aca="false">POWER(2,G220)</f>
        <v>0.232069687817524</v>
      </c>
    </row>
    <row r="221" customFormat="false" ht="15.6" hidden="false" customHeight="false" outlineLevel="0" collapsed="false">
      <c r="B221" s="22"/>
      <c r="C221" s="2"/>
      <c r="D221" s="2"/>
      <c r="E221" s="2"/>
      <c r="F221" s="2"/>
      <c r="G221" s="14" t="n">
        <f aca="false">-F221</f>
        <v>-0</v>
      </c>
      <c r="H221" s="14" t="n">
        <f aca="false">POWER(2,G221)</f>
        <v>1</v>
      </c>
    </row>
    <row r="222" customFormat="false" ht="15.6" hidden="false" customHeight="false" outlineLevel="0" collapsed="false">
      <c r="A222" s="9" t="s">
        <v>9</v>
      </c>
      <c r="B222" s="25" t="s">
        <v>40</v>
      </c>
      <c r="C222" s="19" t="n">
        <v>20.19568</v>
      </c>
      <c r="D222" s="19" t="n">
        <v>18.4647</v>
      </c>
      <c r="E222" s="19" t="n">
        <f aca="false">C222-D222</f>
        <v>1.73098</v>
      </c>
      <c r="F222" s="19" t="n">
        <f aca="false">3.079917-E222</f>
        <v>1.348937</v>
      </c>
      <c r="G222" s="14" t="n">
        <f aca="false">-F222</f>
        <v>-1.348937</v>
      </c>
      <c r="H222" s="14" t="n">
        <f aca="false">POWER(2,G222)</f>
        <v>0.392581202305353</v>
      </c>
    </row>
    <row r="223" customFormat="false" ht="15.6" hidden="false" customHeight="false" outlineLevel="0" collapsed="false">
      <c r="A223" s="9" t="s">
        <v>11</v>
      </c>
      <c r="B223" s="25"/>
      <c r="C223" s="19" t="n">
        <v>20.14005</v>
      </c>
      <c r="D223" s="19" t="n">
        <v>18.25921</v>
      </c>
      <c r="E223" s="19" t="n">
        <f aca="false">C223-D223</f>
        <v>1.88084</v>
      </c>
      <c r="F223" s="19" t="n">
        <f aca="false">3.079917-E223</f>
        <v>1.199077</v>
      </c>
      <c r="G223" s="14" t="n">
        <f aca="false">-F223</f>
        <v>-1.199077</v>
      </c>
      <c r="H223" s="14" t="n">
        <f aca="false">POWER(2,G223)</f>
        <v>0.435553848925734</v>
      </c>
    </row>
    <row r="224" customFormat="false" ht="15.6" hidden="false" customHeight="false" outlineLevel="0" collapsed="false">
      <c r="A224" s="9" t="s">
        <v>12</v>
      </c>
      <c r="B224" s="25"/>
      <c r="C224" s="19" t="n">
        <v>20.16099</v>
      </c>
      <c r="D224" s="19" t="n">
        <v>18.70195</v>
      </c>
      <c r="E224" s="19" t="n">
        <f aca="false">C224-D224</f>
        <v>1.45904</v>
      </c>
      <c r="F224" s="19" t="n">
        <f aca="false">3.079917-E224</f>
        <v>1.620877</v>
      </c>
      <c r="G224" s="14" t="n">
        <f aca="false">-F224</f>
        <v>-1.620877</v>
      </c>
      <c r="H224" s="14" t="n">
        <f aca="false">POWER(2,G224)</f>
        <v>0.325137755758678</v>
      </c>
    </row>
    <row r="225" customFormat="false" ht="15.6" hidden="false" customHeight="false" outlineLevel="0" collapsed="false">
      <c r="A225" s="9" t="s">
        <v>13</v>
      </c>
      <c r="B225" s="25"/>
      <c r="C225" s="19" t="n">
        <v>21.62069</v>
      </c>
      <c r="D225" s="19" t="n">
        <v>19.41491</v>
      </c>
      <c r="E225" s="14" t="n">
        <v>3.079917</v>
      </c>
      <c r="F225" s="19" t="n">
        <f aca="false">3.079917-E225</f>
        <v>0</v>
      </c>
      <c r="G225" s="14" t="n">
        <f aca="false">-F225</f>
        <v>-0</v>
      </c>
      <c r="H225" s="14" t="n">
        <f aca="false">POWER(2,G225)</f>
        <v>1</v>
      </c>
    </row>
    <row r="226" customFormat="false" ht="15.6" hidden="false" customHeight="false" outlineLevel="0" collapsed="false">
      <c r="A226" s="9" t="s">
        <v>14</v>
      </c>
      <c r="B226" s="25"/>
      <c r="C226" s="19" t="n">
        <v>21.67152</v>
      </c>
      <c r="D226" s="19" t="n">
        <v>18.72828</v>
      </c>
      <c r="E226" s="14" t="n">
        <v>3.079917</v>
      </c>
      <c r="F226" s="19" t="n">
        <f aca="false">3.079917-E226</f>
        <v>0</v>
      </c>
      <c r="G226" s="14" t="n">
        <f aca="false">-F226</f>
        <v>-0</v>
      </c>
      <c r="H226" s="14" t="n">
        <f aca="false">POWER(2,G226)</f>
        <v>1</v>
      </c>
    </row>
    <row r="227" customFormat="false" ht="15.6" hidden="false" customHeight="false" outlineLevel="0" collapsed="false">
      <c r="A227" s="9" t="s">
        <v>15</v>
      </c>
      <c r="B227" s="25"/>
      <c r="C227" s="19" t="n">
        <v>23.54715</v>
      </c>
      <c r="D227" s="26" t="n">
        <v>19.45642</v>
      </c>
      <c r="E227" s="14" t="n">
        <v>3.079917</v>
      </c>
      <c r="F227" s="19" t="n">
        <f aca="false">3.079917-E227</f>
        <v>0</v>
      </c>
      <c r="G227" s="14" t="n">
        <f aca="false">-F227</f>
        <v>-0</v>
      </c>
      <c r="H227" s="14" t="n">
        <f aca="false">POWER(2,G227)</f>
        <v>1</v>
      </c>
    </row>
    <row r="228" customFormat="false" ht="15.6" hidden="false" customHeight="false" outlineLevel="0" collapsed="false">
      <c r="A228" s="9" t="s">
        <v>16</v>
      </c>
      <c r="B228" s="25"/>
      <c r="C228" s="19" t="n">
        <v>22.59267</v>
      </c>
      <c r="D228" s="19" t="n">
        <v>19.46365</v>
      </c>
      <c r="E228" s="19" t="n">
        <f aca="false">C228-D228</f>
        <v>3.12902</v>
      </c>
      <c r="F228" s="19" t="n">
        <f aca="false">3.079917-E228</f>
        <v>-0.049102999999997</v>
      </c>
      <c r="G228" s="14" t="n">
        <f aca="false">-F228</f>
        <v>0.049102999999997</v>
      </c>
      <c r="H228" s="14" t="n">
        <f aca="false">POWER(2,G228)</f>
        <v>1.03462144481073</v>
      </c>
    </row>
    <row r="229" customFormat="false" ht="15.6" hidden="false" customHeight="false" outlineLevel="0" collapsed="false">
      <c r="A229" s="9" t="s">
        <v>17</v>
      </c>
      <c r="B229" s="25"/>
      <c r="C229" s="19" t="n">
        <v>20.63189</v>
      </c>
      <c r="D229" s="19" t="n">
        <v>17.76676</v>
      </c>
      <c r="E229" s="19" t="n">
        <f aca="false">C229-D229</f>
        <v>2.86513</v>
      </c>
      <c r="F229" s="19" t="n">
        <f aca="false">3.079917-E229</f>
        <v>0.214787000000003</v>
      </c>
      <c r="G229" s="14" t="n">
        <f aca="false">-F229</f>
        <v>-0.214787000000003</v>
      </c>
      <c r="H229" s="14" t="n">
        <f aca="false">POWER(2,G229)</f>
        <v>0.861673368078423</v>
      </c>
    </row>
    <row r="230" customFormat="false" ht="15.6" hidden="false" customHeight="false" outlineLevel="0" collapsed="false">
      <c r="A230" s="9" t="s">
        <v>18</v>
      </c>
      <c r="B230" s="25"/>
      <c r="C230" s="19" t="n">
        <v>21.31251</v>
      </c>
      <c r="D230" s="19" t="n">
        <v>18.00437</v>
      </c>
      <c r="E230" s="19" t="n">
        <f aca="false">C230-D230</f>
        <v>3.30814</v>
      </c>
      <c r="F230" s="19" t="n">
        <f aca="false">3.079917-E230</f>
        <v>-0.228222999999998</v>
      </c>
      <c r="G230" s="14" t="n">
        <f aca="false">-F230</f>
        <v>0.228222999999998</v>
      </c>
      <c r="H230" s="14" t="n">
        <f aca="false">POWER(2,G230)</f>
        <v>1.17139123130186</v>
      </c>
    </row>
    <row r="231" customFormat="false" ht="15.6" hidden="false" customHeight="false" outlineLevel="0" collapsed="false">
      <c r="B231" s="22"/>
      <c r="C231" s="2"/>
      <c r="D231" s="2"/>
      <c r="E231" s="2"/>
      <c r="F231" s="2"/>
      <c r="G231" s="14" t="n">
        <f aca="false">-F231</f>
        <v>-0</v>
      </c>
      <c r="H231" s="14" t="n">
        <f aca="false">POWER(2,G231)</f>
        <v>1</v>
      </c>
    </row>
    <row r="232" customFormat="false" ht="15.6" hidden="false" customHeight="false" outlineLevel="0" collapsed="false">
      <c r="A232" s="9" t="s">
        <v>9</v>
      </c>
      <c r="B232" s="10" t="s">
        <v>41</v>
      </c>
      <c r="C232" s="19" t="n">
        <v>21.9081</v>
      </c>
      <c r="D232" s="19" t="n">
        <v>18.4647</v>
      </c>
      <c r="E232" s="19" t="n">
        <f aca="false">C232-D232</f>
        <v>3.4434</v>
      </c>
      <c r="F232" s="19" t="n">
        <f aca="false">2.98562-E232</f>
        <v>-0.457780000000001</v>
      </c>
      <c r="G232" s="14" t="n">
        <f aca="false">-F232</f>
        <v>0.457780000000001</v>
      </c>
      <c r="H232" s="14" t="n">
        <f aca="false">POWER(2,G232)</f>
        <v>1.37342678034192</v>
      </c>
    </row>
    <row r="233" customFormat="false" ht="15.6" hidden="false" customHeight="false" outlineLevel="0" collapsed="false">
      <c r="A233" s="9" t="s">
        <v>11</v>
      </c>
      <c r="B233" s="10"/>
      <c r="C233" s="19" t="n">
        <v>21.71101</v>
      </c>
      <c r="D233" s="19" t="n">
        <v>18.25921</v>
      </c>
      <c r="E233" s="19" t="n">
        <f aca="false">C233-D233</f>
        <v>3.4518</v>
      </c>
      <c r="F233" s="19" t="n">
        <f aca="false">2.98562-E233</f>
        <v>-0.466180000000002</v>
      </c>
      <c r="G233" s="14" t="n">
        <f aca="false">-F233</f>
        <v>0.466180000000002</v>
      </c>
      <c r="H233" s="14" t="n">
        <f aca="false">POWER(2,G233)</f>
        <v>1.38144679566331</v>
      </c>
    </row>
    <row r="234" customFormat="false" ht="15.6" hidden="false" customHeight="false" outlineLevel="0" collapsed="false">
      <c r="A234" s="9" t="s">
        <v>12</v>
      </c>
      <c r="B234" s="10"/>
      <c r="C234" s="19" t="n">
        <v>22.16875</v>
      </c>
      <c r="D234" s="19" t="n">
        <v>18.70195</v>
      </c>
      <c r="E234" s="19" t="n">
        <f aca="false">C234-D234</f>
        <v>3.4668</v>
      </c>
      <c r="F234" s="19" t="n">
        <f aca="false">2.98562-E234</f>
        <v>-0.481179999999999</v>
      </c>
      <c r="G234" s="14" t="n">
        <f aca="false">-F234</f>
        <v>0.481179999999999</v>
      </c>
      <c r="H234" s="14" t="n">
        <f aca="false">POWER(2,G234)</f>
        <v>1.39588491292249</v>
      </c>
    </row>
    <row r="235" customFormat="false" ht="15.6" hidden="false" customHeight="false" outlineLevel="0" collapsed="false">
      <c r="A235" s="9" t="s">
        <v>13</v>
      </c>
      <c r="B235" s="10"/>
      <c r="C235" s="19" t="n">
        <v>22.05029</v>
      </c>
      <c r="D235" s="19" t="n">
        <v>19.41491</v>
      </c>
      <c r="E235" s="14" t="n">
        <v>2.98562</v>
      </c>
      <c r="F235" s="19" t="n">
        <f aca="false">2.98562-E235</f>
        <v>0</v>
      </c>
      <c r="G235" s="14" t="n">
        <f aca="false">-F235</f>
        <v>-0</v>
      </c>
      <c r="H235" s="14" t="n">
        <f aca="false">POWER(2,G235)</f>
        <v>1</v>
      </c>
    </row>
    <row r="236" customFormat="false" ht="15.6" hidden="false" customHeight="false" outlineLevel="0" collapsed="false">
      <c r="A236" s="9" t="s">
        <v>14</v>
      </c>
      <c r="B236" s="10"/>
      <c r="C236" s="19" t="n">
        <v>22.1146</v>
      </c>
      <c r="D236" s="19" t="n">
        <v>18.72828</v>
      </c>
      <c r="E236" s="14" t="n">
        <v>2.98562</v>
      </c>
      <c r="F236" s="19" t="n">
        <f aca="false">2.98562-E236</f>
        <v>0</v>
      </c>
      <c r="G236" s="14" t="n">
        <f aca="false">-F236</f>
        <v>-0</v>
      </c>
      <c r="H236" s="14" t="n">
        <f aca="false">POWER(2,G236)</f>
        <v>1</v>
      </c>
    </row>
    <row r="237" customFormat="false" ht="15.6" hidden="false" customHeight="false" outlineLevel="0" collapsed="false">
      <c r="A237" s="9" t="s">
        <v>15</v>
      </c>
      <c r="B237" s="10"/>
      <c r="C237" s="19" t="n">
        <v>22.39158</v>
      </c>
      <c r="D237" s="26" t="n">
        <v>19.45642</v>
      </c>
      <c r="E237" s="14" t="n">
        <v>2.98562</v>
      </c>
      <c r="F237" s="19" t="n">
        <f aca="false">2.98562-E237</f>
        <v>0</v>
      </c>
      <c r="G237" s="14" t="n">
        <f aca="false">-F237</f>
        <v>-0</v>
      </c>
      <c r="H237" s="14" t="n">
        <f aca="false">POWER(2,G237)</f>
        <v>1</v>
      </c>
    </row>
    <row r="238" customFormat="false" ht="15.6" hidden="false" customHeight="false" outlineLevel="0" collapsed="false">
      <c r="A238" s="9" t="s">
        <v>16</v>
      </c>
      <c r="B238" s="10"/>
      <c r="C238" s="19" t="n">
        <v>24.72921</v>
      </c>
      <c r="D238" s="19" t="n">
        <v>19.46365</v>
      </c>
      <c r="E238" s="19" t="n">
        <f aca="false">C238-D238</f>
        <v>5.26556</v>
      </c>
      <c r="F238" s="19" t="n">
        <f aca="false">2.98562-E238</f>
        <v>-2.27994</v>
      </c>
      <c r="G238" s="14" t="n">
        <f aca="false">-F238</f>
        <v>2.27994</v>
      </c>
      <c r="H238" s="14" t="n">
        <f aca="false">POWER(2,G238)</f>
        <v>4.85657755399775</v>
      </c>
    </row>
    <row r="239" customFormat="false" ht="15.6" hidden="false" customHeight="false" outlineLevel="0" collapsed="false">
      <c r="A239" s="9" t="s">
        <v>17</v>
      </c>
      <c r="B239" s="10"/>
      <c r="C239" s="19" t="n">
        <v>22.48903</v>
      </c>
      <c r="D239" s="19" t="n">
        <v>17.76676</v>
      </c>
      <c r="E239" s="19" t="n">
        <f aca="false">C239-D239</f>
        <v>4.72227</v>
      </c>
      <c r="F239" s="19" t="n">
        <f aca="false">2.98562-E239</f>
        <v>-1.73665</v>
      </c>
      <c r="G239" s="14" t="n">
        <f aca="false">-F239</f>
        <v>1.73665</v>
      </c>
      <c r="H239" s="14" t="n">
        <f aca="false">POWER(2,G239)</f>
        <v>3.33260423572743</v>
      </c>
    </row>
    <row r="240" customFormat="false" ht="15.6" hidden="false" customHeight="false" outlineLevel="0" collapsed="false">
      <c r="A240" s="9" t="s">
        <v>18</v>
      </c>
      <c r="B240" s="10"/>
      <c r="C240" s="19" t="n">
        <v>23.07394</v>
      </c>
      <c r="D240" s="19" t="n">
        <v>18.00437</v>
      </c>
      <c r="E240" s="19" t="n">
        <f aca="false">C240-D240</f>
        <v>5.06957</v>
      </c>
      <c r="F240" s="19" t="n">
        <f aca="false">2.98562-E240</f>
        <v>-2.08395</v>
      </c>
      <c r="G240" s="14" t="n">
        <f aca="false">-F240</f>
        <v>2.08395</v>
      </c>
      <c r="H240" s="14" t="n">
        <f aca="false">POWER(2,G240)</f>
        <v>4.23966419547871</v>
      </c>
    </row>
    <row r="241" customFormat="false" ht="15.6" hidden="false" customHeight="false" outlineLevel="0" collapsed="false">
      <c r="B241" s="22"/>
      <c r="C241" s="2"/>
      <c r="D241" s="2"/>
      <c r="E241" s="2"/>
      <c r="F241" s="2"/>
      <c r="G241" s="14" t="n">
        <f aca="false">-F241</f>
        <v>-0</v>
      </c>
      <c r="H241" s="14" t="n">
        <f aca="false">POWER(2,G241)</f>
        <v>1</v>
      </c>
    </row>
    <row r="242" customFormat="false" ht="15.6" hidden="false" customHeight="false" outlineLevel="0" collapsed="false">
      <c r="A242" s="9" t="s">
        <v>9</v>
      </c>
      <c r="B242" s="10" t="s">
        <v>42</v>
      </c>
      <c r="C242" s="19" t="n">
        <v>20.74222</v>
      </c>
      <c r="D242" s="19" t="n">
        <v>18.4647</v>
      </c>
      <c r="E242" s="19" t="n">
        <f aca="false">C242-D242</f>
        <v>2.27752</v>
      </c>
      <c r="F242" s="19" t="n">
        <f aca="false">5.903897-E242</f>
        <v>3.626377</v>
      </c>
      <c r="G242" s="14" t="n">
        <f aca="false">-F242</f>
        <v>-3.626377</v>
      </c>
      <c r="H242" s="14" t="n">
        <f aca="false">POWER(2,G242)</f>
        <v>0.0809751474335282</v>
      </c>
    </row>
    <row r="243" customFormat="false" ht="15.6" hidden="false" customHeight="false" outlineLevel="0" collapsed="false">
      <c r="A243" s="9" t="s">
        <v>11</v>
      </c>
      <c r="B243" s="10"/>
      <c r="C243" s="19" t="n">
        <v>19.63306</v>
      </c>
      <c r="D243" s="19" t="n">
        <v>18.25921</v>
      </c>
      <c r="E243" s="19" t="n">
        <f aca="false">C243-D243</f>
        <v>1.37385</v>
      </c>
      <c r="F243" s="19" t="n">
        <f aca="false">5.903897-E243</f>
        <v>4.530047</v>
      </c>
      <c r="G243" s="14" t="n">
        <f aca="false">-F243</f>
        <v>-4.530047</v>
      </c>
      <c r="H243" s="14" t="n">
        <f aca="false">POWER(2,G243)</f>
        <v>0.0432832607769993</v>
      </c>
    </row>
    <row r="244" customFormat="false" ht="15.6" hidden="false" customHeight="false" outlineLevel="0" collapsed="false">
      <c r="A244" s="9" t="s">
        <v>12</v>
      </c>
      <c r="B244" s="10"/>
      <c r="C244" s="19" t="n">
        <v>21.34079</v>
      </c>
      <c r="D244" s="19" t="n">
        <v>18.70195</v>
      </c>
      <c r="E244" s="19" t="n">
        <f aca="false">C244-D244</f>
        <v>2.63884</v>
      </c>
      <c r="F244" s="19" t="n">
        <f aca="false">5.903897-E244</f>
        <v>3.265057</v>
      </c>
      <c r="G244" s="14" t="n">
        <f aca="false">-F244</f>
        <v>-3.265057</v>
      </c>
      <c r="H244" s="14" t="n">
        <f aca="false">POWER(2,G244)</f>
        <v>0.104020731962158</v>
      </c>
    </row>
    <row r="245" customFormat="false" ht="15.6" hidden="false" customHeight="false" outlineLevel="0" collapsed="false">
      <c r="A245" s="9" t="s">
        <v>13</v>
      </c>
      <c r="B245" s="10"/>
      <c r="C245" s="19" t="n">
        <v>22.68815</v>
      </c>
      <c r="D245" s="19" t="n">
        <v>19.41491</v>
      </c>
      <c r="E245" s="14" t="n">
        <v>5.9038967</v>
      </c>
      <c r="F245" s="19" t="n">
        <v>0</v>
      </c>
      <c r="G245" s="14" t="n">
        <f aca="false">-F245</f>
        <v>-0</v>
      </c>
      <c r="H245" s="14" t="n">
        <f aca="false">POWER(2,G245)</f>
        <v>1</v>
      </c>
    </row>
    <row r="246" customFormat="false" ht="15.6" hidden="false" customHeight="false" outlineLevel="0" collapsed="false">
      <c r="A246" s="9" t="s">
        <v>14</v>
      </c>
      <c r="B246" s="10"/>
      <c r="C246" s="19" t="n">
        <v>23.96082</v>
      </c>
      <c r="D246" s="19" t="n">
        <v>18.72828</v>
      </c>
      <c r="E246" s="14" t="n">
        <v>5.9038967</v>
      </c>
      <c r="F246" s="19" t="n">
        <v>0</v>
      </c>
      <c r="G246" s="14" t="n">
        <f aca="false">-F246</f>
        <v>-0</v>
      </c>
      <c r="H246" s="14" t="n">
        <f aca="false">POWER(2,G246)</f>
        <v>1</v>
      </c>
    </row>
    <row r="247" customFormat="false" ht="15.6" hidden="false" customHeight="false" outlineLevel="0" collapsed="false">
      <c r="A247" s="9" t="s">
        <v>15</v>
      </c>
      <c r="B247" s="10"/>
      <c r="C247" s="19" t="n">
        <v>28.66233</v>
      </c>
      <c r="D247" s="26" t="n">
        <v>19.45642</v>
      </c>
      <c r="E247" s="14" t="n">
        <v>5.9038967</v>
      </c>
      <c r="F247" s="19" t="n">
        <v>0</v>
      </c>
      <c r="G247" s="14" t="n">
        <f aca="false">-F247</f>
        <v>-0</v>
      </c>
      <c r="H247" s="14" t="n">
        <f aca="false">POWER(2,G247)</f>
        <v>1</v>
      </c>
    </row>
    <row r="248" customFormat="false" ht="15.6" hidden="false" customHeight="false" outlineLevel="0" collapsed="false">
      <c r="A248" s="9" t="s">
        <v>16</v>
      </c>
      <c r="B248" s="10"/>
      <c r="C248" s="19" t="n">
        <v>21.97564</v>
      </c>
      <c r="D248" s="19" t="n">
        <v>19.46365</v>
      </c>
      <c r="E248" s="19" t="n">
        <f aca="false">C248-D248</f>
        <v>2.51199</v>
      </c>
      <c r="F248" s="19" t="n">
        <f aca="false">5.903897-E248</f>
        <v>3.391907</v>
      </c>
      <c r="G248" s="14" t="n">
        <f aca="false">-F248</f>
        <v>-3.391907</v>
      </c>
      <c r="H248" s="14" t="n">
        <f aca="false">POWER(2,G248)</f>
        <v>0.095265192748683</v>
      </c>
    </row>
    <row r="249" customFormat="false" ht="15.6" hidden="false" customHeight="false" outlineLevel="0" collapsed="false">
      <c r="A249" s="9" t="s">
        <v>17</v>
      </c>
      <c r="B249" s="10"/>
      <c r="C249" s="19" t="n">
        <v>20.68274</v>
      </c>
      <c r="D249" s="19" t="n">
        <v>17.76676</v>
      </c>
      <c r="E249" s="19" t="n">
        <f aca="false">C249-D249</f>
        <v>2.91598</v>
      </c>
      <c r="F249" s="19" t="n">
        <f aca="false">5.903897-E249</f>
        <v>2.987917</v>
      </c>
      <c r="G249" s="14" t="n">
        <f aca="false">-F249</f>
        <v>-2.987917</v>
      </c>
      <c r="H249" s="14" t="n">
        <f aca="false">POWER(2,G249)</f>
        <v>0.12605130853828</v>
      </c>
    </row>
    <row r="250" customFormat="false" ht="15.6" hidden="false" customHeight="false" outlineLevel="0" collapsed="false">
      <c r="A250" s="9" t="s">
        <v>18</v>
      </c>
      <c r="B250" s="10"/>
      <c r="C250" s="19" t="n">
        <v>20.32474</v>
      </c>
      <c r="D250" s="19" t="n">
        <v>18.00437</v>
      </c>
      <c r="E250" s="19" t="n">
        <f aca="false">C250-D250</f>
        <v>2.32037</v>
      </c>
      <c r="F250" s="19" t="n">
        <f aca="false">5.903897-E250</f>
        <v>3.583527</v>
      </c>
      <c r="G250" s="14" t="n">
        <f aca="false">-F250</f>
        <v>-3.583527</v>
      </c>
      <c r="H250" s="14" t="n">
        <f aca="false">POWER(2,G250)</f>
        <v>0.0834162923722914</v>
      </c>
    </row>
    <row r="251" customFormat="false" ht="15.6" hidden="false" customHeight="false" outlineLevel="0" collapsed="false">
      <c r="B251" s="22"/>
      <c r="C251" s="2"/>
      <c r="D251" s="2"/>
      <c r="E251" s="2"/>
      <c r="F251" s="2"/>
      <c r="G251" s="14" t="n">
        <f aca="false">-F251</f>
        <v>-0</v>
      </c>
      <c r="H251" s="14" t="n">
        <f aca="false">POWER(2,G251)</f>
        <v>1</v>
      </c>
    </row>
    <row r="252" customFormat="false" ht="15.6" hidden="false" customHeight="false" outlineLevel="0" collapsed="false">
      <c r="A252" s="9" t="s">
        <v>9</v>
      </c>
      <c r="B252" s="10" t="s">
        <v>43</v>
      </c>
      <c r="C252" s="19" t="n">
        <v>22.43276</v>
      </c>
      <c r="D252" s="19" t="n">
        <v>18.4647</v>
      </c>
      <c r="E252" s="19" t="n">
        <f aca="false">C252-D252</f>
        <v>3.96806</v>
      </c>
      <c r="F252" s="19" t="n">
        <f aca="false">4.77807-E252</f>
        <v>0.810010000000002</v>
      </c>
      <c r="G252" s="14" t="n">
        <f aca="false">-F252</f>
        <v>-0.810010000000002</v>
      </c>
      <c r="H252" s="14" t="n">
        <f aca="false">POWER(2,G252)</f>
        <v>0.570377904362146</v>
      </c>
    </row>
    <row r="253" customFormat="false" ht="15.6" hidden="false" customHeight="false" outlineLevel="0" collapsed="false">
      <c r="A253" s="9" t="s">
        <v>11</v>
      </c>
      <c r="B253" s="10"/>
      <c r="C253" s="19" t="n">
        <v>22.46885</v>
      </c>
      <c r="D253" s="19" t="n">
        <v>18.25921</v>
      </c>
      <c r="E253" s="19" t="n">
        <f aca="false">C253-D253</f>
        <v>4.20964</v>
      </c>
      <c r="F253" s="19" t="n">
        <f aca="false">4.77807-E253</f>
        <v>0.568429999999999</v>
      </c>
      <c r="G253" s="14" t="n">
        <f aca="false">-F253</f>
        <v>-0.568429999999999</v>
      </c>
      <c r="H253" s="14" t="n">
        <f aca="false">POWER(2,G253)</f>
        <v>0.674350244906149</v>
      </c>
    </row>
    <row r="254" customFormat="false" ht="15.6" hidden="false" customHeight="false" outlineLevel="0" collapsed="false">
      <c r="A254" s="9" t="s">
        <v>12</v>
      </c>
      <c r="B254" s="10"/>
      <c r="C254" s="19" t="n">
        <v>22.7947</v>
      </c>
      <c r="D254" s="19" t="n">
        <v>18.70195</v>
      </c>
      <c r="E254" s="19" t="n">
        <f aca="false">C254-D254</f>
        <v>4.09275</v>
      </c>
      <c r="F254" s="19" t="n">
        <f aca="false">4.77807-E254</f>
        <v>0.685320000000001</v>
      </c>
      <c r="G254" s="14" t="n">
        <f aca="false">-F254</f>
        <v>-0.685320000000001</v>
      </c>
      <c r="H254" s="14" t="n">
        <f aca="false">POWER(2,G254)</f>
        <v>0.621867876641734</v>
      </c>
    </row>
    <row r="255" customFormat="false" ht="15.6" hidden="false" customHeight="false" outlineLevel="0" collapsed="false">
      <c r="A255" s="9" t="s">
        <v>13</v>
      </c>
      <c r="B255" s="10"/>
      <c r="C255" s="19" t="n">
        <v>23.7149</v>
      </c>
      <c r="D255" s="19" t="n">
        <v>19.41491</v>
      </c>
      <c r="E255" s="14" t="n">
        <v>4.77807</v>
      </c>
      <c r="F255" s="19" t="n">
        <f aca="false">4.77807-E255</f>
        <v>0</v>
      </c>
      <c r="G255" s="14" t="n">
        <f aca="false">-F255</f>
        <v>-0</v>
      </c>
      <c r="H255" s="14" t="n">
        <f aca="false">POWER(2,G255)</f>
        <v>1</v>
      </c>
    </row>
    <row r="256" customFormat="false" ht="15.6" hidden="false" customHeight="false" outlineLevel="0" collapsed="false">
      <c r="A256" s="9" t="s">
        <v>14</v>
      </c>
      <c r="B256" s="10"/>
      <c r="C256" s="19" t="n">
        <v>23.1056</v>
      </c>
      <c r="D256" s="19" t="n">
        <v>18.72828</v>
      </c>
      <c r="E256" s="14" t="n">
        <v>4.77807</v>
      </c>
      <c r="F256" s="19" t="n">
        <f aca="false">4.77807-E256</f>
        <v>0</v>
      </c>
      <c r="G256" s="14" t="n">
        <f aca="false">-F256</f>
        <v>-0</v>
      </c>
      <c r="H256" s="14" t="n">
        <f aca="false">POWER(2,G256)</f>
        <v>1</v>
      </c>
    </row>
    <row r="257" customFormat="false" ht="15.6" hidden="false" customHeight="false" outlineLevel="0" collapsed="false">
      <c r="A257" s="9" t="s">
        <v>15</v>
      </c>
      <c r="B257" s="10"/>
      <c r="C257" s="19" t="n">
        <v>25.11332</v>
      </c>
      <c r="D257" s="26" t="n">
        <v>19.45642</v>
      </c>
      <c r="E257" s="14" t="n">
        <v>4.77807</v>
      </c>
      <c r="F257" s="19" t="n">
        <f aca="false">4.77807-E257</f>
        <v>0</v>
      </c>
      <c r="G257" s="14" t="n">
        <f aca="false">-F257</f>
        <v>-0</v>
      </c>
      <c r="H257" s="14" t="n">
        <f aca="false">POWER(2,G257)</f>
        <v>1</v>
      </c>
    </row>
    <row r="258" customFormat="false" ht="15.6" hidden="false" customHeight="false" outlineLevel="0" collapsed="false">
      <c r="A258" s="9" t="s">
        <v>16</v>
      </c>
      <c r="B258" s="10"/>
      <c r="C258" s="19" t="n">
        <v>27.19457</v>
      </c>
      <c r="D258" s="19" t="n">
        <v>19.46365</v>
      </c>
      <c r="E258" s="19" t="n">
        <f aca="false">C258-D258</f>
        <v>7.73092</v>
      </c>
      <c r="F258" s="19" t="n">
        <f aca="false">4.77807-E258</f>
        <v>-2.95285</v>
      </c>
      <c r="G258" s="14" t="n">
        <f aca="false">-F258</f>
        <v>2.95285</v>
      </c>
      <c r="H258" s="14" t="n">
        <f aca="false">POWER(2,G258)</f>
        <v>7.74277114130007</v>
      </c>
    </row>
    <row r="259" customFormat="false" ht="15.6" hidden="false" customHeight="false" outlineLevel="0" collapsed="false">
      <c r="A259" s="9" t="s">
        <v>17</v>
      </c>
      <c r="B259" s="10"/>
      <c r="C259" s="19" t="n">
        <v>25.28856</v>
      </c>
      <c r="D259" s="19" t="n">
        <v>17.76676</v>
      </c>
      <c r="E259" s="19" t="n">
        <f aca="false">C259-D259</f>
        <v>7.5218</v>
      </c>
      <c r="F259" s="19" t="n">
        <f aca="false">4.77807-E259</f>
        <v>-2.74373</v>
      </c>
      <c r="G259" s="14" t="n">
        <f aca="false">-F259</f>
        <v>2.74373</v>
      </c>
      <c r="H259" s="14" t="n">
        <f aca="false">POWER(2,G259)</f>
        <v>6.6979982541379</v>
      </c>
    </row>
    <row r="260" customFormat="false" ht="15.6" hidden="false" customHeight="false" outlineLevel="0" collapsed="false">
      <c r="A260" s="9" t="s">
        <v>18</v>
      </c>
      <c r="B260" s="10"/>
      <c r="C260" s="19" t="n">
        <v>25.90973</v>
      </c>
      <c r="D260" s="19" t="n">
        <v>18.00437</v>
      </c>
      <c r="E260" s="19" t="n">
        <f aca="false">C260-D260</f>
        <v>7.90536</v>
      </c>
      <c r="F260" s="19" t="n">
        <f aca="false">4.77807-E260</f>
        <v>-3.12729</v>
      </c>
      <c r="G260" s="14" t="n">
        <f aca="false">-F260</f>
        <v>3.12729</v>
      </c>
      <c r="H260" s="14" t="n">
        <f aca="false">POWER(2,G260)</f>
        <v>8.73792062230695</v>
      </c>
    </row>
    <row r="261" customFormat="false" ht="15.6" hidden="false" customHeight="false" outlineLevel="0" collapsed="false">
      <c r="B261" s="22"/>
      <c r="C261" s="2"/>
      <c r="D261" s="2"/>
      <c r="E261" s="2"/>
      <c r="F261" s="2"/>
      <c r="G261" s="14" t="n">
        <f aca="false">-F261</f>
        <v>-0</v>
      </c>
      <c r="H261" s="14" t="n">
        <f aca="false">POWER(2,G261)</f>
        <v>1</v>
      </c>
    </row>
    <row r="262" customFormat="false" ht="15.6" hidden="false" customHeight="false" outlineLevel="0" collapsed="false">
      <c r="A262" s="9" t="s">
        <v>9</v>
      </c>
      <c r="B262" s="10" t="s">
        <v>44</v>
      </c>
      <c r="C262" s="19" t="n">
        <v>19.07003</v>
      </c>
      <c r="D262" s="19" t="n">
        <v>18.4647</v>
      </c>
      <c r="E262" s="19" t="n">
        <f aca="false">C262-D262</f>
        <v>0.605329999999999</v>
      </c>
      <c r="F262" s="19" t="n">
        <f aca="false">0.825147-E262</f>
        <v>0.219817000000001</v>
      </c>
      <c r="G262" s="14" t="n">
        <f aca="false">-F262</f>
        <v>-0.219817000000001</v>
      </c>
      <c r="H262" s="14" t="n">
        <f aca="false">POWER(2,G262)</f>
        <v>0.858674348879879</v>
      </c>
    </row>
    <row r="263" customFormat="false" ht="15.6" hidden="false" customHeight="false" outlineLevel="0" collapsed="false">
      <c r="A263" s="9" t="s">
        <v>11</v>
      </c>
      <c r="B263" s="10"/>
      <c r="C263" s="19" t="n">
        <v>19.2235</v>
      </c>
      <c r="D263" s="19" t="n">
        <v>18.25921</v>
      </c>
      <c r="E263" s="19" t="n">
        <f aca="false">C263-D263</f>
        <v>0.964290000000002</v>
      </c>
      <c r="F263" s="19" t="n">
        <f aca="false">0.825147-E263</f>
        <v>-0.139143000000002</v>
      </c>
      <c r="G263" s="14" t="n">
        <f aca="false">-F263</f>
        <v>0.139143000000002</v>
      </c>
      <c r="H263" s="14" t="n">
        <f aca="false">POWER(2,G263)</f>
        <v>1.10125074871414</v>
      </c>
    </row>
    <row r="264" customFormat="false" ht="15.6" hidden="false" customHeight="false" outlineLevel="0" collapsed="false">
      <c r="A264" s="9" t="s">
        <v>12</v>
      </c>
      <c r="B264" s="10"/>
      <c r="C264" s="19" t="n">
        <v>19.34703</v>
      </c>
      <c r="D264" s="19" t="n">
        <v>18.70195</v>
      </c>
      <c r="E264" s="19" t="n">
        <f aca="false">C264-D264</f>
        <v>0.64508</v>
      </c>
      <c r="F264" s="19" t="n">
        <f aca="false">0.825147-E264</f>
        <v>0.180067</v>
      </c>
      <c r="G264" s="14" t="n">
        <f aca="false">-F264</f>
        <v>-0.180067</v>
      </c>
      <c r="H264" s="14" t="n">
        <f aca="false">POWER(2,G264)</f>
        <v>0.882662003755286</v>
      </c>
    </row>
    <row r="265" customFormat="false" ht="15.6" hidden="false" customHeight="false" outlineLevel="0" collapsed="false">
      <c r="A265" s="9" t="s">
        <v>13</v>
      </c>
      <c r="B265" s="10"/>
      <c r="C265" s="19" t="n">
        <v>19.61762</v>
      </c>
      <c r="D265" s="19" t="n">
        <v>19.41491</v>
      </c>
      <c r="E265" s="14" t="n">
        <v>0.825147</v>
      </c>
      <c r="F265" s="19" t="n">
        <f aca="false">0.825147-E265</f>
        <v>0</v>
      </c>
      <c r="G265" s="14" t="n">
        <f aca="false">-F265</f>
        <v>-0</v>
      </c>
      <c r="H265" s="14" t="n">
        <f aca="false">POWER(2,G265)</f>
        <v>1</v>
      </c>
    </row>
    <row r="266" customFormat="false" ht="15.6" hidden="false" customHeight="false" outlineLevel="0" collapsed="false">
      <c r="A266" s="9" t="s">
        <v>14</v>
      </c>
      <c r="B266" s="10"/>
      <c r="C266" s="19" t="n">
        <v>19.918</v>
      </c>
      <c r="D266" s="19" t="n">
        <v>18.72828</v>
      </c>
      <c r="E266" s="14" t="n">
        <v>0.825147</v>
      </c>
      <c r="F266" s="19" t="n">
        <f aca="false">0.825147-E266</f>
        <v>0</v>
      </c>
      <c r="G266" s="14" t="n">
        <f aca="false">-F266</f>
        <v>-0</v>
      </c>
      <c r="H266" s="14" t="n">
        <f aca="false">POWER(2,G266)</f>
        <v>1</v>
      </c>
    </row>
    <row r="267" customFormat="false" ht="15.6" hidden="false" customHeight="false" outlineLevel="0" collapsed="false">
      <c r="A267" s="9" t="s">
        <v>15</v>
      </c>
      <c r="B267" s="10"/>
      <c r="C267" s="19" t="n">
        <v>20.53943</v>
      </c>
      <c r="D267" s="26" t="n">
        <v>19.45642</v>
      </c>
      <c r="E267" s="14" t="n">
        <v>0.825147</v>
      </c>
      <c r="F267" s="19" t="n">
        <f aca="false">0.825147-E267</f>
        <v>0</v>
      </c>
      <c r="G267" s="14" t="n">
        <f aca="false">-F267</f>
        <v>-0</v>
      </c>
      <c r="H267" s="14" t="n">
        <f aca="false">POWER(2,G267)</f>
        <v>1</v>
      </c>
    </row>
    <row r="268" customFormat="false" ht="15.6" hidden="false" customHeight="false" outlineLevel="0" collapsed="false">
      <c r="A268" s="9" t="s">
        <v>16</v>
      </c>
      <c r="B268" s="10"/>
      <c r="C268" s="19" t="n">
        <v>21.32438</v>
      </c>
      <c r="D268" s="19" t="n">
        <v>19.46365</v>
      </c>
      <c r="E268" s="19" t="n">
        <f aca="false">C268-D268</f>
        <v>1.86073</v>
      </c>
      <c r="F268" s="19" t="n">
        <f aca="false">0.825147-E268</f>
        <v>-1.035583</v>
      </c>
      <c r="G268" s="14" t="n">
        <f aca="false">-F268</f>
        <v>1.035583</v>
      </c>
      <c r="H268" s="14" t="n">
        <f aca="false">POWER(2,G268)</f>
        <v>2.04994187007194</v>
      </c>
    </row>
    <row r="269" customFormat="false" ht="15.6" hidden="false" customHeight="false" outlineLevel="0" collapsed="false">
      <c r="A269" s="9" t="s">
        <v>17</v>
      </c>
      <c r="B269" s="10"/>
      <c r="C269" s="19" t="n">
        <v>19.53746</v>
      </c>
      <c r="D269" s="19" t="n">
        <v>17.76676</v>
      </c>
      <c r="E269" s="19" t="n">
        <f aca="false">C269-D269</f>
        <v>1.7707</v>
      </c>
      <c r="F269" s="19" t="n">
        <f aca="false">0.825147-E269</f>
        <v>-0.945552999999998</v>
      </c>
      <c r="G269" s="14" t="n">
        <f aca="false">-F269</f>
        <v>0.945552999999998</v>
      </c>
      <c r="H269" s="14" t="n">
        <f aca="false">POWER(2,G269)</f>
        <v>1.92592697255698</v>
      </c>
    </row>
    <row r="270" customFormat="false" ht="15.6" hidden="false" customHeight="false" outlineLevel="0" collapsed="false">
      <c r="A270" s="9" t="s">
        <v>18</v>
      </c>
      <c r="B270" s="10"/>
      <c r="C270" s="19" t="n">
        <v>20.02573</v>
      </c>
      <c r="D270" s="19" t="n">
        <v>18.00437</v>
      </c>
      <c r="E270" s="19" t="n">
        <f aca="false">C270-D270</f>
        <v>2.02136</v>
      </c>
      <c r="F270" s="19" t="n">
        <f aca="false">0.825147-E270</f>
        <v>-1.196213</v>
      </c>
      <c r="G270" s="14" t="n">
        <f aca="false">-F270</f>
        <v>1.196213</v>
      </c>
      <c r="H270" s="14" t="n">
        <f aca="false">POWER(2,G270)</f>
        <v>2.2913740702559</v>
      </c>
    </row>
    <row r="271" customFormat="false" ht="15.6" hidden="false" customHeight="false" outlineLevel="0" collapsed="false">
      <c r="B271" s="22"/>
      <c r="C271" s="2"/>
      <c r="D271" s="2"/>
      <c r="E271" s="2"/>
      <c r="F271" s="2"/>
      <c r="G271" s="14" t="n">
        <f aca="false">-F271</f>
        <v>-0</v>
      </c>
      <c r="H271" s="14" t="n">
        <f aca="false">POWER(2,G271)</f>
        <v>1</v>
      </c>
    </row>
    <row r="272" customFormat="false" ht="15.6" hidden="false" customHeight="false" outlineLevel="0" collapsed="false">
      <c r="A272" s="9" t="s">
        <v>9</v>
      </c>
      <c r="B272" s="10" t="s">
        <v>45</v>
      </c>
      <c r="C272" s="19" t="n">
        <v>24.91968</v>
      </c>
      <c r="D272" s="19" t="n">
        <v>18.4647</v>
      </c>
      <c r="E272" s="19" t="n">
        <f aca="false">C272-D272</f>
        <v>6.45498</v>
      </c>
      <c r="F272" s="19" t="n">
        <f aca="false">4.01259-E272</f>
        <v>-2.44239</v>
      </c>
      <c r="G272" s="14" t="n">
        <f aca="false">-F272</f>
        <v>2.44239</v>
      </c>
      <c r="H272" s="14" t="n">
        <f aca="false">POWER(2,G272)</f>
        <v>5.43541428102483</v>
      </c>
    </row>
    <row r="273" customFormat="false" ht="15.6" hidden="false" customHeight="false" outlineLevel="0" collapsed="false">
      <c r="A273" s="9" t="s">
        <v>11</v>
      </c>
      <c r="B273" s="10"/>
      <c r="C273" s="19" t="n">
        <v>24.87977</v>
      </c>
      <c r="D273" s="19" t="n">
        <v>18.25921</v>
      </c>
      <c r="E273" s="19" t="n">
        <f aca="false">C273-D273</f>
        <v>6.62056</v>
      </c>
      <c r="F273" s="19" t="n">
        <f aca="false">4.01259-E273</f>
        <v>-2.60797</v>
      </c>
      <c r="G273" s="14" t="n">
        <f aca="false">-F273</f>
        <v>2.60797</v>
      </c>
      <c r="H273" s="14" t="n">
        <f aca="false">POWER(2,G273)</f>
        <v>6.09645254787415</v>
      </c>
    </row>
    <row r="274" customFormat="false" ht="15.6" hidden="false" customHeight="false" outlineLevel="0" collapsed="false">
      <c r="A274" s="9" t="s">
        <v>12</v>
      </c>
      <c r="B274" s="10"/>
      <c r="C274" s="19" t="n">
        <v>25.32721</v>
      </c>
      <c r="D274" s="19" t="n">
        <v>18.70195</v>
      </c>
      <c r="E274" s="19" t="n">
        <f aca="false">C274-D274</f>
        <v>6.62526</v>
      </c>
      <c r="F274" s="19" t="n">
        <f aca="false">4.01259-E274</f>
        <v>-2.61267</v>
      </c>
      <c r="G274" s="14" t="n">
        <f aca="false">-F274</f>
        <v>2.61267</v>
      </c>
      <c r="H274" s="14" t="n">
        <f aca="false">POWER(2,G274)</f>
        <v>6.11634590729727</v>
      </c>
    </row>
    <row r="275" customFormat="false" ht="15.6" hidden="false" customHeight="false" outlineLevel="0" collapsed="false">
      <c r="A275" s="9" t="s">
        <v>13</v>
      </c>
      <c r="B275" s="10"/>
      <c r="C275" s="19" t="n">
        <v>23.99274</v>
      </c>
      <c r="D275" s="19" t="n">
        <v>19.41491</v>
      </c>
      <c r="E275" s="19" t="n">
        <v>4.01259</v>
      </c>
      <c r="F275" s="19" t="n">
        <f aca="false">4.01259-E275</f>
        <v>0</v>
      </c>
      <c r="G275" s="14" t="n">
        <f aca="false">-F275</f>
        <v>-0</v>
      </c>
      <c r="H275" s="14" t="n">
        <f aca="false">POWER(2,G275)</f>
        <v>1</v>
      </c>
    </row>
    <row r="276" customFormat="false" ht="15.6" hidden="false" customHeight="false" outlineLevel="0" collapsed="false">
      <c r="A276" s="9" t="s">
        <v>14</v>
      </c>
      <c r="B276" s="10"/>
      <c r="C276" s="19" t="n">
        <v>22.58914</v>
      </c>
      <c r="D276" s="19" t="n">
        <v>18.72828</v>
      </c>
      <c r="E276" s="19" t="n">
        <v>4.01259</v>
      </c>
      <c r="F276" s="19" t="n">
        <f aca="false">4.01259-E276</f>
        <v>0</v>
      </c>
      <c r="G276" s="14" t="n">
        <f aca="false">-F276</f>
        <v>-0</v>
      </c>
      <c r="H276" s="14" t="n">
        <f aca="false">POWER(2,G276)</f>
        <v>1</v>
      </c>
    </row>
    <row r="277" customFormat="false" ht="15.6" hidden="false" customHeight="false" outlineLevel="0" collapsed="false">
      <c r="A277" s="9" t="s">
        <v>15</v>
      </c>
      <c r="B277" s="10"/>
      <c r="C277" s="19" t="n">
        <v>23.0555</v>
      </c>
      <c r="D277" s="26" t="n">
        <v>19.45642</v>
      </c>
      <c r="E277" s="19" t="n">
        <v>4.01259</v>
      </c>
      <c r="F277" s="19" t="n">
        <f aca="false">4.01259-E277</f>
        <v>0</v>
      </c>
      <c r="G277" s="14" t="n">
        <f aca="false">-F277</f>
        <v>-0</v>
      </c>
      <c r="H277" s="14" t="n">
        <f aca="false">POWER(2,G277)</f>
        <v>1</v>
      </c>
    </row>
    <row r="278" customFormat="false" ht="15.6" hidden="false" customHeight="false" outlineLevel="0" collapsed="false">
      <c r="A278" s="9" t="s">
        <v>16</v>
      </c>
      <c r="B278" s="10"/>
      <c r="C278" s="19" t="n">
        <v>26.34402</v>
      </c>
      <c r="D278" s="19" t="n">
        <v>19.46365</v>
      </c>
      <c r="E278" s="19" t="n">
        <f aca="false">C278-D278</f>
        <v>6.88037</v>
      </c>
      <c r="F278" s="19" t="n">
        <f aca="false">4.01259-E278</f>
        <v>-2.86778</v>
      </c>
      <c r="G278" s="14" t="n">
        <f aca="false">-F278</f>
        <v>2.86778</v>
      </c>
      <c r="H278" s="14" t="n">
        <f aca="false">POWER(2,G278)</f>
        <v>7.29941071896221</v>
      </c>
    </row>
    <row r="279" customFormat="false" ht="15.6" hidden="false" customHeight="false" outlineLevel="0" collapsed="false">
      <c r="A279" s="9" t="s">
        <v>17</v>
      </c>
      <c r="B279" s="10"/>
      <c r="C279" s="19" t="n">
        <v>25.53031</v>
      </c>
      <c r="D279" s="19" t="n">
        <v>17.76676</v>
      </c>
      <c r="E279" s="19" t="n">
        <f aca="false">C279-D279</f>
        <v>7.76355</v>
      </c>
      <c r="F279" s="19" t="n">
        <f aca="false">4.01259-E279</f>
        <v>-3.75096</v>
      </c>
      <c r="G279" s="14" t="n">
        <f aca="false">-F279</f>
        <v>3.75096</v>
      </c>
      <c r="H279" s="14" t="n">
        <f aca="false">POWER(2,G279)</f>
        <v>13.4632984294973</v>
      </c>
    </row>
    <row r="280" customFormat="false" ht="15.6" hidden="false" customHeight="false" outlineLevel="0" collapsed="false">
      <c r="A280" s="9" t="s">
        <v>18</v>
      </c>
      <c r="B280" s="10"/>
      <c r="C280" s="19" t="n">
        <v>26.13188</v>
      </c>
      <c r="D280" s="19" t="n">
        <v>18.00437</v>
      </c>
      <c r="E280" s="19" t="n">
        <f aca="false">C280-D280</f>
        <v>8.12751</v>
      </c>
      <c r="F280" s="19" t="n">
        <f aca="false">4.01259-E280</f>
        <v>-4.11492</v>
      </c>
      <c r="G280" s="14" t="n">
        <f aca="false">-F280</f>
        <v>4.11492</v>
      </c>
      <c r="H280" s="14" t="n">
        <f aca="false">POWER(2,G280)</f>
        <v>17.3266399088473</v>
      </c>
    </row>
    <row r="281" customFormat="false" ht="15.6" hidden="false" customHeight="false" outlineLevel="0" collapsed="false">
      <c r="B281" s="22"/>
      <c r="C281" s="2"/>
      <c r="D281" s="2"/>
      <c r="E281" s="2"/>
      <c r="F281" s="2"/>
      <c r="G281" s="14" t="n">
        <f aca="false">-F281</f>
        <v>-0</v>
      </c>
      <c r="H281" s="14" t="n">
        <f aca="false">POWER(2,G281)</f>
        <v>1</v>
      </c>
    </row>
    <row r="282" customFormat="false" ht="15.6" hidden="false" customHeight="false" outlineLevel="0" collapsed="false">
      <c r="A282" s="9" t="s">
        <v>9</v>
      </c>
      <c r="B282" s="25" t="s">
        <v>46</v>
      </c>
      <c r="C282" s="19" t="n">
        <v>21.91984</v>
      </c>
      <c r="D282" s="19" t="n">
        <v>18.4647</v>
      </c>
      <c r="E282" s="19" t="n">
        <f aca="false">C282-D282</f>
        <v>3.45514</v>
      </c>
      <c r="F282" s="19" t="n">
        <f aca="false">2.697427-E282</f>
        <v>-0.757713</v>
      </c>
      <c r="G282" s="14" t="n">
        <f aca="false">-F282</f>
        <v>0.757713</v>
      </c>
      <c r="H282" s="14" t="n">
        <f aca="false">POWER(2,G282)</f>
        <v>1.69080818334491</v>
      </c>
    </row>
    <row r="283" customFormat="false" ht="15.6" hidden="false" customHeight="false" outlineLevel="0" collapsed="false">
      <c r="A283" s="9" t="s">
        <v>11</v>
      </c>
      <c r="B283" s="25"/>
      <c r="C283" s="19" t="n">
        <v>21.85956</v>
      </c>
      <c r="D283" s="19" t="n">
        <v>18.25921</v>
      </c>
      <c r="E283" s="19" t="n">
        <f aca="false">C283-D283</f>
        <v>3.60035</v>
      </c>
      <c r="F283" s="19" t="n">
        <f aca="false">2.697427-E283</f>
        <v>-0.902922999999999</v>
      </c>
      <c r="G283" s="14" t="n">
        <f aca="false">-F283</f>
        <v>0.902922999999999</v>
      </c>
      <c r="H283" s="14" t="n">
        <f aca="false">POWER(2,G283)</f>
        <v>1.86985059455122</v>
      </c>
    </row>
    <row r="284" customFormat="false" ht="15.6" hidden="false" customHeight="false" outlineLevel="0" collapsed="false">
      <c r="A284" s="9" t="s">
        <v>12</v>
      </c>
      <c r="B284" s="25"/>
      <c r="C284" s="19" t="n">
        <v>21.7422</v>
      </c>
      <c r="D284" s="19" t="n">
        <v>18.70195</v>
      </c>
      <c r="E284" s="19" t="n">
        <f aca="false">C284-D284</f>
        <v>3.04025</v>
      </c>
      <c r="F284" s="19" t="n">
        <f aca="false">2.697427-E284</f>
        <v>-0.342823000000001</v>
      </c>
      <c r="G284" s="14" t="n">
        <f aca="false">-F284</f>
        <v>0.342823000000001</v>
      </c>
      <c r="H284" s="14" t="n">
        <f aca="false">POWER(2,G284)</f>
        <v>1.26823579367122</v>
      </c>
    </row>
    <row r="285" customFormat="false" ht="15.6" hidden="false" customHeight="false" outlineLevel="0" collapsed="false">
      <c r="A285" s="9" t="s">
        <v>13</v>
      </c>
      <c r="B285" s="25"/>
      <c r="C285" s="19" t="n">
        <v>22.01773</v>
      </c>
      <c r="D285" s="19" t="n">
        <v>19.41491</v>
      </c>
      <c r="E285" s="14" t="n">
        <v>2.697427</v>
      </c>
      <c r="F285" s="19" t="n">
        <f aca="false">2.697427-E285</f>
        <v>0</v>
      </c>
      <c r="G285" s="14" t="n">
        <f aca="false">-F285</f>
        <v>-0</v>
      </c>
      <c r="H285" s="14" t="n">
        <f aca="false">POWER(2,G285)</f>
        <v>1</v>
      </c>
    </row>
    <row r="286" customFormat="false" ht="15.6" hidden="false" customHeight="false" outlineLevel="0" collapsed="false">
      <c r="A286" s="9" t="s">
        <v>14</v>
      </c>
      <c r="B286" s="25"/>
      <c r="C286" s="19" t="n">
        <v>21.39487</v>
      </c>
      <c r="D286" s="19" t="n">
        <v>18.72828</v>
      </c>
      <c r="E286" s="14" t="n">
        <v>2.697427</v>
      </c>
      <c r="F286" s="19" t="n">
        <f aca="false">2.697427-E286</f>
        <v>0</v>
      </c>
      <c r="G286" s="14" t="n">
        <f aca="false">-F286</f>
        <v>-0</v>
      </c>
      <c r="H286" s="14" t="n">
        <f aca="false">POWER(2,G286)</f>
        <v>1</v>
      </c>
    </row>
    <row r="287" customFormat="false" ht="15.6" hidden="false" customHeight="false" outlineLevel="0" collapsed="false">
      <c r="A287" s="9" t="s">
        <v>15</v>
      </c>
      <c r="B287" s="25"/>
      <c r="C287" s="19" t="n">
        <v>22.27929</v>
      </c>
      <c r="D287" s="26" t="n">
        <v>19.45642</v>
      </c>
      <c r="E287" s="14" t="n">
        <v>2.697427</v>
      </c>
      <c r="F287" s="19" t="n">
        <f aca="false">2.697427-E287</f>
        <v>0</v>
      </c>
      <c r="G287" s="14" t="n">
        <f aca="false">-F287</f>
        <v>-0</v>
      </c>
      <c r="H287" s="14" t="n">
        <f aca="false">POWER(2,G287)</f>
        <v>1</v>
      </c>
    </row>
    <row r="288" customFormat="false" ht="15.6" hidden="false" customHeight="false" outlineLevel="0" collapsed="false">
      <c r="A288" s="9" t="s">
        <v>16</v>
      </c>
      <c r="B288" s="25"/>
      <c r="C288" s="19" t="n">
        <v>25.67992</v>
      </c>
      <c r="D288" s="19" t="n">
        <v>17.76676</v>
      </c>
      <c r="E288" s="19" t="n">
        <f aca="false">C288-D288</f>
        <v>7.91316</v>
      </c>
      <c r="F288" s="19" t="n">
        <f aca="false">2.697427-E288</f>
        <v>-5.215733</v>
      </c>
      <c r="G288" s="14" t="n">
        <f aca="false">-F288</f>
        <v>5.215733</v>
      </c>
      <c r="H288" s="14" t="n">
        <f aca="false">POWER(2,G288)</f>
        <v>37.1614013135901</v>
      </c>
    </row>
    <row r="289" customFormat="false" ht="15.6" hidden="false" customHeight="false" outlineLevel="0" collapsed="false">
      <c r="A289" s="9" t="s">
        <v>17</v>
      </c>
      <c r="B289" s="25"/>
      <c r="C289" s="19" t="n">
        <v>27.44953</v>
      </c>
      <c r="D289" s="19" t="n">
        <v>18.00437</v>
      </c>
      <c r="E289" s="19" t="n">
        <f aca="false">C289-D289</f>
        <v>9.44516</v>
      </c>
      <c r="F289" s="19" t="n">
        <f aca="false">2.697427-E289</f>
        <v>-6.747733</v>
      </c>
      <c r="G289" s="14" t="n">
        <f aca="false">-F289</f>
        <v>6.747733</v>
      </c>
      <c r="H289" s="14" t="n">
        <f aca="false">POWER(2,G289)</f>
        <v>107.465740539789</v>
      </c>
    </row>
    <row r="290" customFormat="false" ht="15.6" hidden="false" customHeight="false" outlineLevel="0" collapsed="false">
      <c r="A290" s="27"/>
      <c r="B290" s="22"/>
      <c r="C290" s="2"/>
      <c r="D290" s="2"/>
      <c r="E290" s="2"/>
      <c r="F290" s="2"/>
      <c r="G290" s="14" t="n">
        <f aca="false">-F290</f>
        <v>-0</v>
      </c>
      <c r="H290" s="14" t="n">
        <f aca="false">POWER(2,G290)</f>
        <v>1</v>
      </c>
    </row>
    <row r="291" customFormat="false" ht="15.6" hidden="false" customHeight="false" outlineLevel="0" collapsed="false">
      <c r="A291" s="9" t="s">
        <v>9</v>
      </c>
      <c r="B291" s="10" t="s">
        <v>47</v>
      </c>
      <c r="C291" s="19" t="n">
        <v>26.54139</v>
      </c>
      <c r="D291" s="19" t="n">
        <v>18.4647</v>
      </c>
      <c r="E291" s="19" t="n">
        <f aca="false">C291-D291</f>
        <v>8.07669</v>
      </c>
      <c r="F291" s="19" t="n">
        <f aca="false">4.477217-E291</f>
        <v>-3.599473</v>
      </c>
      <c r="G291" s="14" t="n">
        <f aca="false">-F291</f>
        <v>3.599473</v>
      </c>
      <c r="H291" s="14" t="n">
        <f aca="false">POWER(2,G291)</f>
        <v>12.1213039495617</v>
      </c>
    </row>
    <row r="292" customFormat="false" ht="15.6" hidden="false" customHeight="false" outlineLevel="0" collapsed="false">
      <c r="A292" s="9" t="s">
        <v>11</v>
      </c>
      <c r="B292" s="10"/>
      <c r="C292" s="19" t="n">
        <v>25.51361</v>
      </c>
      <c r="D292" s="19" t="n">
        <v>18.25921</v>
      </c>
      <c r="E292" s="19" t="n">
        <f aca="false">C292-D292</f>
        <v>7.2544</v>
      </c>
      <c r="F292" s="19" t="n">
        <f aca="false">4.477217-E292</f>
        <v>-2.777183</v>
      </c>
      <c r="G292" s="14" t="n">
        <f aca="false">-F292</f>
        <v>2.777183</v>
      </c>
      <c r="H292" s="14" t="n">
        <f aca="false">POWER(2,G292)</f>
        <v>6.85512512775159</v>
      </c>
    </row>
    <row r="293" customFormat="false" ht="15.6" hidden="false" customHeight="false" outlineLevel="0" collapsed="false">
      <c r="A293" s="9" t="s">
        <v>12</v>
      </c>
      <c r="B293" s="10"/>
      <c r="C293" s="19" t="n">
        <v>25.46687</v>
      </c>
      <c r="D293" s="19" t="n">
        <v>18.70195</v>
      </c>
      <c r="E293" s="19" t="n">
        <f aca="false">C293-D293</f>
        <v>6.76492</v>
      </c>
      <c r="F293" s="19" t="n">
        <f aca="false">4.477217-E293</f>
        <v>-2.287703</v>
      </c>
      <c r="G293" s="14" t="n">
        <f aca="false">-F293</f>
        <v>2.287703</v>
      </c>
      <c r="H293" s="14" t="n">
        <f aca="false">POWER(2,G293)</f>
        <v>4.8827807549457</v>
      </c>
    </row>
    <row r="294" customFormat="false" ht="15.6" hidden="false" customHeight="false" outlineLevel="0" collapsed="false">
      <c r="A294" s="9" t="s">
        <v>13</v>
      </c>
      <c r="B294" s="10"/>
      <c r="C294" s="19" t="n">
        <v>24.41675</v>
      </c>
      <c r="D294" s="19" t="n">
        <v>19.41491</v>
      </c>
      <c r="E294" s="14" t="n">
        <v>4.477217</v>
      </c>
      <c r="F294" s="19" t="n">
        <f aca="false">4.477217-E294</f>
        <v>0</v>
      </c>
      <c r="G294" s="14" t="n">
        <f aca="false">-F294</f>
        <v>-0</v>
      </c>
      <c r="H294" s="14" t="n">
        <f aca="false">POWER(2,G294)</f>
        <v>1</v>
      </c>
    </row>
    <row r="295" customFormat="false" ht="15.6" hidden="false" customHeight="false" outlineLevel="0" collapsed="false">
      <c r="A295" s="9" t="s">
        <v>14</v>
      </c>
      <c r="B295" s="10"/>
      <c r="C295" s="19" t="n">
        <v>23.05643</v>
      </c>
      <c r="D295" s="19" t="n">
        <v>18.72828</v>
      </c>
      <c r="E295" s="14" t="n">
        <v>4.477217</v>
      </c>
      <c r="F295" s="19" t="n">
        <f aca="false">4.477217-E295</f>
        <v>0</v>
      </c>
      <c r="G295" s="14" t="n">
        <f aca="false">-F295</f>
        <v>-0</v>
      </c>
      <c r="H295" s="14" t="n">
        <f aca="false">POWER(2,G295)</f>
        <v>1</v>
      </c>
    </row>
    <row r="296" customFormat="false" ht="15.6" hidden="false" customHeight="false" outlineLevel="0" collapsed="false">
      <c r="A296" s="9" t="s">
        <v>15</v>
      </c>
      <c r="B296" s="10"/>
      <c r="C296" s="19" t="n">
        <v>23.55808</v>
      </c>
      <c r="D296" s="26" t="n">
        <v>19.45642</v>
      </c>
      <c r="E296" s="14" t="n">
        <v>4.477217</v>
      </c>
      <c r="F296" s="19" t="n">
        <f aca="false">4.477217-E296</f>
        <v>0</v>
      </c>
      <c r="G296" s="14" t="n">
        <f aca="false">-F296</f>
        <v>-0</v>
      </c>
      <c r="H296" s="14" t="n">
        <f aca="false">POWER(2,G296)</f>
        <v>1</v>
      </c>
    </row>
    <row r="297" customFormat="false" ht="15.6" hidden="false" customHeight="false" outlineLevel="0" collapsed="false">
      <c r="A297" s="9" t="s">
        <v>16</v>
      </c>
      <c r="B297" s="10"/>
      <c r="C297" s="19" t="n">
        <v>27.9734</v>
      </c>
      <c r="D297" s="19" t="n">
        <v>19.46365</v>
      </c>
      <c r="E297" s="19" t="n">
        <f aca="false">C297-D297</f>
        <v>8.50975</v>
      </c>
      <c r="F297" s="19" t="n">
        <f aca="false">4.477217-E297</f>
        <v>-4.032533</v>
      </c>
      <c r="G297" s="14" t="n">
        <f aca="false">-F297</f>
        <v>4.032533</v>
      </c>
      <c r="H297" s="14" t="n">
        <f aca="false">POWER(2,G297)</f>
        <v>16.3649013440879</v>
      </c>
    </row>
    <row r="298" customFormat="false" ht="15.6" hidden="false" customHeight="false" outlineLevel="0" collapsed="false">
      <c r="A298" s="9" t="s">
        <v>17</v>
      </c>
      <c r="B298" s="10"/>
      <c r="C298" s="19" t="n">
        <v>27.86401</v>
      </c>
      <c r="D298" s="19" t="n">
        <v>17.76676</v>
      </c>
      <c r="E298" s="19" t="n">
        <f aca="false">C298-D298</f>
        <v>10.09725</v>
      </c>
      <c r="F298" s="19" t="n">
        <f aca="false">4.477217-E298</f>
        <v>-5.620033</v>
      </c>
      <c r="G298" s="14" t="n">
        <f aca="false">-F298</f>
        <v>5.620033</v>
      </c>
      <c r="H298" s="14" t="n">
        <f aca="false">POWER(2,G298)</f>
        <v>49.1811307505002</v>
      </c>
    </row>
    <row r="299" customFormat="false" ht="15.6" hidden="false" customHeight="false" outlineLevel="0" collapsed="false">
      <c r="A299" s="9" t="s">
        <v>18</v>
      </c>
      <c r="B299" s="10"/>
      <c r="C299" s="19" t="n">
        <v>27.03657</v>
      </c>
      <c r="D299" s="19" t="n">
        <v>18.00437</v>
      </c>
      <c r="E299" s="19" t="n">
        <f aca="false">C299-D299</f>
        <v>9.0322</v>
      </c>
      <c r="F299" s="19" t="n">
        <f aca="false">4.477217-E299</f>
        <v>-4.554983</v>
      </c>
      <c r="G299" s="14" t="n">
        <f aca="false">-F299</f>
        <v>4.554983</v>
      </c>
      <c r="H299" s="14" t="n">
        <f aca="false">POWER(2,G299)</f>
        <v>23.5064211428588</v>
      </c>
    </row>
    <row r="300" customFormat="false" ht="15.6" hidden="false" customHeight="false" outlineLevel="0" collapsed="false">
      <c r="B300" s="22"/>
      <c r="C300" s="2"/>
      <c r="D300" s="2"/>
      <c r="E300" s="2"/>
      <c r="F300" s="2"/>
      <c r="G300" s="14" t="n">
        <f aca="false">-F300</f>
        <v>-0</v>
      </c>
      <c r="H300" s="14" t="n">
        <f aca="false">POWER(2,G300)</f>
        <v>1</v>
      </c>
    </row>
    <row r="301" customFormat="false" ht="15.6" hidden="false" customHeight="false" outlineLevel="0" collapsed="false">
      <c r="A301" s="9" t="s">
        <v>9</v>
      </c>
      <c r="B301" s="10" t="s">
        <v>48</v>
      </c>
      <c r="C301" s="19" t="n">
        <v>20.30367</v>
      </c>
      <c r="D301" s="19" t="n">
        <v>18.4647</v>
      </c>
      <c r="E301" s="19" t="n">
        <f aca="false">C301-D301</f>
        <v>1.83897</v>
      </c>
      <c r="F301" s="19" t="n">
        <f aca="false">2.957567-E301</f>
        <v>1.118597</v>
      </c>
      <c r="G301" s="14" t="n">
        <f aca="false">-F301</f>
        <v>-1.118597</v>
      </c>
      <c r="H301" s="14" t="n">
        <f aca="false">POWER(2,G301)</f>
        <v>0.46054147751594</v>
      </c>
    </row>
    <row r="302" customFormat="false" ht="15.6" hidden="false" customHeight="false" outlineLevel="0" collapsed="false">
      <c r="A302" s="9" t="s">
        <v>11</v>
      </c>
      <c r="B302" s="10"/>
      <c r="C302" s="19" t="n">
        <v>20.35338</v>
      </c>
      <c r="D302" s="19" t="n">
        <v>18.25921</v>
      </c>
      <c r="E302" s="19" t="n">
        <f aca="false">C302-D302</f>
        <v>2.09417</v>
      </c>
      <c r="F302" s="19" t="n">
        <f aca="false">2.957567-E302</f>
        <v>0.863396999999998</v>
      </c>
      <c r="G302" s="14" t="n">
        <f aca="false">-F302</f>
        <v>-0.863396999999998</v>
      </c>
      <c r="H302" s="14" t="n">
        <f aca="false">POWER(2,G302)</f>
        <v>0.549656799599154</v>
      </c>
    </row>
    <row r="303" customFormat="false" ht="15.6" hidden="false" customHeight="false" outlineLevel="0" collapsed="false">
      <c r="A303" s="9" t="s">
        <v>12</v>
      </c>
      <c r="B303" s="10"/>
      <c r="C303" s="19" t="n">
        <v>20.55545</v>
      </c>
      <c r="D303" s="19" t="n">
        <v>18.70195</v>
      </c>
      <c r="E303" s="19" t="n">
        <f aca="false">C303-D303</f>
        <v>1.8535</v>
      </c>
      <c r="F303" s="19" t="n">
        <f aca="false">2.957567-E303</f>
        <v>1.104067</v>
      </c>
      <c r="G303" s="14" t="n">
        <f aca="false">-F303</f>
        <v>-1.104067</v>
      </c>
      <c r="H303" s="14" t="n">
        <f aca="false">POWER(2,G303)</f>
        <v>0.465203223911532</v>
      </c>
    </row>
    <row r="304" customFormat="false" ht="15.6" hidden="false" customHeight="false" outlineLevel="0" collapsed="false">
      <c r="A304" s="9" t="s">
        <v>13</v>
      </c>
      <c r="B304" s="10"/>
      <c r="C304" s="19" t="n">
        <v>22.26326</v>
      </c>
      <c r="D304" s="19" t="n">
        <v>19.41491</v>
      </c>
      <c r="E304" s="14" t="n">
        <v>2.957567</v>
      </c>
      <c r="F304" s="19" t="n">
        <f aca="false">2.957567-E304</f>
        <v>0</v>
      </c>
      <c r="G304" s="14" t="n">
        <f aca="false">-F304</f>
        <v>-0</v>
      </c>
      <c r="H304" s="14" t="n">
        <f aca="false">POWER(2,G304)</f>
        <v>1</v>
      </c>
    </row>
    <row r="305" customFormat="false" ht="15.6" hidden="false" customHeight="false" outlineLevel="0" collapsed="false">
      <c r="A305" s="9" t="s">
        <v>14</v>
      </c>
      <c r="B305" s="10"/>
      <c r="C305" s="19" t="n">
        <v>21.80923</v>
      </c>
      <c r="D305" s="19" t="n">
        <v>18.72828</v>
      </c>
      <c r="E305" s="14" t="n">
        <v>2.957567</v>
      </c>
      <c r="F305" s="19" t="n">
        <f aca="false">2.957567-E305</f>
        <v>0</v>
      </c>
      <c r="G305" s="14" t="n">
        <f aca="false">-F305</f>
        <v>-0</v>
      </c>
      <c r="H305" s="14" t="n">
        <f aca="false">POWER(2,G305)</f>
        <v>1</v>
      </c>
    </row>
    <row r="306" customFormat="false" ht="15.6" hidden="false" customHeight="false" outlineLevel="0" collapsed="false">
      <c r="A306" s="9" t="s">
        <v>15</v>
      </c>
      <c r="B306" s="10"/>
      <c r="C306" s="19" t="n">
        <v>22.39982</v>
      </c>
      <c r="D306" s="26" t="n">
        <v>19.45642</v>
      </c>
      <c r="E306" s="14" t="n">
        <v>2.957567</v>
      </c>
      <c r="F306" s="19" t="n">
        <f aca="false">2.957567-E306</f>
        <v>0</v>
      </c>
      <c r="G306" s="14" t="n">
        <f aca="false">-F306</f>
        <v>-0</v>
      </c>
      <c r="H306" s="14" t="n">
        <f aca="false">POWER(2,G306)</f>
        <v>1</v>
      </c>
    </row>
    <row r="307" customFormat="false" ht="15.6" hidden="false" customHeight="false" outlineLevel="0" collapsed="false">
      <c r="A307" s="9" t="s">
        <v>16</v>
      </c>
      <c r="B307" s="10"/>
      <c r="C307" s="19" t="n">
        <v>24.12182</v>
      </c>
      <c r="D307" s="19" t="n">
        <v>19.46365</v>
      </c>
      <c r="E307" s="19" t="n">
        <f aca="false">C307-D307</f>
        <v>4.65817</v>
      </c>
      <c r="F307" s="19" t="n">
        <f aca="false">2.957567-E307</f>
        <v>-1.700603</v>
      </c>
      <c r="G307" s="14" t="n">
        <f aca="false">-F307</f>
        <v>1.700603</v>
      </c>
      <c r="H307" s="14" t="n">
        <f aca="false">POWER(2,G307)</f>
        <v>3.25036785048641</v>
      </c>
    </row>
    <row r="308" customFormat="false" ht="15.6" hidden="false" customHeight="false" outlineLevel="0" collapsed="false">
      <c r="A308" s="9" t="s">
        <v>17</v>
      </c>
      <c r="B308" s="10"/>
      <c r="C308" s="19" t="n">
        <v>22.04376</v>
      </c>
      <c r="D308" s="19" t="n">
        <v>17.76676</v>
      </c>
      <c r="E308" s="19" t="n">
        <f aca="false">C308-D308</f>
        <v>4.277</v>
      </c>
      <c r="F308" s="19" t="n">
        <f aca="false">2.957567-E308</f>
        <v>-1.319433</v>
      </c>
      <c r="G308" s="14" t="n">
        <f aca="false">-F308</f>
        <v>1.319433</v>
      </c>
      <c r="H308" s="14" t="n">
        <f aca="false">POWER(2,G308)</f>
        <v>2.49568006670392</v>
      </c>
    </row>
    <row r="309" customFormat="false" ht="15.6" hidden="false" customHeight="false" outlineLevel="0" collapsed="false">
      <c r="A309" s="9" t="s">
        <v>18</v>
      </c>
      <c r="B309" s="10"/>
      <c r="C309" s="19" t="n">
        <v>22.50903</v>
      </c>
      <c r="D309" s="19" t="n">
        <v>18.00437</v>
      </c>
      <c r="E309" s="19" t="n">
        <f aca="false">C309-D309</f>
        <v>4.50466</v>
      </c>
      <c r="F309" s="19" t="n">
        <f aca="false">2.957567-E309</f>
        <v>-1.547093</v>
      </c>
      <c r="G309" s="14" t="n">
        <f aca="false">-F309</f>
        <v>1.547093</v>
      </c>
      <c r="H309" s="14" t="n">
        <f aca="false">POWER(2,G309)</f>
        <v>2.92227712885801</v>
      </c>
    </row>
    <row r="310" customFormat="false" ht="15.6" hidden="false" customHeight="false" outlineLevel="0" collapsed="false">
      <c r="B310" s="22"/>
      <c r="C310" s="2"/>
      <c r="D310" s="2"/>
      <c r="E310" s="2"/>
      <c r="F310" s="2"/>
      <c r="G310" s="14" t="n">
        <f aca="false">-F310</f>
        <v>-0</v>
      </c>
      <c r="H310" s="14" t="n">
        <f aca="false">POWER(2,G310)</f>
        <v>1</v>
      </c>
    </row>
    <row r="311" customFormat="false" ht="15.6" hidden="false" customHeight="false" outlineLevel="0" collapsed="false">
      <c r="A311" s="9" t="s">
        <v>9</v>
      </c>
      <c r="B311" s="10" t="s">
        <v>49</v>
      </c>
      <c r="C311" s="19" t="n">
        <v>26.26698</v>
      </c>
      <c r="D311" s="19" t="n">
        <v>18.4647</v>
      </c>
      <c r="E311" s="19" t="n">
        <f aca="false">C311-D311</f>
        <v>7.80228</v>
      </c>
      <c r="F311" s="19" t="n">
        <f aca="false">8.654407-E311</f>
        <v>0.852127000000001</v>
      </c>
      <c r="G311" s="14" t="n">
        <f aca="false">-F311</f>
        <v>-0.852127000000001</v>
      </c>
      <c r="H311" s="14" t="n">
        <f aca="false">POWER(2,G311)</f>
        <v>0.553967406205882</v>
      </c>
    </row>
    <row r="312" customFormat="false" ht="15.6" hidden="false" customHeight="false" outlineLevel="0" collapsed="false">
      <c r="A312" s="9" t="s">
        <v>11</v>
      </c>
      <c r="B312" s="10"/>
      <c r="C312" s="19" t="n">
        <v>27.06983</v>
      </c>
      <c r="D312" s="19" t="n">
        <v>18.25921</v>
      </c>
      <c r="E312" s="19" t="n">
        <f aca="false">C312-D312</f>
        <v>8.81062</v>
      </c>
      <c r="F312" s="19" t="n">
        <f aca="false">8.654407-E312</f>
        <v>-0.156212999999999</v>
      </c>
      <c r="G312" s="14" t="n">
        <f aca="false">-F312</f>
        <v>0.156212999999999</v>
      </c>
      <c r="H312" s="14" t="n">
        <f aca="false">POWER(2,G312)</f>
        <v>1.11435816290332</v>
      </c>
    </row>
    <row r="313" customFormat="false" ht="15.6" hidden="false" customHeight="false" outlineLevel="0" collapsed="false">
      <c r="A313" s="9" t="s">
        <v>12</v>
      </c>
      <c r="B313" s="10"/>
      <c r="C313" s="19" t="n">
        <v>27.39271</v>
      </c>
      <c r="D313" s="19" t="n">
        <v>18.70195</v>
      </c>
      <c r="E313" s="19" t="n">
        <f aca="false">C313-D313</f>
        <v>8.69076</v>
      </c>
      <c r="F313" s="19" t="n">
        <f aca="false">8.654407-E313</f>
        <v>-0.0363530000000001</v>
      </c>
      <c r="G313" s="14" t="n">
        <f aca="false">-F313</f>
        <v>0.0363530000000001</v>
      </c>
      <c r="H313" s="14" t="n">
        <f aca="false">POWER(2,G313)</f>
        <v>1.02551813194847</v>
      </c>
    </row>
    <row r="314" customFormat="false" ht="15.6" hidden="false" customHeight="false" outlineLevel="0" collapsed="false">
      <c r="A314" s="9" t="s">
        <v>13</v>
      </c>
      <c r="B314" s="10"/>
      <c r="C314" s="19" t="n">
        <v>28.88596</v>
      </c>
      <c r="D314" s="19" t="n">
        <v>19.41491</v>
      </c>
      <c r="E314" s="14" t="n">
        <v>8.654407</v>
      </c>
      <c r="F314" s="19" t="n">
        <f aca="false">8.654407-E314</f>
        <v>0</v>
      </c>
      <c r="G314" s="14" t="n">
        <f aca="false">-F314</f>
        <v>-0</v>
      </c>
      <c r="H314" s="14" t="n">
        <f aca="false">POWER(2,G314)</f>
        <v>1</v>
      </c>
    </row>
    <row r="315" customFormat="false" ht="15.6" hidden="false" customHeight="false" outlineLevel="0" collapsed="false">
      <c r="A315" s="9" t="s">
        <v>14</v>
      </c>
      <c r="B315" s="10"/>
      <c r="C315" s="19" t="n">
        <v>27.21837</v>
      </c>
      <c r="D315" s="19" t="n">
        <v>18.72828</v>
      </c>
      <c r="E315" s="14" t="n">
        <v>8.654407</v>
      </c>
      <c r="F315" s="19" t="n">
        <f aca="false">8.654407-E315</f>
        <v>0</v>
      </c>
      <c r="G315" s="14" t="n">
        <f aca="false">-F315</f>
        <v>-0</v>
      </c>
      <c r="H315" s="14" t="n">
        <f aca="false">POWER(2,G315)</f>
        <v>1</v>
      </c>
    </row>
    <row r="316" customFormat="false" ht="15.6" hidden="false" customHeight="false" outlineLevel="0" collapsed="false">
      <c r="A316" s="9" t="s">
        <v>15</v>
      </c>
      <c r="B316" s="10"/>
      <c r="C316" s="19" t="n">
        <v>27.4585</v>
      </c>
      <c r="D316" s="26" t="n">
        <v>19.45642</v>
      </c>
      <c r="E316" s="14" t="n">
        <v>8.654407</v>
      </c>
      <c r="F316" s="19" t="n">
        <f aca="false">8.654407-E316</f>
        <v>0</v>
      </c>
      <c r="G316" s="14" t="n">
        <f aca="false">-F316</f>
        <v>-0</v>
      </c>
      <c r="H316" s="14" t="n">
        <f aca="false">POWER(2,G316)</f>
        <v>1</v>
      </c>
    </row>
    <row r="317" customFormat="false" ht="15.6" hidden="false" customHeight="false" outlineLevel="0" collapsed="false">
      <c r="A317" s="9" t="s">
        <v>16</v>
      </c>
      <c r="B317" s="10"/>
      <c r="C317" s="19" t="n">
        <v>29.27909</v>
      </c>
      <c r="D317" s="19" t="n">
        <v>19.46365</v>
      </c>
      <c r="E317" s="19" t="n">
        <f aca="false">C317-D317</f>
        <v>9.81544</v>
      </c>
      <c r="F317" s="19" t="n">
        <f aca="false">8.654407-E317</f>
        <v>-1.161033</v>
      </c>
      <c r="G317" s="14" t="n">
        <f aca="false">-F317</f>
        <v>1.161033</v>
      </c>
      <c r="H317" s="14" t="n">
        <f aca="false">POWER(2,G317)</f>
        <v>2.23617485129041</v>
      </c>
    </row>
    <row r="318" customFormat="false" ht="15.6" hidden="false" customHeight="false" outlineLevel="0" collapsed="false">
      <c r="A318" s="9" t="s">
        <v>17</v>
      </c>
      <c r="B318" s="10"/>
      <c r="C318" s="19" t="n">
        <v>26.86362</v>
      </c>
      <c r="D318" s="19" t="n">
        <v>17.76676</v>
      </c>
      <c r="E318" s="19" t="n">
        <f aca="false">C318-D318</f>
        <v>9.09686</v>
      </c>
      <c r="F318" s="19" t="n">
        <f aca="false">8.654407-E318</f>
        <v>-0.442452999999999</v>
      </c>
      <c r="G318" s="14" t="n">
        <f aca="false">-F318</f>
        <v>0.442452999999999</v>
      </c>
      <c r="H318" s="14" t="n">
        <f aca="false">POWER(2,G318)</f>
        <v>1.35891291033966</v>
      </c>
    </row>
    <row r="319" customFormat="false" ht="15.6" hidden="false" customHeight="false" outlineLevel="0" collapsed="false">
      <c r="A319" s="9" t="s">
        <v>18</v>
      </c>
      <c r="B319" s="10"/>
      <c r="C319" s="19" t="n">
        <v>26.67229</v>
      </c>
      <c r="D319" s="19" t="n">
        <v>18.00437</v>
      </c>
      <c r="E319" s="19" t="n">
        <f aca="false">C319-D319</f>
        <v>8.66792</v>
      </c>
      <c r="F319" s="19" t="n">
        <f aca="false">8.654407-E319</f>
        <v>-0.0135129999999979</v>
      </c>
      <c r="G319" s="14" t="n">
        <f aca="false">-F319</f>
        <v>0.0135129999999979</v>
      </c>
      <c r="H319" s="14" t="n">
        <f aca="false">POWER(2,G319)</f>
        <v>1.00941050076901</v>
      </c>
    </row>
    <row r="320" customFormat="false" ht="15.6" hidden="false" customHeight="false" outlineLevel="0" collapsed="false">
      <c r="B320" s="22"/>
      <c r="C320" s="2"/>
      <c r="D320" s="2"/>
      <c r="E320" s="2"/>
      <c r="F320" s="2"/>
      <c r="G320" s="14" t="n">
        <f aca="false">-F320</f>
        <v>-0</v>
      </c>
      <c r="H320" s="14" t="n">
        <f aca="false">POWER(2,G320)</f>
        <v>1</v>
      </c>
    </row>
    <row r="321" customFormat="false" ht="15.6" hidden="false" customHeight="false" outlineLevel="0" collapsed="false">
      <c r="A321" s="9" t="s">
        <v>9</v>
      </c>
      <c r="B321" s="10" t="s">
        <v>50</v>
      </c>
      <c r="C321" s="19" t="n">
        <v>23.01987</v>
      </c>
      <c r="D321" s="19" t="n">
        <v>18.4647</v>
      </c>
      <c r="E321" s="19" t="n">
        <f aca="false">C321-D321</f>
        <v>4.55517</v>
      </c>
      <c r="F321" s="19" t="n">
        <f aca="false">6.421387-E321</f>
        <v>1.866217</v>
      </c>
      <c r="G321" s="14" t="n">
        <f aca="false">-F321</f>
        <v>-1.866217</v>
      </c>
      <c r="H321" s="14" t="n">
        <f aca="false">POWER(2,G321)</f>
        <v>0.274291724267694</v>
      </c>
    </row>
    <row r="322" customFormat="false" ht="15.6" hidden="false" customHeight="false" outlineLevel="0" collapsed="false">
      <c r="A322" s="9" t="s">
        <v>11</v>
      </c>
      <c r="B322" s="10"/>
      <c r="C322" s="19" t="n">
        <v>22.3545</v>
      </c>
      <c r="D322" s="19" t="n">
        <v>18.25921</v>
      </c>
      <c r="E322" s="19" t="n">
        <f aca="false">C322-D322</f>
        <v>4.09529</v>
      </c>
      <c r="F322" s="19" t="n">
        <f aca="false">6.421387-E322</f>
        <v>2.326097</v>
      </c>
      <c r="G322" s="14" t="n">
        <f aca="false">-F322</f>
        <v>-2.326097</v>
      </c>
      <c r="H322" s="14" t="n">
        <f aca="false">POWER(2,G322)</f>
        <v>0.199422901247586</v>
      </c>
    </row>
    <row r="323" customFormat="false" ht="15.6" hidden="false" customHeight="false" outlineLevel="0" collapsed="false">
      <c r="A323" s="9" t="s">
        <v>12</v>
      </c>
      <c r="B323" s="10"/>
      <c r="C323" s="19" t="n">
        <v>23.32402</v>
      </c>
      <c r="D323" s="19" t="n">
        <v>18.70195</v>
      </c>
      <c r="E323" s="19" t="n">
        <f aca="false">C323-D323</f>
        <v>4.62207</v>
      </c>
      <c r="F323" s="19" t="n">
        <f aca="false">6.421387-E323</f>
        <v>1.799317</v>
      </c>
      <c r="G323" s="14" t="n">
        <f aca="false">-F323</f>
        <v>-1.799317</v>
      </c>
      <c r="H323" s="14" t="n">
        <f aca="false">POWER(2,G323)</f>
        <v>0.287310574993194</v>
      </c>
    </row>
    <row r="324" customFormat="false" ht="15.6" hidden="false" customHeight="false" outlineLevel="0" collapsed="false">
      <c r="A324" s="9" t="s">
        <v>13</v>
      </c>
      <c r="B324" s="10"/>
      <c r="C324" s="19" t="n">
        <v>25.64314</v>
      </c>
      <c r="D324" s="19" t="n">
        <v>19.41491</v>
      </c>
      <c r="E324" s="14" t="n">
        <v>6.421387</v>
      </c>
      <c r="F324" s="19" t="n">
        <f aca="false">6.421387-E324</f>
        <v>0</v>
      </c>
      <c r="G324" s="14" t="n">
        <f aca="false">-F324</f>
        <v>-0</v>
      </c>
      <c r="H324" s="14" t="n">
        <f aca="false">POWER(2,G324)</f>
        <v>1</v>
      </c>
    </row>
    <row r="325" customFormat="false" ht="15.6" hidden="false" customHeight="false" outlineLevel="0" collapsed="false">
      <c r="A325" s="9" t="s">
        <v>14</v>
      </c>
      <c r="B325" s="10"/>
      <c r="C325" s="19" t="n">
        <v>25.77666</v>
      </c>
      <c r="D325" s="19" t="n">
        <v>18.72828</v>
      </c>
      <c r="E325" s="14" t="n">
        <v>6.421387</v>
      </c>
      <c r="F325" s="19" t="n">
        <f aca="false">6.421387-E325</f>
        <v>0</v>
      </c>
      <c r="G325" s="14" t="n">
        <f aca="false">-F325</f>
        <v>-0</v>
      </c>
      <c r="H325" s="14" t="n">
        <f aca="false">POWER(2,G325)</f>
        <v>1</v>
      </c>
    </row>
    <row r="326" customFormat="false" ht="15.6" hidden="false" customHeight="false" outlineLevel="0" collapsed="false">
      <c r="A326" s="9" t="s">
        <v>15</v>
      </c>
      <c r="B326" s="10"/>
      <c r="C326" s="19" t="n">
        <v>25.44397</v>
      </c>
      <c r="D326" s="26" t="n">
        <v>19.45642</v>
      </c>
      <c r="E326" s="14" t="n">
        <v>6.421387</v>
      </c>
      <c r="F326" s="19" t="n">
        <f aca="false">6.421387-E326</f>
        <v>0</v>
      </c>
      <c r="G326" s="14" t="n">
        <f aca="false">-F326</f>
        <v>-0</v>
      </c>
      <c r="H326" s="14" t="n">
        <f aca="false">POWER(2,G326)</f>
        <v>1</v>
      </c>
    </row>
    <row r="327" customFormat="false" ht="15.6" hidden="false" customHeight="false" outlineLevel="0" collapsed="false">
      <c r="A327" s="9" t="s">
        <v>16</v>
      </c>
      <c r="B327" s="10"/>
      <c r="C327" s="19" t="n">
        <v>23.72489</v>
      </c>
      <c r="D327" s="19" t="n">
        <v>19.46365</v>
      </c>
      <c r="E327" s="19" t="n">
        <f aca="false">C327-D327</f>
        <v>4.26124</v>
      </c>
      <c r="F327" s="19" t="n">
        <f aca="false">6.421387-E327</f>
        <v>2.160147</v>
      </c>
      <c r="G327" s="14" t="n">
        <f aca="false">-F327</f>
        <v>-2.160147</v>
      </c>
      <c r="H327" s="14" t="n">
        <f aca="false">POWER(2,G327)</f>
        <v>0.223733469777646</v>
      </c>
    </row>
    <row r="328" customFormat="false" ht="15.6" hidden="false" customHeight="false" outlineLevel="0" collapsed="false">
      <c r="A328" s="9" t="s">
        <v>17</v>
      </c>
      <c r="B328" s="10"/>
      <c r="C328" s="19" t="n">
        <v>21.67919</v>
      </c>
      <c r="D328" s="19" t="n">
        <v>17.76676</v>
      </c>
      <c r="E328" s="19" t="n">
        <f aca="false">C328-D328</f>
        <v>3.91243</v>
      </c>
      <c r="F328" s="19" t="n">
        <f aca="false">6.421387-E328</f>
        <v>2.508957</v>
      </c>
      <c r="G328" s="14" t="n">
        <f aca="false">-F328</f>
        <v>-2.508957</v>
      </c>
      <c r="H328" s="14" t="n">
        <f aca="false">POWER(2,G328)</f>
        <v>0.175682573724674</v>
      </c>
    </row>
    <row r="329" customFormat="false" ht="15.6" hidden="false" customHeight="false" outlineLevel="0" collapsed="false">
      <c r="A329" s="9" t="s">
        <v>18</v>
      </c>
      <c r="B329" s="10"/>
      <c r="C329" s="19" t="n">
        <v>21.83977</v>
      </c>
      <c r="D329" s="19" t="n">
        <v>18.00437</v>
      </c>
      <c r="E329" s="19" t="n">
        <f aca="false">C329-D329</f>
        <v>3.8354</v>
      </c>
      <c r="F329" s="19" t="n">
        <f aca="false">6.421387-E329</f>
        <v>2.585987</v>
      </c>
      <c r="G329" s="14" t="n">
        <f aca="false">-F329</f>
        <v>-2.585987</v>
      </c>
      <c r="H329" s="14" t="n">
        <f aca="false">POWER(2,G329)</f>
        <v>0.166548353882526</v>
      </c>
    </row>
    <row r="330" customFormat="false" ht="15.6" hidden="false" customHeight="false" outlineLevel="0" collapsed="false">
      <c r="B330" s="22"/>
      <c r="C330" s="2"/>
      <c r="D330" s="2"/>
      <c r="E330" s="2"/>
      <c r="F330" s="2"/>
      <c r="G330" s="14" t="n">
        <f aca="false">-F330</f>
        <v>-0</v>
      </c>
      <c r="H330" s="14" t="n">
        <f aca="false">POWER(2,G330)</f>
        <v>1</v>
      </c>
    </row>
    <row r="331" customFormat="false" ht="15.6" hidden="false" customHeight="false" outlineLevel="0" collapsed="false">
      <c r="A331" s="9" t="s">
        <v>9</v>
      </c>
      <c r="B331" s="10" t="s">
        <v>51</v>
      </c>
      <c r="C331" s="8" t="n">
        <v>23.01001</v>
      </c>
      <c r="D331" s="19" t="n">
        <v>18.4647</v>
      </c>
      <c r="E331" s="14" t="n">
        <f aca="false">C331-D331</f>
        <v>4.54531</v>
      </c>
      <c r="F331" s="14" t="n">
        <f aca="false">6.39985-E331</f>
        <v>1.85454</v>
      </c>
      <c r="G331" s="14" t="n">
        <f aca="false">-F331</f>
        <v>-1.85454</v>
      </c>
      <c r="H331" s="14" t="n">
        <f aca="false">POWER(2,G331)</f>
        <v>0.276520817302919</v>
      </c>
    </row>
    <row r="332" customFormat="false" ht="15.6" hidden="false" customHeight="false" outlineLevel="0" collapsed="false">
      <c r="A332" s="9" t="s">
        <v>11</v>
      </c>
      <c r="B332" s="10"/>
      <c r="C332" s="8" t="n">
        <v>23.21326</v>
      </c>
      <c r="D332" s="19" t="n">
        <v>18.25921</v>
      </c>
      <c r="E332" s="14" t="n">
        <f aca="false">C332-D332</f>
        <v>4.95405</v>
      </c>
      <c r="F332" s="14" t="n">
        <f aca="false">6.39985-E332</f>
        <v>1.4458</v>
      </c>
      <c r="G332" s="14" t="n">
        <f aca="false">-F332</f>
        <v>-1.4458</v>
      </c>
      <c r="H332" s="14" t="n">
        <f aca="false">POWER(2,G332)</f>
        <v>0.367088544759276</v>
      </c>
    </row>
    <row r="333" customFormat="false" ht="15.6" hidden="false" customHeight="false" outlineLevel="0" collapsed="false">
      <c r="A333" s="9" t="s">
        <v>12</v>
      </c>
      <c r="B333" s="10"/>
      <c r="C333" s="8" t="n">
        <v>23.53264</v>
      </c>
      <c r="D333" s="19" t="n">
        <v>18.70195</v>
      </c>
      <c r="E333" s="14" t="n">
        <f aca="false">C333-D333</f>
        <v>4.83069</v>
      </c>
      <c r="F333" s="14" t="n">
        <f aca="false">6.39985-E333</f>
        <v>1.56916</v>
      </c>
      <c r="G333" s="14" t="n">
        <f aca="false">-F333</f>
        <v>-1.56916</v>
      </c>
      <c r="H333" s="14" t="n">
        <f aca="false">POWER(2,G333)</f>
        <v>0.337004555860441</v>
      </c>
    </row>
    <row r="334" customFormat="false" ht="15.6" hidden="false" customHeight="false" outlineLevel="0" collapsed="false">
      <c r="A334" s="9" t="s">
        <v>13</v>
      </c>
      <c r="B334" s="10"/>
      <c r="C334" s="8" t="n">
        <v>25.75481</v>
      </c>
      <c r="D334" s="19" t="n">
        <v>19.41491</v>
      </c>
      <c r="E334" s="14" t="n">
        <v>6.39985</v>
      </c>
      <c r="F334" s="14" t="n">
        <f aca="false">6.39985-E334</f>
        <v>0</v>
      </c>
      <c r="G334" s="14" t="n">
        <f aca="false">-F334</f>
        <v>-0</v>
      </c>
      <c r="H334" s="14" t="n">
        <f aca="false">POWER(2,G334)</f>
        <v>1</v>
      </c>
    </row>
    <row r="335" customFormat="false" ht="15.6" hidden="false" customHeight="false" outlineLevel="0" collapsed="false">
      <c r="A335" s="9" t="s">
        <v>14</v>
      </c>
      <c r="B335" s="10"/>
      <c r="C335" s="8" t="n">
        <v>25.51184</v>
      </c>
      <c r="D335" s="19" t="n">
        <v>18.72828</v>
      </c>
      <c r="E335" s="14" t="n">
        <v>6.39985</v>
      </c>
      <c r="F335" s="14" t="n">
        <f aca="false">6.39985-E335</f>
        <v>0</v>
      </c>
      <c r="G335" s="14" t="n">
        <f aca="false">-F335</f>
        <v>-0</v>
      </c>
      <c r="H335" s="14" t="n">
        <f aca="false">POWER(2,G335)</f>
        <v>1</v>
      </c>
    </row>
    <row r="336" customFormat="false" ht="15.6" hidden="false" customHeight="false" outlineLevel="0" collapsed="false">
      <c r="A336" s="9" t="s">
        <v>15</v>
      </c>
      <c r="B336" s="10"/>
      <c r="C336" s="8" t="n">
        <v>25.53251</v>
      </c>
      <c r="D336" s="19" t="n">
        <v>19.45642</v>
      </c>
      <c r="E336" s="14" t="n">
        <v>6.39985</v>
      </c>
      <c r="F336" s="14" t="n">
        <f aca="false">6.39985-E336</f>
        <v>0</v>
      </c>
      <c r="G336" s="14" t="n">
        <f aca="false">-F336</f>
        <v>-0</v>
      </c>
      <c r="H336" s="14" t="n">
        <f aca="false">POWER(2,G336)</f>
        <v>1</v>
      </c>
    </row>
    <row r="337" customFormat="false" ht="15.6" hidden="false" customHeight="false" outlineLevel="0" collapsed="false">
      <c r="A337" s="9" t="s">
        <v>16</v>
      </c>
      <c r="B337" s="10"/>
      <c r="C337" s="8" t="n">
        <v>24.54816</v>
      </c>
      <c r="D337" s="19" t="n">
        <v>19.46365</v>
      </c>
      <c r="E337" s="14" t="n">
        <f aca="false">C337-D337</f>
        <v>5.08451</v>
      </c>
      <c r="F337" s="14" t="n">
        <f aca="false">6.39985-E337</f>
        <v>1.31534</v>
      </c>
      <c r="G337" s="14" t="n">
        <f aca="false">-F337</f>
        <v>-1.31534</v>
      </c>
      <c r="H337" s="14" t="n">
        <f aca="false">POWER(2,G337)</f>
        <v>0.401830784734113</v>
      </c>
    </row>
    <row r="338" customFormat="false" ht="15.6" hidden="false" customHeight="false" outlineLevel="0" collapsed="false">
      <c r="A338" s="9" t="s">
        <v>17</v>
      </c>
      <c r="B338" s="10"/>
      <c r="C338" s="8" t="n">
        <v>22.53276</v>
      </c>
      <c r="D338" s="19" t="n">
        <v>17.76676</v>
      </c>
      <c r="E338" s="14" t="n">
        <f aca="false">C338-D338</f>
        <v>4.766</v>
      </c>
      <c r="F338" s="14" t="n">
        <f aca="false">6.39985-E338</f>
        <v>1.63385</v>
      </c>
      <c r="G338" s="14" t="n">
        <f aca="false">-F338</f>
        <v>-1.63385</v>
      </c>
      <c r="H338" s="14" t="n">
        <f aca="false">POWER(2,G338)</f>
        <v>0.322227158506608</v>
      </c>
    </row>
    <row r="339" customFormat="false" ht="15.6" hidden="false" customHeight="false" outlineLevel="0" collapsed="false">
      <c r="A339" s="9" t="s">
        <v>18</v>
      </c>
      <c r="B339" s="10"/>
      <c r="C339" s="8" t="n">
        <v>22.85926</v>
      </c>
      <c r="D339" s="19" t="n">
        <v>18.00437</v>
      </c>
      <c r="E339" s="14" t="n">
        <f aca="false">C339-D339</f>
        <v>4.85489</v>
      </c>
      <c r="F339" s="14" t="n">
        <f aca="false">6.39985-E339</f>
        <v>1.54496</v>
      </c>
      <c r="G339" s="14" t="n">
        <f aca="false">-F339</f>
        <v>-1.54496</v>
      </c>
      <c r="H339" s="14" t="n">
        <f aca="false">POWER(2,G339)</f>
        <v>0.34270520291901</v>
      </c>
    </row>
    <row r="340" customFormat="false" ht="15.6" hidden="false" customHeight="false" outlineLevel="0" collapsed="false">
      <c r="B340" s="22"/>
      <c r="C340" s="2"/>
      <c r="D340" s="2"/>
      <c r="E340" s="2"/>
      <c r="F340" s="2"/>
      <c r="G340" s="14"/>
      <c r="H340" s="14"/>
    </row>
    <row r="341" customFormat="false" ht="15.6" hidden="false" customHeight="false" outlineLevel="0" collapsed="false">
      <c r="A341" s="9" t="s">
        <v>9</v>
      </c>
      <c r="B341" s="10" t="s">
        <v>52</v>
      </c>
      <c r="C341" s="8" t="n">
        <v>22.30857</v>
      </c>
      <c r="D341" s="19" t="n">
        <v>18.4647</v>
      </c>
      <c r="E341" s="14" t="n">
        <f aca="false">C341-D341</f>
        <v>3.84387</v>
      </c>
      <c r="F341" s="14" t="n">
        <f aca="false">7.3134-E341</f>
        <v>3.46953</v>
      </c>
      <c r="G341" s="14" t="n">
        <f aca="false">-F341</f>
        <v>-3.46953</v>
      </c>
      <c r="H341" s="14" t="n">
        <f aca="false">POWER(2,G341)</f>
        <v>0.0902749796385183</v>
      </c>
    </row>
    <row r="342" customFormat="false" ht="15.6" hidden="false" customHeight="false" outlineLevel="0" collapsed="false">
      <c r="A342" s="9" t="s">
        <v>11</v>
      </c>
      <c r="B342" s="10"/>
      <c r="C342" s="8" t="n">
        <v>22.52268</v>
      </c>
      <c r="D342" s="19" t="n">
        <v>18.25921</v>
      </c>
      <c r="E342" s="14" t="n">
        <f aca="false">C342-D342</f>
        <v>4.26347</v>
      </c>
      <c r="F342" s="14" t="n">
        <f aca="false">7.3134-E342</f>
        <v>3.04993</v>
      </c>
      <c r="G342" s="14" t="n">
        <f aca="false">-F342</f>
        <v>-3.04993</v>
      </c>
      <c r="H342" s="14" t="n">
        <f aca="false">POWER(2,G342)</f>
        <v>0.120747899698111</v>
      </c>
    </row>
    <row r="343" customFormat="false" ht="15.6" hidden="false" customHeight="false" outlineLevel="0" collapsed="false">
      <c r="A343" s="9" t="s">
        <v>12</v>
      </c>
      <c r="B343" s="10"/>
      <c r="C343" s="8" t="n">
        <v>23.16098</v>
      </c>
      <c r="D343" s="19" t="n">
        <v>18.70195</v>
      </c>
      <c r="E343" s="14" t="n">
        <f aca="false">C343-D343</f>
        <v>4.45903</v>
      </c>
      <c r="F343" s="14" t="n">
        <f aca="false">7.3134-E343</f>
        <v>2.85437</v>
      </c>
      <c r="G343" s="14" t="n">
        <f aca="false">-F343</f>
        <v>-2.85437</v>
      </c>
      <c r="H343" s="14" t="n">
        <f aca="false">POWER(2,G343)</f>
        <v>0.138276701529491</v>
      </c>
    </row>
    <row r="344" customFormat="false" ht="15.6" hidden="false" customHeight="false" outlineLevel="0" collapsed="false">
      <c r="A344" s="9" t="s">
        <v>13</v>
      </c>
      <c r="B344" s="10"/>
      <c r="C344" s="8" t="n">
        <v>25.61805</v>
      </c>
      <c r="D344" s="19" t="n">
        <v>19.41491</v>
      </c>
      <c r="E344" s="14" t="n">
        <v>7.3134</v>
      </c>
      <c r="F344" s="14" t="n">
        <f aca="false">7.3134-E344</f>
        <v>0</v>
      </c>
      <c r="G344" s="14" t="n">
        <f aca="false">-F344</f>
        <v>-0</v>
      </c>
      <c r="H344" s="14" t="n">
        <f aca="false">POWER(2,G344)</f>
        <v>1</v>
      </c>
    </row>
    <row r="345" customFormat="false" ht="15.6" hidden="false" customHeight="false" outlineLevel="0" collapsed="false">
      <c r="A345" s="9" t="s">
        <v>14</v>
      </c>
      <c r="B345" s="10"/>
      <c r="C345" s="8" t="n">
        <v>27.15194</v>
      </c>
      <c r="D345" s="19" t="n">
        <v>18.72828</v>
      </c>
      <c r="E345" s="14" t="n">
        <v>7.3134</v>
      </c>
      <c r="F345" s="14" t="n">
        <f aca="false">7.3134-E345</f>
        <v>0</v>
      </c>
      <c r="G345" s="14" t="n">
        <f aca="false">-F345</f>
        <v>-0</v>
      </c>
      <c r="H345" s="14" t="n">
        <f aca="false">POWER(2,G345)</f>
        <v>1</v>
      </c>
    </row>
    <row r="346" customFormat="false" ht="15.6" hidden="false" customHeight="false" outlineLevel="0" collapsed="false">
      <c r="A346" s="9" t="s">
        <v>16</v>
      </c>
      <c r="B346" s="10"/>
      <c r="C346" s="8" t="n">
        <v>24.97056</v>
      </c>
      <c r="D346" s="19" t="n">
        <v>19.46365</v>
      </c>
      <c r="E346" s="14" t="n">
        <f aca="false">C346-D346</f>
        <v>5.50691</v>
      </c>
      <c r="F346" s="14" t="n">
        <f aca="false">7.3134-E346</f>
        <v>1.80649</v>
      </c>
      <c r="G346" s="14" t="n">
        <f aca="false">-F346</f>
        <v>-1.80649</v>
      </c>
      <c r="H346" s="14" t="n">
        <f aca="false">POWER(2,G346)</f>
        <v>0.285885628009325</v>
      </c>
    </row>
    <row r="347" customFormat="false" ht="15.6" hidden="false" customHeight="false" outlineLevel="0" collapsed="false">
      <c r="A347" s="9" t="s">
        <v>17</v>
      </c>
      <c r="B347" s="10"/>
      <c r="C347" s="8" t="n">
        <v>22.73872</v>
      </c>
      <c r="D347" s="19" t="n">
        <v>17.76676</v>
      </c>
      <c r="E347" s="14" t="n">
        <f aca="false">C347-D347</f>
        <v>4.97196</v>
      </c>
      <c r="F347" s="14" t="n">
        <f aca="false">7.3134-E347</f>
        <v>2.34144</v>
      </c>
      <c r="G347" s="14" t="n">
        <f aca="false">-F347</f>
        <v>-2.34144</v>
      </c>
      <c r="H347" s="14" t="n">
        <f aca="false">POWER(2,G347)</f>
        <v>0.197313284952842</v>
      </c>
    </row>
    <row r="348" customFormat="false" ht="15.6" hidden="false" customHeight="false" outlineLevel="0" collapsed="false">
      <c r="A348" s="9" t="s">
        <v>18</v>
      </c>
      <c r="B348" s="10"/>
      <c r="C348" s="8" t="n">
        <v>23.25086</v>
      </c>
      <c r="D348" s="19" t="n">
        <v>18.00437</v>
      </c>
      <c r="E348" s="14" t="n">
        <f aca="false">C348-D348</f>
        <v>5.24649</v>
      </c>
      <c r="F348" s="14" t="n">
        <f aca="false">7.3134-E348</f>
        <v>2.06691</v>
      </c>
      <c r="G348" s="14" t="n">
        <f aca="false">-F348</f>
        <v>-2.06691</v>
      </c>
      <c r="H348" s="14" t="n">
        <f aca="false">POWER(2,G348)</f>
        <v>0.238670142088772</v>
      </c>
    </row>
    <row r="349" customFormat="false" ht="15.6" hidden="false" customHeight="false" outlineLevel="0" collapsed="false">
      <c r="B349" s="22"/>
      <c r="C349" s="2"/>
      <c r="D349" s="2"/>
      <c r="E349" s="2"/>
      <c r="F349" s="2"/>
      <c r="G349" s="14"/>
      <c r="H349" s="14"/>
    </row>
    <row r="350" customFormat="false" ht="15.6" hidden="false" customHeight="false" outlineLevel="0" collapsed="false">
      <c r="A350" s="9" t="s">
        <v>9</v>
      </c>
      <c r="B350" s="10" t="s">
        <v>53</v>
      </c>
      <c r="C350" s="8" t="n">
        <v>23.54508</v>
      </c>
      <c r="D350" s="19" t="n">
        <v>18.4647</v>
      </c>
      <c r="E350" s="14" t="n">
        <f aca="false">C350-D350</f>
        <v>5.08038</v>
      </c>
      <c r="F350" s="14" t="n">
        <f aca="false">8.67264-E350</f>
        <v>3.59226</v>
      </c>
      <c r="G350" s="14" t="n">
        <f aca="false">-F350</f>
        <v>-3.59226</v>
      </c>
      <c r="H350" s="14" t="n">
        <f aca="false">POWER(2,G350)</f>
        <v>0.0829128775256984</v>
      </c>
    </row>
    <row r="351" customFormat="false" ht="15.6" hidden="false" customHeight="false" outlineLevel="0" collapsed="false">
      <c r="A351" s="9" t="s">
        <v>11</v>
      </c>
      <c r="B351" s="10"/>
      <c r="C351" s="8" t="n">
        <v>24.08101</v>
      </c>
      <c r="D351" s="19" t="n">
        <v>18.25921</v>
      </c>
      <c r="E351" s="14" t="n">
        <f aca="false">C351-D351</f>
        <v>5.8218</v>
      </c>
      <c r="F351" s="14" t="n">
        <f aca="false">8.67264-E351</f>
        <v>2.85084</v>
      </c>
      <c r="G351" s="14" t="n">
        <f aca="false">-F351</f>
        <v>-2.85084</v>
      </c>
      <c r="H351" s="14" t="n">
        <f aca="false">POWER(2,G351)</f>
        <v>0.138615452543576</v>
      </c>
    </row>
    <row r="352" customFormat="false" ht="15.6" hidden="false" customHeight="false" outlineLevel="0" collapsed="false">
      <c r="A352" s="9" t="s">
        <v>12</v>
      </c>
      <c r="B352" s="10"/>
      <c r="C352" s="8" t="n">
        <v>24.12271</v>
      </c>
      <c r="D352" s="19" t="n">
        <v>18.70195</v>
      </c>
      <c r="E352" s="14" t="n">
        <f aca="false">C352-D352</f>
        <v>5.42076</v>
      </c>
      <c r="F352" s="14" t="n">
        <f aca="false">8.67264-E352</f>
        <v>3.25188</v>
      </c>
      <c r="G352" s="14" t="n">
        <f aca="false">-F352</f>
        <v>-3.25188</v>
      </c>
      <c r="H352" s="14" t="n">
        <f aca="false">POWER(2,G352)</f>
        <v>0.104975167843886</v>
      </c>
    </row>
    <row r="353" customFormat="false" ht="15.6" hidden="false" customHeight="false" outlineLevel="0" collapsed="false">
      <c r="A353" s="9" t="s">
        <v>13</v>
      </c>
      <c r="B353" s="10"/>
      <c r="C353" s="8" t="n">
        <v>28.53234</v>
      </c>
      <c r="D353" s="19" t="n">
        <v>19.41491</v>
      </c>
      <c r="E353" s="14" t="n">
        <v>8.67264</v>
      </c>
      <c r="F353" s="14" t="n">
        <f aca="false">8.67264-E353</f>
        <v>0</v>
      </c>
      <c r="G353" s="14" t="n">
        <f aca="false">-F353</f>
        <v>-0</v>
      </c>
      <c r="H353" s="14" t="n">
        <f aca="false">POWER(2,G353)</f>
        <v>1</v>
      </c>
    </row>
    <row r="354" customFormat="false" ht="15.6" hidden="false" customHeight="false" outlineLevel="0" collapsed="false">
      <c r="A354" s="9" t="s">
        <v>14</v>
      </c>
      <c r="B354" s="10"/>
      <c r="C354" s="8" t="n">
        <v>26.42442</v>
      </c>
      <c r="D354" s="19" t="n">
        <v>18.72828</v>
      </c>
      <c r="E354" s="14" t="n">
        <v>8.67264</v>
      </c>
      <c r="F354" s="14" t="n">
        <f aca="false">8.67264-E354</f>
        <v>0</v>
      </c>
      <c r="G354" s="14" t="n">
        <f aca="false">-F354</f>
        <v>-0</v>
      </c>
      <c r="H354" s="14" t="n">
        <f aca="false">POWER(2,G354)</f>
        <v>1</v>
      </c>
    </row>
    <row r="355" customFormat="false" ht="15.6" hidden="false" customHeight="false" outlineLevel="0" collapsed="false">
      <c r="A355" s="9" t="s">
        <v>15</v>
      </c>
      <c r="B355" s="10"/>
      <c r="C355" s="8" t="n">
        <v>28.66077</v>
      </c>
      <c r="D355" s="19" t="n">
        <v>19.45642</v>
      </c>
      <c r="E355" s="14" t="n">
        <v>8.67264</v>
      </c>
      <c r="F355" s="14" t="n">
        <f aca="false">8.67264-E355</f>
        <v>0</v>
      </c>
      <c r="G355" s="14" t="n">
        <f aca="false">-F355</f>
        <v>-0</v>
      </c>
      <c r="H355" s="14" t="n">
        <f aca="false">POWER(2,G355)</f>
        <v>1</v>
      </c>
    </row>
    <row r="356" customFormat="false" ht="15.6" hidden="false" customHeight="false" outlineLevel="0" collapsed="false">
      <c r="A356" s="9" t="s">
        <v>16</v>
      </c>
      <c r="B356" s="10"/>
      <c r="C356" s="8" t="n">
        <v>26.37943</v>
      </c>
      <c r="D356" s="19" t="n">
        <v>19.46365</v>
      </c>
      <c r="E356" s="14" t="n">
        <f aca="false">C356-D356</f>
        <v>6.91578</v>
      </c>
      <c r="F356" s="14" t="n">
        <f aca="false">8.67264-E356</f>
        <v>1.75686</v>
      </c>
      <c r="G356" s="14" t="n">
        <f aca="false">-F356</f>
        <v>-1.75686</v>
      </c>
      <c r="H356" s="14" t="n">
        <f aca="false">POWER(2,G356)</f>
        <v>0.295891467532107</v>
      </c>
    </row>
    <row r="357" customFormat="false" ht="15.6" hidden="false" customHeight="false" outlineLevel="0" collapsed="false">
      <c r="A357" s="9" t="s">
        <v>17</v>
      </c>
      <c r="B357" s="10"/>
      <c r="C357" s="8" t="n">
        <v>24.60563</v>
      </c>
      <c r="D357" s="19" t="n">
        <v>17.76676</v>
      </c>
      <c r="E357" s="14" t="n">
        <f aca="false">C357-D357</f>
        <v>6.83887</v>
      </c>
      <c r="F357" s="14" t="n">
        <f aca="false">8.67264-E357</f>
        <v>1.83377</v>
      </c>
      <c r="G357" s="14" t="n">
        <f aca="false">-F357</f>
        <v>-1.83377</v>
      </c>
      <c r="H357" s="14" t="n">
        <f aca="false">POWER(2,G357)</f>
        <v>0.280530589834936</v>
      </c>
    </row>
    <row r="358" customFormat="false" ht="15.6" hidden="false" customHeight="false" outlineLevel="0" collapsed="false">
      <c r="A358" s="9" t="s">
        <v>18</v>
      </c>
      <c r="B358" s="10"/>
      <c r="C358" s="8" t="n">
        <v>24.84887</v>
      </c>
      <c r="D358" s="19" t="n">
        <v>18.00437</v>
      </c>
      <c r="E358" s="14" t="n">
        <f aca="false">C358-D358</f>
        <v>6.8445</v>
      </c>
      <c r="F358" s="14" t="n">
        <f aca="false">8.67264-E358</f>
        <v>1.82814</v>
      </c>
      <c r="G358" s="14" t="n">
        <f aca="false">-F358</f>
        <v>-1.82814</v>
      </c>
      <c r="H358" s="14" t="n">
        <f aca="false">POWER(2,G358)</f>
        <v>0.281627476497469</v>
      </c>
    </row>
    <row r="359" customFormat="false" ht="15.6" hidden="false" customHeight="false" outlineLevel="0" collapsed="false">
      <c r="B359" s="22"/>
      <c r="C359" s="2"/>
      <c r="D359" s="2"/>
      <c r="E359" s="2"/>
      <c r="F359" s="2"/>
      <c r="G359" s="14"/>
      <c r="H359" s="14"/>
    </row>
    <row r="360" customFormat="false" ht="15.6" hidden="false" customHeight="false" outlineLevel="0" collapsed="false">
      <c r="A360" s="9" t="s">
        <v>9</v>
      </c>
      <c r="B360" s="10" t="s">
        <v>54</v>
      </c>
      <c r="C360" s="8" t="n">
        <v>25.46566</v>
      </c>
      <c r="D360" s="19" t="n">
        <v>18.4647</v>
      </c>
      <c r="E360" s="14" t="n">
        <f aca="false">C360-D360</f>
        <v>7.00096</v>
      </c>
      <c r="F360" s="14" t="n">
        <f aca="false">9.163337-E360</f>
        <v>2.162377</v>
      </c>
      <c r="G360" s="14" t="n">
        <f aca="false">-F360</f>
        <v>-2.162377</v>
      </c>
      <c r="H360" s="14" t="n">
        <f aca="false">POWER(2,G360)</f>
        <v>0.223387908017987</v>
      </c>
    </row>
    <row r="361" customFormat="false" ht="15.6" hidden="false" customHeight="false" outlineLevel="0" collapsed="false">
      <c r="A361" s="9" t="s">
        <v>11</v>
      </c>
      <c r="B361" s="10"/>
      <c r="C361" s="8" t="n">
        <v>26.16801</v>
      </c>
      <c r="D361" s="19" t="n">
        <v>18.25921</v>
      </c>
      <c r="E361" s="14" t="n">
        <f aca="false">C361-D361</f>
        <v>7.9088</v>
      </c>
      <c r="F361" s="14" t="n">
        <f aca="false">9.163337-E361</f>
        <v>1.254537</v>
      </c>
      <c r="G361" s="14" t="n">
        <f aca="false">-F361</f>
        <v>-1.254537</v>
      </c>
      <c r="H361" s="14" t="n">
        <f aca="false">POWER(2,G361)</f>
        <v>0.419128055322413</v>
      </c>
    </row>
    <row r="362" customFormat="false" ht="15.6" hidden="false" customHeight="false" outlineLevel="0" collapsed="false">
      <c r="A362" s="9" t="s">
        <v>12</v>
      </c>
      <c r="B362" s="10"/>
      <c r="C362" s="8" t="n">
        <v>26.61839</v>
      </c>
      <c r="D362" s="19" t="n">
        <v>18.70195</v>
      </c>
      <c r="E362" s="14" t="n">
        <f aca="false">C362-D362</f>
        <v>7.91644</v>
      </c>
      <c r="F362" s="14" t="n">
        <f aca="false">9.163337-E362</f>
        <v>1.246897</v>
      </c>
      <c r="G362" s="14" t="n">
        <f aca="false">-F362</f>
        <v>-1.246897</v>
      </c>
      <c r="H362" s="14" t="n">
        <f aca="false">POWER(2,G362)</f>
        <v>0.421353495856486</v>
      </c>
    </row>
    <row r="363" customFormat="false" ht="15.6" hidden="false" customHeight="false" outlineLevel="0" collapsed="false">
      <c r="A363" s="9" t="s">
        <v>13</v>
      </c>
      <c r="B363" s="10"/>
      <c r="C363" s="8" t="n">
        <v>29.41115</v>
      </c>
      <c r="D363" s="19" t="n">
        <v>19.41491</v>
      </c>
      <c r="E363" s="14" t="n">
        <v>9.163337</v>
      </c>
      <c r="F363" s="14" t="n">
        <f aca="false">9.163337-E363</f>
        <v>0</v>
      </c>
      <c r="G363" s="14" t="n">
        <f aca="false">-F363</f>
        <v>-0</v>
      </c>
      <c r="H363" s="14" t="n">
        <f aca="false">POWER(2,G363)</f>
        <v>1</v>
      </c>
    </row>
    <row r="364" customFormat="false" ht="15.6" hidden="false" customHeight="false" outlineLevel="0" collapsed="false">
      <c r="A364" s="9" t="s">
        <v>14</v>
      </c>
      <c r="B364" s="10"/>
      <c r="C364" s="8" t="n">
        <v>27.60998</v>
      </c>
      <c r="D364" s="19" t="n">
        <v>18.72828</v>
      </c>
      <c r="E364" s="14" t="n">
        <v>9.163337</v>
      </c>
      <c r="F364" s="14" t="n">
        <f aca="false">9.163337-E364</f>
        <v>0</v>
      </c>
      <c r="G364" s="14" t="n">
        <f aca="false">-F364</f>
        <v>-0</v>
      </c>
      <c r="H364" s="14" t="n">
        <f aca="false">POWER(2,G364)</f>
        <v>1</v>
      </c>
    </row>
    <row r="365" customFormat="false" ht="15.6" hidden="false" customHeight="false" outlineLevel="0" collapsed="false">
      <c r="A365" s="9" t="s">
        <v>15</v>
      </c>
      <c r="B365" s="10"/>
      <c r="C365" s="8" t="n">
        <v>28.06849</v>
      </c>
      <c r="D365" s="19" t="n">
        <v>19.45642</v>
      </c>
      <c r="E365" s="14" t="n">
        <v>9.163337</v>
      </c>
      <c r="F365" s="14" t="n">
        <f aca="false">9.163337-E365</f>
        <v>0</v>
      </c>
      <c r="G365" s="14" t="n">
        <f aca="false">-F365</f>
        <v>-0</v>
      </c>
      <c r="H365" s="14" t="n">
        <f aca="false">POWER(2,G365)</f>
        <v>1</v>
      </c>
    </row>
    <row r="366" customFormat="false" ht="15.6" hidden="false" customHeight="false" outlineLevel="0" collapsed="false">
      <c r="A366" s="9" t="s">
        <v>16</v>
      </c>
      <c r="B366" s="10"/>
      <c r="C366" s="8" t="n">
        <v>26.46616</v>
      </c>
      <c r="D366" s="19" t="n">
        <v>19.46365</v>
      </c>
      <c r="E366" s="14" t="n">
        <f aca="false">C366-D366</f>
        <v>7.00251</v>
      </c>
      <c r="F366" s="14" t="n">
        <f aca="false">9.163337-E366</f>
        <v>2.160827</v>
      </c>
      <c r="G366" s="14" t="n">
        <f aca="false">-F366</f>
        <v>-2.160827</v>
      </c>
      <c r="H366" s="14" t="n">
        <f aca="false">POWER(2,G366)</f>
        <v>0.223628040074055</v>
      </c>
    </row>
    <row r="367" customFormat="false" ht="15.6" hidden="false" customHeight="false" outlineLevel="0" collapsed="false">
      <c r="A367" s="9" t="s">
        <v>17</v>
      </c>
      <c r="B367" s="10"/>
      <c r="C367" s="8" t="n">
        <v>24.11579</v>
      </c>
      <c r="D367" s="19" t="n">
        <v>17.76676</v>
      </c>
      <c r="E367" s="14" t="n">
        <f aca="false">C367-D367</f>
        <v>6.34903</v>
      </c>
      <c r="F367" s="14" t="n">
        <f aca="false">9.163337-E367</f>
        <v>2.814307</v>
      </c>
      <c r="G367" s="14" t="n">
        <f aca="false">-F367</f>
        <v>-2.814307</v>
      </c>
      <c r="H367" s="14" t="n">
        <f aca="false">POWER(2,G367)</f>
        <v>0.14217039694693</v>
      </c>
    </row>
    <row r="368" customFormat="false" ht="15.6" hidden="false" customHeight="false" outlineLevel="0" collapsed="false">
      <c r="A368" s="9" t="s">
        <v>18</v>
      </c>
      <c r="B368" s="10"/>
      <c r="C368" s="8" t="n">
        <v>24.30172</v>
      </c>
      <c r="D368" s="19" t="n">
        <v>18.00437</v>
      </c>
      <c r="E368" s="14" t="n">
        <f aca="false">C368-D368</f>
        <v>6.29735</v>
      </c>
      <c r="F368" s="14" t="n">
        <f aca="false">9.163337-E368</f>
        <v>2.865987</v>
      </c>
      <c r="G368" s="14" t="n">
        <f aca="false">-F368</f>
        <v>-2.865987</v>
      </c>
      <c r="H368" s="14" t="n">
        <f aca="false">POWER(2,G368)</f>
        <v>0.137167728198349</v>
      </c>
    </row>
    <row r="369" customFormat="false" ht="15.6" hidden="false" customHeight="false" outlineLevel="0" collapsed="false">
      <c r="C369" s="2"/>
      <c r="D369" s="2"/>
      <c r="E369" s="2"/>
      <c r="F369" s="2"/>
    </row>
    <row r="370" customFormat="false" ht="15.6" hidden="false" customHeight="false" outlineLevel="0" collapsed="false">
      <c r="C370" s="2"/>
      <c r="D370" s="2"/>
      <c r="E370" s="2"/>
      <c r="F370" s="2"/>
    </row>
  </sheetData>
  <mergeCells count="38">
    <mergeCell ref="A1:H1"/>
    <mergeCell ref="B3:B11"/>
    <mergeCell ref="B13:B21"/>
    <mergeCell ref="B23:B31"/>
    <mergeCell ref="B33:B41"/>
    <mergeCell ref="B43:B51"/>
    <mergeCell ref="B53:B61"/>
    <mergeCell ref="B63:B71"/>
    <mergeCell ref="B73:B81"/>
    <mergeCell ref="B83:B91"/>
    <mergeCell ref="B93:B101"/>
    <mergeCell ref="B103:B111"/>
    <mergeCell ref="B113:B121"/>
    <mergeCell ref="B123:B131"/>
    <mergeCell ref="B133:B141"/>
    <mergeCell ref="B143:B151"/>
    <mergeCell ref="B153:B160"/>
    <mergeCell ref="B162:B170"/>
    <mergeCell ref="B172:B180"/>
    <mergeCell ref="B182:B190"/>
    <mergeCell ref="B192:B200"/>
    <mergeCell ref="B202:B210"/>
    <mergeCell ref="B212:B220"/>
    <mergeCell ref="B222:B230"/>
    <mergeCell ref="B232:B240"/>
    <mergeCell ref="B242:B250"/>
    <mergeCell ref="B252:B260"/>
    <mergeCell ref="B262:B270"/>
    <mergeCell ref="B272:B280"/>
    <mergeCell ref="B282:B289"/>
    <mergeCell ref="B291:B299"/>
    <mergeCell ref="B301:B309"/>
    <mergeCell ref="B311:B319"/>
    <mergeCell ref="B321:B329"/>
    <mergeCell ref="B331:B339"/>
    <mergeCell ref="B341:B348"/>
    <mergeCell ref="B350:B358"/>
    <mergeCell ref="B360:B3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2.29"/>
    <col collapsed="false" customWidth="true" hidden="false" outlineLevel="0" max="3" min="2" style="0" width="9.09"/>
    <col collapsed="false" customWidth="true" hidden="false" outlineLevel="0" max="4" min="4" style="0" width="25.19"/>
    <col collapsed="false" customWidth="true" hidden="false" outlineLevel="0" max="5" min="5" style="0" width="25.89"/>
    <col collapsed="false" customWidth="true" hidden="false" outlineLevel="0" max="6" min="6" style="0" width="20.39"/>
    <col collapsed="false" customWidth="true" hidden="false" outlineLevel="0" max="7" min="7" style="0" width="33.09"/>
  </cols>
  <sheetData>
    <row r="1" customFormat="false" ht="15.6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</row>
    <row r="2" customFormat="false" ht="15.6" hidden="false" customHeight="false" outlineLevel="0" collapsed="false">
      <c r="A2" s="4" t="s">
        <v>56</v>
      </c>
      <c r="B2" s="4" t="s">
        <v>57</v>
      </c>
      <c r="C2" s="4" t="s">
        <v>2</v>
      </c>
      <c r="D2" s="4"/>
      <c r="E2" s="28" t="s">
        <v>58</v>
      </c>
      <c r="F2" s="28"/>
      <c r="G2" s="28"/>
    </row>
    <row r="3" customFormat="false" ht="15.6" hidden="false" customHeight="false" outlineLevel="0" collapsed="false">
      <c r="A3" s="4"/>
      <c r="B3" s="4"/>
      <c r="C3" s="4"/>
      <c r="D3" s="4"/>
      <c r="E3" s="28" t="s">
        <v>59</v>
      </c>
      <c r="F3" s="29" t="s">
        <v>60</v>
      </c>
      <c r="G3" s="29" t="s">
        <v>61</v>
      </c>
    </row>
    <row r="4" customFormat="false" ht="15.6" hidden="false" customHeight="false" outlineLevel="0" collapsed="false">
      <c r="A4" s="30" t="s">
        <v>62</v>
      </c>
      <c r="B4" s="30" t="s">
        <v>63</v>
      </c>
      <c r="C4" s="21" t="s">
        <v>26</v>
      </c>
      <c r="D4" s="31" t="s">
        <v>26</v>
      </c>
      <c r="E4" s="30" t="n">
        <v>0.656125769226827</v>
      </c>
      <c r="F4" s="30" t="n">
        <v>1</v>
      </c>
      <c r="G4" s="30" t="n">
        <v>1.27847333594036</v>
      </c>
    </row>
    <row r="5" customFormat="false" ht="13.5" hidden="false" customHeight="true" outlineLevel="0" collapsed="false">
      <c r="A5" s="30" t="s">
        <v>64</v>
      </c>
      <c r="B5" s="30" t="s">
        <v>63</v>
      </c>
      <c r="C5" s="21" t="s">
        <v>27</v>
      </c>
      <c r="D5" s="31" t="s">
        <v>27</v>
      </c>
      <c r="E5" s="30" t="n">
        <v>1.09048474000602</v>
      </c>
      <c r="F5" s="30" t="n">
        <v>1</v>
      </c>
      <c r="G5" s="30" t="n">
        <v>3.28084824315614</v>
      </c>
    </row>
    <row r="6" customFormat="false" ht="15.6" hidden="false" customHeight="false" outlineLevel="0" collapsed="false">
      <c r="A6" s="30" t="s">
        <v>65</v>
      </c>
      <c r="B6" s="30" t="s">
        <v>63</v>
      </c>
      <c r="C6" s="21" t="s">
        <v>28</v>
      </c>
      <c r="D6" s="31" t="s">
        <v>28</v>
      </c>
      <c r="E6" s="30" t="n">
        <v>0.460178058542018</v>
      </c>
      <c r="F6" s="30" t="n">
        <v>1</v>
      </c>
      <c r="G6" s="30" t="n">
        <v>4.59177411163052</v>
      </c>
    </row>
    <row r="7" customFormat="false" ht="15.6" hidden="false" customHeight="false" outlineLevel="0" collapsed="false">
      <c r="A7" s="30" t="s">
        <v>66</v>
      </c>
      <c r="B7" s="30" t="s">
        <v>63</v>
      </c>
      <c r="C7" s="21" t="s">
        <v>67</v>
      </c>
      <c r="D7" s="31" t="s">
        <v>67</v>
      </c>
      <c r="E7" s="30" t="n">
        <v>0.555332238947795</v>
      </c>
      <c r="F7" s="30" t="n">
        <v>1</v>
      </c>
      <c r="G7" s="30" t="n">
        <v>1.45222929462765</v>
      </c>
    </row>
    <row r="8" customFormat="false" ht="15.6" hidden="false" customHeight="false" outlineLevel="0" collapsed="false">
      <c r="A8" s="30" t="s">
        <v>68</v>
      </c>
      <c r="B8" s="30" t="s">
        <v>63</v>
      </c>
      <c r="C8" s="21" t="s">
        <v>69</v>
      </c>
      <c r="D8" s="31" t="s">
        <v>10</v>
      </c>
      <c r="E8" s="32" t="n">
        <v>0.976266138998926</v>
      </c>
      <c r="F8" s="32" t="n">
        <v>1</v>
      </c>
      <c r="G8" s="32" t="n">
        <v>2.00980159097201</v>
      </c>
    </row>
    <row r="9" customFormat="false" ht="14.25" hidden="false" customHeight="true" outlineLevel="0" collapsed="false">
      <c r="A9" s="30" t="s">
        <v>70</v>
      </c>
      <c r="B9" s="30" t="s">
        <v>63</v>
      </c>
      <c r="C9" s="21"/>
      <c r="D9" s="31" t="s">
        <v>30</v>
      </c>
      <c r="E9" s="30" t="n">
        <v>0.273234437775362</v>
      </c>
      <c r="F9" s="30" t="n">
        <v>1</v>
      </c>
      <c r="G9" s="30" t="n">
        <v>0.425235968373829</v>
      </c>
    </row>
    <row r="10" customFormat="false" ht="15.6" hidden="false" customHeight="false" outlineLevel="0" collapsed="false">
      <c r="A10" s="30" t="s">
        <v>71</v>
      </c>
      <c r="B10" s="30" t="s">
        <v>63</v>
      </c>
      <c r="C10" s="21" t="s">
        <v>31</v>
      </c>
      <c r="D10" s="31" t="s">
        <v>31</v>
      </c>
      <c r="E10" s="30" t="n">
        <v>0.45291819564954</v>
      </c>
      <c r="F10" s="30" t="n">
        <v>1</v>
      </c>
      <c r="G10" s="30" t="n">
        <v>1.00106983715761</v>
      </c>
    </row>
    <row r="11" customFormat="false" ht="15.6" hidden="false" customHeight="false" outlineLevel="0" collapsed="false">
      <c r="A11" s="30" t="s">
        <v>72</v>
      </c>
      <c r="B11" s="30" t="s">
        <v>73</v>
      </c>
      <c r="C11" s="21" t="s">
        <v>32</v>
      </c>
      <c r="D11" s="31" t="s">
        <v>32</v>
      </c>
      <c r="E11" s="30" t="n">
        <v>7.8308456870546</v>
      </c>
      <c r="F11" s="30" t="n">
        <v>1</v>
      </c>
      <c r="G11" s="30" t="n">
        <v>15.6909858608278</v>
      </c>
    </row>
    <row r="12" customFormat="false" ht="15.6" hidden="false" customHeight="false" outlineLevel="0" collapsed="false">
      <c r="A12" s="30" t="s">
        <v>74</v>
      </c>
      <c r="B12" s="30" t="s">
        <v>73</v>
      </c>
      <c r="C12" s="21" t="s">
        <v>75</v>
      </c>
      <c r="D12" s="31" t="s">
        <v>33</v>
      </c>
      <c r="E12" s="30" t="n">
        <v>0.216481387902104</v>
      </c>
      <c r="F12" s="30" t="n">
        <v>1</v>
      </c>
      <c r="G12" s="30" t="n">
        <v>0.466955950792416</v>
      </c>
    </row>
    <row r="13" customFormat="false" ht="15.6" hidden="false" customHeight="false" outlineLevel="0" collapsed="false">
      <c r="A13" s="30" t="s">
        <v>76</v>
      </c>
      <c r="B13" s="30" t="s">
        <v>73</v>
      </c>
      <c r="C13" s="21"/>
      <c r="D13" s="31" t="s">
        <v>34</v>
      </c>
      <c r="E13" s="30" t="n">
        <v>0.641805259571677</v>
      </c>
      <c r="F13" s="30" t="n">
        <v>1</v>
      </c>
      <c r="G13" s="30" t="n">
        <v>0.706273664030439</v>
      </c>
    </row>
    <row r="14" customFormat="false" ht="15.6" hidden="false" customHeight="false" outlineLevel="0" collapsed="false">
      <c r="A14" s="30" t="s">
        <v>77</v>
      </c>
      <c r="B14" s="30" t="s">
        <v>63</v>
      </c>
      <c r="C14" s="21"/>
      <c r="D14" s="31" t="s">
        <v>35</v>
      </c>
      <c r="E14" s="30" t="n">
        <v>0.539283658541028</v>
      </c>
      <c r="F14" s="30" t="n">
        <v>1</v>
      </c>
      <c r="G14" s="30" t="n">
        <v>0.177695933670644</v>
      </c>
    </row>
    <row r="15" customFormat="false" ht="15.6" hidden="false" customHeight="false" outlineLevel="0" collapsed="false">
      <c r="A15" s="29" t="s">
        <v>78</v>
      </c>
      <c r="B15" s="29" t="s">
        <v>73</v>
      </c>
      <c r="C15" s="10" t="s">
        <v>79</v>
      </c>
      <c r="D15" s="33" t="s">
        <v>22</v>
      </c>
      <c r="E15" s="29" t="n">
        <v>0.521141825745494</v>
      </c>
      <c r="F15" s="29" t="n">
        <v>1</v>
      </c>
      <c r="G15" s="29" t="n">
        <v>0.916420510676811</v>
      </c>
    </row>
    <row r="16" customFormat="false" ht="15.6" hidden="false" customHeight="false" outlineLevel="0" collapsed="false">
      <c r="A16" s="30" t="s">
        <v>80</v>
      </c>
      <c r="B16" s="30" t="s">
        <v>63</v>
      </c>
      <c r="C16" s="10"/>
      <c r="D16" s="31" t="s">
        <v>36</v>
      </c>
      <c r="E16" s="30" t="n">
        <v>0.369864562988722</v>
      </c>
      <c r="F16" s="30" t="n">
        <v>1</v>
      </c>
      <c r="G16" s="30" t="n">
        <v>0.475917125383462</v>
      </c>
    </row>
    <row r="17" customFormat="false" ht="15.6" hidden="false" customHeight="false" outlineLevel="0" collapsed="false">
      <c r="A17" s="30" t="s">
        <v>81</v>
      </c>
      <c r="B17" s="30" t="s">
        <v>63</v>
      </c>
      <c r="C17" s="10"/>
      <c r="D17" s="31" t="s">
        <v>37</v>
      </c>
      <c r="E17" s="30" t="n">
        <v>0.254427441527889</v>
      </c>
      <c r="F17" s="30" t="n">
        <v>1</v>
      </c>
      <c r="G17" s="30" t="n">
        <v>0.542987866159042</v>
      </c>
    </row>
    <row r="18" customFormat="false" ht="15.6" hidden="false" customHeight="false" outlineLevel="0" collapsed="false">
      <c r="A18" s="30" t="s">
        <v>82</v>
      </c>
      <c r="B18" s="30" t="s">
        <v>63</v>
      </c>
      <c r="C18" s="21" t="s">
        <v>83</v>
      </c>
      <c r="D18" s="31" t="s">
        <v>39</v>
      </c>
      <c r="E18" s="30" t="n">
        <v>0.177931193251773</v>
      </c>
      <c r="F18" s="30" t="n">
        <v>1</v>
      </c>
      <c r="G18" s="30" t="n">
        <v>0.192888343960338</v>
      </c>
    </row>
    <row r="19" customFormat="false" ht="15.6" hidden="false" customHeight="false" outlineLevel="0" collapsed="false">
      <c r="A19" s="30" t="s">
        <v>84</v>
      </c>
      <c r="B19" s="30" t="s">
        <v>73</v>
      </c>
      <c r="C19" s="21"/>
      <c r="D19" s="31" t="s">
        <v>38</v>
      </c>
      <c r="E19" s="30" t="n">
        <v>0.101258476151503</v>
      </c>
      <c r="F19" s="30" t="n">
        <v>1</v>
      </c>
      <c r="G19" s="30" t="n">
        <v>0.11097215653995</v>
      </c>
    </row>
    <row r="20" customFormat="false" ht="15.6" hidden="false" customHeight="false" outlineLevel="0" collapsed="false">
      <c r="A20" s="30" t="s">
        <v>85</v>
      </c>
      <c r="B20" s="30" t="s">
        <v>73</v>
      </c>
      <c r="C20" s="21" t="s">
        <v>86</v>
      </c>
      <c r="D20" s="31" t="s">
        <v>40</v>
      </c>
      <c r="E20" s="30" t="n">
        <v>0.384424268996588</v>
      </c>
      <c r="F20" s="30" t="n">
        <v>1</v>
      </c>
      <c r="G20" s="30" t="n">
        <v>1.02256201473034</v>
      </c>
    </row>
    <row r="21" customFormat="false" ht="15.6" hidden="false" customHeight="false" outlineLevel="0" collapsed="false">
      <c r="A21" s="30" t="s">
        <v>87</v>
      </c>
      <c r="B21" s="30" t="s">
        <v>73</v>
      </c>
      <c r="C21" s="21"/>
      <c r="D21" s="31" t="s">
        <v>41</v>
      </c>
      <c r="E21" s="30" t="n">
        <v>1.38358616297591</v>
      </c>
      <c r="F21" s="30" t="n">
        <v>1</v>
      </c>
      <c r="G21" s="30" t="n">
        <v>4.14294866173463</v>
      </c>
    </row>
    <row r="22" customFormat="false" ht="15.6" hidden="false" customHeight="false" outlineLevel="0" collapsed="false">
      <c r="A22" s="29" t="s">
        <v>88</v>
      </c>
      <c r="B22" s="29" t="s">
        <v>73</v>
      </c>
      <c r="C22" s="10" t="s">
        <v>89</v>
      </c>
      <c r="D22" s="33" t="s">
        <v>42</v>
      </c>
      <c r="E22" s="29" t="n">
        <v>0.0760930467242286</v>
      </c>
      <c r="F22" s="29" t="n">
        <v>1</v>
      </c>
      <c r="G22" s="29" t="n">
        <v>0.101577597886418</v>
      </c>
    </row>
    <row r="23" customFormat="false" ht="15.6" hidden="false" customHeight="false" outlineLevel="0" collapsed="false">
      <c r="A23" s="29" t="s">
        <v>90</v>
      </c>
      <c r="B23" s="29" t="s">
        <v>63</v>
      </c>
      <c r="C23" s="10"/>
      <c r="D23" s="33" t="s">
        <v>43</v>
      </c>
      <c r="E23" s="29" t="n">
        <v>0.622198675303343</v>
      </c>
      <c r="F23" s="29" t="n">
        <v>1</v>
      </c>
      <c r="G23" s="29" t="n">
        <v>7.72623000591497</v>
      </c>
    </row>
    <row r="24" customFormat="false" ht="15.6" hidden="false" customHeight="false" outlineLevel="0" collapsed="false">
      <c r="A24" s="29" t="s">
        <v>91</v>
      </c>
      <c r="B24" s="29" t="s">
        <v>73</v>
      </c>
      <c r="C24" s="10" t="s">
        <v>44</v>
      </c>
      <c r="D24" s="33" t="s">
        <v>44</v>
      </c>
      <c r="E24" s="32" t="n">
        <v>0.947529033783102</v>
      </c>
      <c r="F24" s="32" t="n">
        <v>1</v>
      </c>
      <c r="G24" s="32" t="n">
        <v>2.08908097096161</v>
      </c>
    </row>
    <row r="25" customFormat="false" ht="15.6" hidden="false" customHeight="false" outlineLevel="0" collapsed="false">
      <c r="A25" s="29" t="s">
        <v>92</v>
      </c>
      <c r="B25" s="29" t="s">
        <v>63</v>
      </c>
      <c r="C25" s="10" t="s">
        <v>93</v>
      </c>
      <c r="D25" s="33" t="s">
        <v>45</v>
      </c>
      <c r="E25" s="32" t="n">
        <v>5.88273757873208</v>
      </c>
      <c r="F25" s="32" t="n">
        <v>1</v>
      </c>
      <c r="G25" s="32" t="n">
        <v>12.696449685769</v>
      </c>
    </row>
    <row r="26" customFormat="false" ht="15.6" hidden="false" customHeight="false" outlineLevel="0" collapsed="false">
      <c r="A26" s="29" t="s">
        <v>94</v>
      </c>
      <c r="B26" s="29" t="s">
        <v>73</v>
      </c>
      <c r="C26" s="10"/>
      <c r="D26" s="33" t="s">
        <v>46</v>
      </c>
      <c r="E26" s="32" t="n">
        <v>1.60963152385578</v>
      </c>
      <c r="F26" s="32" t="n">
        <v>1</v>
      </c>
      <c r="G26" s="32" t="n">
        <v>72.3135709266898</v>
      </c>
    </row>
    <row r="27" customFormat="false" ht="15.6" hidden="false" customHeight="false" outlineLevel="0" collapsed="false">
      <c r="A27" s="29" t="s">
        <v>95</v>
      </c>
      <c r="B27" s="29" t="s">
        <v>73</v>
      </c>
      <c r="C27" s="10"/>
      <c r="D27" s="33" t="s">
        <v>47</v>
      </c>
      <c r="E27" s="32" t="n">
        <v>7.95306994408634</v>
      </c>
      <c r="F27" s="32" t="n">
        <v>1</v>
      </c>
      <c r="G27" s="32" t="n">
        <v>29.684151079149</v>
      </c>
    </row>
    <row r="28" customFormat="false" ht="15.6" hidden="false" customHeight="false" outlineLevel="0" collapsed="false">
      <c r="A28" s="29" t="s">
        <v>96</v>
      </c>
      <c r="B28" s="29" t="s">
        <v>73</v>
      </c>
      <c r="C28" s="10" t="s">
        <v>48</v>
      </c>
      <c r="D28" s="33" t="s">
        <v>48</v>
      </c>
      <c r="E28" s="32" t="n">
        <v>0.491800500342209</v>
      </c>
      <c r="F28" s="32" t="n">
        <v>1</v>
      </c>
      <c r="G28" s="32" t="n">
        <v>2.88944168201611</v>
      </c>
    </row>
    <row r="29" customFormat="false" ht="15.6" hidden="false" customHeight="false" outlineLevel="0" collapsed="false">
      <c r="A29" s="29" t="s">
        <v>97</v>
      </c>
      <c r="B29" s="29" t="s">
        <v>63</v>
      </c>
      <c r="C29" s="10" t="s">
        <v>98</v>
      </c>
      <c r="D29" s="33" t="s">
        <v>49</v>
      </c>
      <c r="E29" s="32" t="n">
        <v>0.897947900352556</v>
      </c>
      <c r="F29" s="32" t="n">
        <v>1</v>
      </c>
      <c r="G29" s="32" t="n">
        <v>1.53483275413303</v>
      </c>
    </row>
    <row r="30" customFormat="false" ht="15.6" hidden="false" customHeight="false" outlineLevel="0" collapsed="false">
      <c r="A30" s="29" t="s">
        <v>99</v>
      </c>
      <c r="B30" s="29" t="s">
        <v>63</v>
      </c>
      <c r="C30" s="10"/>
      <c r="D30" s="33" t="s">
        <v>50</v>
      </c>
      <c r="E30" s="32" t="n">
        <v>0.253675066836158</v>
      </c>
      <c r="F30" s="32" t="n">
        <v>1</v>
      </c>
      <c r="G30" s="32" t="n">
        <v>0.188654799128282</v>
      </c>
    </row>
    <row r="31" customFormat="false" ht="15.6" hidden="false" customHeight="false" outlineLevel="0" collapsed="false">
      <c r="A31" s="29" t="s">
        <v>100</v>
      </c>
      <c r="B31" s="29" t="s">
        <v>73</v>
      </c>
      <c r="C31" s="10" t="s">
        <v>101</v>
      </c>
      <c r="D31" s="33" t="s">
        <v>19</v>
      </c>
      <c r="E31" s="32" t="n">
        <v>0.348892021282686</v>
      </c>
      <c r="F31" s="32" t="n">
        <v>1</v>
      </c>
      <c r="G31" s="32" t="n">
        <v>0.22376030117889</v>
      </c>
    </row>
    <row r="32" customFormat="false" ht="15.6" hidden="false" customHeight="false" outlineLevel="0" collapsed="false">
      <c r="A32" s="29" t="s">
        <v>102</v>
      </c>
      <c r="B32" s="29" t="s">
        <v>63</v>
      </c>
      <c r="C32" s="10"/>
      <c r="D32" s="33" t="s">
        <v>20</v>
      </c>
      <c r="E32" s="32" t="n">
        <v>0.319900949412753</v>
      </c>
      <c r="F32" s="32" t="n">
        <v>1</v>
      </c>
      <c r="G32" s="32" t="n">
        <v>0.469696873839488</v>
      </c>
    </row>
    <row r="33" customFormat="false" ht="15.6" hidden="false" customHeight="false" outlineLevel="0" collapsed="false">
      <c r="A33" s="29" t="s">
        <v>103</v>
      </c>
      <c r="B33" s="29" t="s">
        <v>63</v>
      </c>
      <c r="C33" s="10"/>
      <c r="D33" s="33" t="s">
        <v>21</v>
      </c>
      <c r="E33" s="29" t="n">
        <v>0.359050644551762</v>
      </c>
      <c r="F33" s="29" t="n">
        <v>1</v>
      </c>
      <c r="G33" s="29" t="n">
        <v>0.569370998599639</v>
      </c>
    </row>
    <row r="34" customFormat="false" ht="15.6" hidden="false" customHeight="false" outlineLevel="0" collapsed="false">
      <c r="A34" s="29" t="s">
        <v>104</v>
      </c>
      <c r="B34" s="29" t="s">
        <v>73</v>
      </c>
      <c r="C34" s="33" t="s">
        <v>105</v>
      </c>
      <c r="D34" s="33" t="s">
        <v>23</v>
      </c>
      <c r="E34" s="29" t="n">
        <v>2.98369522155782</v>
      </c>
      <c r="F34" s="29" t="n">
        <v>1</v>
      </c>
      <c r="G34" s="29" t="n">
        <v>2.84598889196724</v>
      </c>
    </row>
    <row r="35" customFormat="false" ht="15.6" hidden="false" customHeight="false" outlineLevel="0" collapsed="false">
      <c r="A35" s="29" t="s">
        <v>106</v>
      </c>
      <c r="B35" s="29" t="s">
        <v>73</v>
      </c>
      <c r="C35" s="33"/>
      <c r="D35" s="33" t="s">
        <v>24</v>
      </c>
      <c r="E35" s="29" t="n">
        <f aca="false">AVERAGE(E33,E15)</f>
        <v>0.440096235148628</v>
      </c>
      <c r="F35" s="29" t="n">
        <v>1</v>
      </c>
      <c r="G35" s="29" t="n">
        <v>1.34857142632615</v>
      </c>
    </row>
    <row r="36" customFormat="false" ht="15.6" hidden="false" customHeight="false" outlineLevel="0" collapsed="false">
      <c r="A36" s="29" t="s">
        <v>107</v>
      </c>
      <c r="B36" s="29" t="s">
        <v>63</v>
      </c>
      <c r="C36" s="33"/>
      <c r="D36" s="33" t="s">
        <v>25</v>
      </c>
      <c r="E36" s="29" t="n">
        <v>1.65165307538596</v>
      </c>
      <c r="F36" s="29" t="n">
        <v>1</v>
      </c>
      <c r="G36" s="29" t="n">
        <v>2.92400629895068</v>
      </c>
    </row>
    <row r="37" customFormat="false" ht="15.6" hidden="false" customHeight="false" outlineLevel="0" collapsed="false">
      <c r="A37" s="29" t="s">
        <v>108</v>
      </c>
      <c r="B37" s="4" t="s">
        <v>73</v>
      </c>
      <c r="C37" s="10" t="s">
        <v>109</v>
      </c>
      <c r="D37" s="10" t="s">
        <v>51</v>
      </c>
      <c r="E37" s="4" t="n">
        <v>0.321804681031098</v>
      </c>
      <c r="F37" s="4" t="n">
        <v>1</v>
      </c>
      <c r="G37" s="4" t="n">
        <v>0.362028971620361</v>
      </c>
    </row>
    <row r="38" customFormat="false" ht="15.6" hidden="false" customHeight="false" outlineLevel="0" collapsed="false">
      <c r="A38" s="29" t="s">
        <v>110</v>
      </c>
      <c r="B38" s="4" t="s">
        <v>63</v>
      </c>
      <c r="C38" s="10"/>
      <c r="D38" s="10" t="s">
        <v>52</v>
      </c>
      <c r="E38" s="4" t="n">
        <v>0.105511439668315</v>
      </c>
      <c r="F38" s="4" t="n">
        <v>1</v>
      </c>
      <c r="G38" s="4" t="n">
        <v>0.241599456481083</v>
      </c>
    </row>
    <row r="39" customFormat="false" ht="15.6" hidden="false" customHeight="false" outlineLevel="0" collapsed="false">
      <c r="A39" s="29" t="s">
        <v>111</v>
      </c>
      <c r="B39" s="34" t="s">
        <v>73</v>
      </c>
      <c r="C39" s="35" t="s">
        <v>112</v>
      </c>
      <c r="D39" s="10" t="s">
        <v>53</v>
      </c>
      <c r="E39" s="4" t="n">
        <v>0.110764165034637</v>
      </c>
      <c r="F39" s="4" t="n">
        <v>1</v>
      </c>
      <c r="G39" s="4" t="n">
        <v>0.288211028683521</v>
      </c>
    </row>
    <row r="40" customFormat="false" ht="15.6" hidden="false" customHeight="false" outlineLevel="0" collapsed="false">
      <c r="A40" s="29" t="s">
        <v>113</v>
      </c>
      <c r="B40" s="34" t="s">
        <v>73</v>
      </c>
      <c r="C40" s="35"/>
      <c r="D40" s="10" t="s">
        <v>54</v>
      </c>
      <c r="E40" s="4" t="n">
        <v>0.3212579816702</v>
      </c>
      <c r="F40" s="4" t="n">
        <v>1</v>
      </c>
      <c r="G40" s="4" t="n">
        <v>0.182899218510492</v>
      </c>
    </row>
  </sheetData>
  <mergeCells count="17">
    <mergeCell ref="A1:G1"/>
    <mergeCell ref="A2:A3"/>
    <mergeCell ref="B2:B3"/>
    <mergeCell ref="C2:D3"/>
    <mergeCell ref="E2:G2"/>
    <mergeCell ref="C8:C9"/>
    <mergeCell ref="C12:C13"/>
    <mergeCell ref="C15:C17"/>
    <mergeCell ref="C18:C19"/>
    <mergeCell ref="C20:C21"/>
    <mergeCell ref="C22:C23"/>
    <mergeCell ref="C25:C27"/>
    <mergeCell ref="C29:C30"/>
    <mergeCell ref="C31:C33"/>
    <mergeCell ref="C34:C36"/>
    <mergeCell ref="C37:C38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d</cp:lastModifiedBy>
  <dcterms:modified xsi:type="dcterms:W3CDTF">2019-10-04T06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