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uperado_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7">
  <si>
    <r>
      <rPr>
        <b val="true"/>
        <sz val="11"/>
        <color rgb="FF000000"/>
        <rFont val="Arial"/>
        <family val="2"/>
      </rPr>
      <t xml:space="preserve">Table S3. </t>
    </r>
    <r>
      <rPr>
        <sz val="11"/>
        <color rgb="FF000000"/>
        <rFont val="Arial"/>
        <family val="2"/>
      </rPr>
      <t xml:space="preserve">Summary statistics of sequenced data per individual</t>
    </r>
  </si>
  <si>
    <t xml:space="preserve">Sample</t>
  </si>
  <si>
    <t xml:space="preserve">Criollo genome</t>
  </si>
  <si>
    <t xml:space="preserve">Matina genome</t>
  </si>
  <si>
    <t xml:space="preserve">Total reads</t>
  </si>
  <si>
    <t xml:space="preserve">Mapped reads</t>
  </si>
  <si>
    <t xml:space="preserve">Mapped percentage </t>
  </si>
  <si>
    <t xml:space="preserve">Mean depth</t>
  </si>
  <si>
    <t xml:space="preserve">Mapped percentage  </t>
  </si>
  <si>
    <t xml:space="preserve">ABC007</t>
  </si>
  <si>
    <t xml:space="preserve">C58</t>
  </si>
  <si>
    <t xml:space="preserve">CAP34</t>
  </si>
  <si>
    <t xml:space="preserve">CATONGO</t>
  </si>
  <si>
    <t xml:space="preserve">CCN51</t>
  </si>
  <si>
    <t xml:space="preserve">CHOCO774</t>
  </si>
  <si>
    <t xml:space="preserve">CHOCO</t>
  </si>
  <si>
    <t xml:space="preserve">CHOCOLATE2</t>
  </si>
  <si>
    <t xml:space="preserve">CHOCOLATE4</t>
  </si>
  <si>
    <t xml:space="preserve">CR1</t>
  </si>
  <si>
    <t xml:space="preserve">CR11</t>
  </si>
  <si>
    <t xml:space="preserve">CR35</t>
  </si>
  <si>
    <t xml:space="preserve">CR38</t>
  </si>
  <si>
    <t xml:space="preserve">CR43</t>
  </si>
  <si>
    <t xml:space="preserve">CRICF13</t>
  </si>
  <si>
    <t xml:space="preserve">CRICF16</t>
  </si>
  <si>
    <t xml:space="preserve">DONDIEGO</t>
  </si>
  <si>
    <t xml:space="preserve">EBC6</t>
  </si>
  <si>
    <t xml:space="preserve">EBC9</t>
  </si>
  <si>
    <t xml:space="preserve">EBC27</t>
  </si>
  <si>
    <t xml:space="preserve">EBC29</t>
  </si>
  <si>
    <t xml:space="preserve">EBC48</t>
  </si>
  <si>
    <t xml:space="preserve">EBC58</t>
  </si>
  <si>
    <t xml:space="preserve">EBC119</t>
  </si>
  <si>
    <t xml:space="preserve">EBC143</t>
  </si>
  <si>
    <t xml:space="preserve">EBC148</t>
  </si>
  <si>
    <t xml:space="preserve">EET6</t>
  </si>
  <si>
    <t xml:space="preserve">EET8</t>
  </si>
  <si>
    <t xml:space="preserve">EET9</t>
  </si>
  <si>
    <t xml:space="preserve">EET12</t>
  </si>
  <si>
    <t xml:space="preserve">EET59</t>
  </si>
  <si>
    <t xml:space="preserve">EET61</t>
  </si>
  <si>
    <t xml:space="preserve">EET62</t>
  </si>
  <si>
    <t xml:space="preserve">EET184</t>
  </si>
  <si>
    <t xml:space="preserve">EET377</t>
  </si>
  <si>
    <t xml:space="preserve">EET399</t>
  </si>
  <si>
    <t xml:space="preserve">EET400</t>
  </si>
  <si>
    <t xml:space="preserve">FCM1</t>
  </si>
  <si>
    <t xml:space="preserve">FCM3</t>
  </si>
  <si>
    <t xml:space="preserve">FCM5</t>
  </si>
  <si>
    <t xml:space="preserve">FCM8</t>
  </si>
  <si>
    <t xml:space="preserve">FCM9</t>
  </si>
  <si>
    <t xml:space="preserve">FCM11</t>
  </si>
  <si>
    <t xml:space="preserve">FCM12</t>
  </si>
  <si>
    <t xml:space="preserve">FCM15</t>
  </si>
  <si>
    <t xml:space="preserve">FCM17</t>
  </si>
  <si>
    <t xml:space="preserve">FCM18</t>
  </si>
  <si>
    <t xml:space="preserve">FCM19</t>
  </si>
  <si>
    <t xml:space="preserve">FCM20</t>
  </si>
  <si>
    <t xml:space="preserve">FCM22</t>
  </si>
  <si>
    <t xml:space="preserve">FCM23</t>
  </si>
  <si>
    <t xml:space="preserve">FCM26</t>
  </si>
  <si>
    <t xml:space="preserve">FCM28</t>
  </si>
  <si>
    <t xml:space="preserve">FCM29</t>
  </si>
  <si>
    <t xml:space="preserve">FCM30</t>
  </si>
  <si>
    <t xml:space="preserve">FCM31</t>
  </si>
  <si>
    <t xml:space="preserve">FCM33</t>
  </si>
  <si>
    <t xml:space="preserve">FCM39</t>
  </si>
  <si>
    <t xml:space="preserve">FCM40</t>
  </si>
  <si>
    <t xml:space="preserve">GS6</t>
  </si>
  <si>
    <t xml:space="preserve">GS10</t>
  </si>
  <si>
    <t xml:space="preserve">GS29</t>
  </si>
  <si>
    <t xml:space="preserve">ICA1</t>
  </si>
  <si>
    <t xml:space="preserve">ICA2</t>
  </si>
  <si>
    <t xml:space="preserve">ICA10</t>
  </si>
  <si>
    <t xml:space="preserve">ICA13</t>
  </si>
  <si>
    <t xml:space="preserve">ICA70</t>
  </si>
  <si>
    <t xml:space="preserve">ICA212</t>
  </si>
  <si>
    <t xml:space="preserve">ICS1</t>
  </si>
  <si>
    <t xml:space="preserve">ICS6</t>
  </si>
  <si>
    <t xml:space="preserve">ICS39</t>
  </si>
  <si>
    <t xml:space="preserve">ICS40</t>
  </si>
  <si>
    <t xml:space="preserve">ICS48</t>
  </si>
  <si>
    <t xml:space="preserve">ICS60</t>
  </si>
  <si>
    <t xml:space="preserve">ICS78</t>
  </si>
  <si>
    <t xml:space="preserve">ICS95A</t>
  </si>
  <si>
    <t xml:space="preserve">ICS95</t>
  </si>
  <si>
    <t xml:space="preserve">ICS98</t>
  </si>
  <si>
    <t xml:space="preserve">IMC60</t>
  </si>
  <si>
    <t xml:space="preserve">IMC67</t>
  </si>
  <si>
    <t xml:space="preserve">LOLITAWALK1</t>
  </si>
  <si>
    <t xml:space="preserve">LUKER40</t>
  </si>
  <si>
    <t xml:space="preserve">LUKER50</t>
  </si>
  <si>
    <t xml:space="preserve">MON1</t>
  </si>
  <si>
    <t xml:space="preserve">P7</t>
  </si>
  <si>
    <t xml:space="preserve">P12</t>
  </si>
  <si>
    <t xml:space="preserve">P18</t>
  </si>
  <si>
    <t xml:space="preserve">PA35</t>
  </si>
  <si>
    <t xml:space="preserve">PA46</t>
  </si>
  <si>
    <t xml:space="preserve">PA67</t>
  </si>
  <si>
    <t xml:space="preserve">PA121</t>
  </si>
  <si>
    <t xml:space="preserve">PA150</t>
  </si>
  <si>
    <t xml:space="preserve">PENTAGONAVERDE</t>
  </si>
  <si>
    <t xml:space="preserve">PERSEA1</t>
  </si>
  <si>
    <t xml:space="preserve">PERSEA2</t>
  </si>
  <si>
    <t xml:space="preserve">POBLACIONHUILA</t>
  </si>
  <si>
    <t xml:space="preserve">POBLACIONTUMACO</t>
  </si>
  <si>
    <t xml:space="preserve">PUEBLOBELLO</t>
  </si>
  <si>
    <t xml:space="preserve">R2</t>
  </si>
  <si>
    <t xml:space="preserve">R13</t>
  </si>
  <si>
    <t xml:space="preserve">R41</t>
  </si>
  <si>
    <t xml:space="preserve">R105</t>
  </si>
  <si>
    <t xml:space="preserve">SANMARTIN</t>
  </si>
  <si>
    <t xml:space="preserve">SC1</t>
  </si>
  <si>
    <t xml:space="preserve">SC5</t>
  </si>
  <si>
    <t xml:space="preserve">SC6</t>
  </si>
  <si>
    <t xml:space="preserve">SC11</t>
  </si>
  <si>
    <t xml:space="preserve">SC14</t>
  </si>
  <si>
    <t xml:space="preserve">SC24</t>
  </si>
  <si>
    <t xml:space="preserve">SC32</t>
  </si>
  <si>
    <t xml:space="preserve">SC34</t>
  </si>
  <si>
    <t xml:space="preserve">SC38</t>
  </si>
  <si>
    <t xml:space="preserve">SC41</t>
  </si>
  <si>
    <t xml:space="preserve">SC45</t>
  </si>
  <si>
    <t xml:space="preserve">SC49</t>
  </si>
  <si>
    <t xml:space="preserve">SC51</t>
  </si>
  <si>
    <t xml:space="preserve">SC56</t>
  </si>
  <si>
    <t xml:space="preserve">SCA6</t>
  </si>
  <si>
    <t xml:space="preserve">SCA9</t>
  </si>
  <si>
    <t xml:space="preserve">SCA12</t>
  </si>
  <si>
    <t xml:space="preserve">SCC21</t>
  </si>
  <si>
    <t xml:space="preserve">SCC61</t>
  </si>
  <si>
    <t xml:space="preserve">SCC85</t>
  </si>
  <si>
    <t xml:space="preserve">SCC86</t>
  </si>
  <si>
    <t xml:space="preserve">SM1</t>
  </si>
  <si>
    <t xml:space="preserve">SOPETRAN12</t>
  </si>
  <si>
    <t xml:space="preserve">SPA5</t>
  </si>
  <si>
    <t xml:space="preserve">SPA9</t>
  </si>
  <si>
    <t xml:space="preserve">SPA10</t>
  </si>
  <si>
    <t xml:space="preserve">SPA12</t>
  </si>
  <si>
    <t xml:space="preserve">SPA13</t>
  </si>
  <si>
    <t xml:space="preserve">SPA19</t>
  </si>
  <si>
    <t xml:space="preserve">SUI2</t>
  </si>
  <si>
    <t xml:space="preserve">SUI39</t>
  </si>
  <si>
    <t xml:space="preserve">SUI44</t>
  </si>
  <si>
    <t xml:space="preserve">SUI61</t>
  </si>
  <si>
    <t xml:space="preserve">SUI69</t>
  </si>
  <si>
    <t xml:space="preserve">SUI72</t>
  </si>
  <si>
    <t xml:space="preserve">SUI75</t>
  </si>
  <si>
    <t xml:space="preserve">SUI83</t>
  </si>
  <si>
    <t xml:space="preserve">SUI99</t>
  </si>
  <si>
    <t xml:space="preserve">SUI100</t>
  </si>
  <si>
    <t xml:space="preserve">TCS1</t>
  </si>
  <si>
    <t xml:space="preserve">TCS6</t>
  </si>
  <si>
    <t xml:space="preserve">TCS13</t>
  </si>
  <si>
    <t xml:space="preserve">TCS19</t>
  </si>
  <si>
    <t xml:space="preserve">TCS22</t>
  </si>
  <si>
    <t xml:space="preserve">TCS24</t>
  </si>
  <si>
    <t xml:space="preserve">TCS25</t>
  </si>
  <si>
    <t xml:space="preserve">TCS26</t>
  </si>
  <si>
    <t xml:space="preserve">TCS29</t>
  </si>
  <si>
    <t xml:space="preserve">TCS30</t>
  </si>
  <si>
    <t xml:space="preserve">TCS31</t>
  </si>
  <si>
    <t xml:space="preserve">TCS34</t>
  </si>
  <si>
    <t xml:space="preserve">TCS35</t>
  </si>
  <si>
    <t xml:space="preserve">TCS36</t>
  </si>
  <si>
    <t xml:space="preserve">TCS37</t>
  </si>
  <si>
    <t xml:space="preserve">TCS38</t>
  </si>
  <si>
    <t xml:space="preserve">TCS39</t>
  </si>
  <si>
    <t xml:space="preserve">TO5</t>
  </si>
  <si>
    <t xml:space="preserve">TRINIDAD</t>
  </si>
  <si>
    <t xml:space="preserve">TSA141</t>
  </si>
  <si>
    <t xml:space="preserve">TSA644</t>
  </si>
  <si>
    <t xml:space="preserve">TSH565</t>
  </si>
  <si>
    <t xml:space="preserve">TSH660</t>
  </si>
  <si>
    <t xml:space="preserve">TSH792</t>
  </si>
  <si>
    <t xml:space="preserve">TSH812</t>
  </si>
  <si>
    <t xml:space="preserve">TUMACO2</t>
  </si>
  <si>
    <t xml:space="preserve">TUMACO3</t>
  </si>
  <si>
    <t xml:space="preserve">TUMACO5</t>
  </si>
  <si>
    <t xml:space="preserve">TUMACO6</t>
  </si>
  <si>
    <t xml:space="preserve">TUMACO7</t>
  </si>
  <si>
    <t xml:space="preserve">TUMACO</t>
  </si>
  <si>
    <t xml:space="preserve">UF29</t>
  </si>
  <si>
    <t xml:space="preserve">UF273</t>
  </si>
  <si>
    <t xml:space="preserve">UF667</t>
  </si>
  <si>
    <t xml:space="preserve">UF676</t>
  </si>
  <si>
    <t xml:space="preserve">UF7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H10" activeCellId="0" sqref="H10"/>
    </sheetView>
  </sheetViews>
  <sheetFormatPr defaultColWidth="10.828125" defaultRowHeight="14" zeroHeight="false" outlineLevelRow="0" outlineLevelCol="0"/>
  <cols>
    <col collapsed="false" customWidth="true" hidden="false" outlineLevel="0" max="1" min="1" style="1" width="18.49"/>
    <col collapsed="false" customWidth="true" hidden="false" outlineLevel="0" max="3" min="2" style="1" width="13.83"/>
    <col collapsed="false" customWidth="true" hidden="false" outlineLevel="0" max="4" min="4" style="1" width="18.99"/>
    <col collapsed="false" customWidth="true" hidden="false" outlineLevel="0" max="5" min="5" style="1" width="13.83"/>
    <col collapsed="false" customWidth="true" hidden="false" outlineLevel="0" max="7" min="6" style="2" width="13.83"/>
    <col collapsed="false" customWidth="true" hidden="false" outlineLevel="0" max="8" min="8" style="1" width="19.33"/>
    <col collapsed="false" customWidth="true" hidden="false" outlineLevel="0" max="9" min="9" style="2" width="13.83"/>
    <col collapsed="false" customWidth="false" hidden="false" outlineLevel="0" max="257" min="10" style="2" width="10.83"/>
  </cols>
  <sheetData>
    <row r="1" customFormat="false" ht="1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" hidden="false" customHeight="false" outlineLevel="0" collapsed="false">
      <c r="A2" s="4" t="s">
        <v>1</v>
      </c>
      <c r="B2" s="5" t="s">
        <v>2</v>
      </c>
      <c r="C2" s="5"/>
      <c r="D2" s="5"/>
      <c r="E2" s="5"/>
      <c r="F2" s="5" t="s">
        <v>3</v>
      </c>
      <c r="G2" s="5"/>
      <c r="H2" s="5"/>
      <c r="I2" s="5"/>
    </row>
    <row r="3" customFormat="false" ht="14" hidden="false" customHeight="false" outlineLevel="0" collapsed="false">
      <c r="A3" s="4"/>
      <c r="B3" s="5" t="s">
        <v>4</v>
      </c>
      <c r="C3" s="5" t="s">
        <v>5</v>
      </c>
      <c r="D3" s="5" t="s">
        <v>6</v>
      </c>
      <c r="E3" s="5" t="s">
        <v>7</v>
      </c>
      <c r="F3" s="5" t="s">
        <v>4</v>
      </c>
      <c r="G3" s="5" t="s">
        <v>5</v>
      </c>
      <c r="H3" s="5" t="s">
        <v>8</v>
      </c>
      <c r="I3" s="5" t="s">
        <v>7</v>
      </c>
    </row>
    <row r="4" customFormat="false" ht="14" hidden="false" customHeight="false" outlineLevel="0" collapsed="false">
      <c r="A4" s="6" t="n">
        <v>830698</v>
      </c>
      <c r="B4" s="7" t="n">
        <v>2750057</v>
      </c>
      <c r="C4" s="8" t="n">
        <v>2139999</v>
      </c>
      <c r="D4" s="9" t="n">
        <v>0.778165</v>
      </c>
      <c r="E4" s="6" t="n">
        <v>57.1462</v>
      </c>
      <c r="F4" s="6" t="n">
        <v>2739762</v>
      </c>
      <c r="G4" s="6" t="n">
        <v>2261476</v>
      </c>
      <c r="H4" s="9" t="n">
        <v>0.825428</v>
      </c>
      <c r="I4" s="6" t="n">
        <v>56.4425</v>
      </c>
    </row>
    <row r="5" customFormat="false" ht="14" hidden="false" customHeight="false" outlineLevel="0" collapsed="false">
      <c r="A5" s="6" t="n">
        <v>830699</v>
      </c>
      <c r="B5" s="7" t="n">
        <v>10735338</v>
      </c>
      <c r="C5" s="8" t="n">
        <v>9281906</v>
      </c>
      <c r="D5" s="9" t="n">
        <v>0.864612</v>
      </c>
      <c r="E5" s="6" t="n">
        <v>146.073</v>
      </c>
      <c r="F5" s="6" t="n">
        <v>10714928</v>
      </c>
      <c r="G5" s="6" t="n">
        <v>9891343</v>
      </c>
      <c r="H5" s="9" t="n">
        <v>0.923137</v>
      </c>
      <c r="I5" s="6" t="n">
        <v>142.094</v>
      </c>
    </row>
    <row r="6" customFormat="false" ht="14" hidden="false" customHeight="false" outlineLevel="0" collapsed="false">
      <c r="A6" s="6" t="n">
        <v>830702</v>
      </c>
      <c r="B6" s="7" t="n">
        <v>6911125</v>
      </c>
      <c r="C6" s="8" t="n">
        <v>5875222</v>
      </c>
      <c r="D6" s="9" t="n">
        <v>0.850111</v>
      </c>
      <c r="E6" s="6" t="n">
        <v>109.716</v>
      </c>
      <c r="F6" s="6" t="n">
        <v>6893489</v>
      </c>
      <c r="G6" s="6" t="n">
        <v>6186339</v>
      </c>
      <c r="H6" s="9" t="n">
        <v>0.897418</v>
      </c>
      <c r="I6" s="6" t="n">
        <v>106.474</v>
      </c>
    </row>
    <row r="7" customFormat="false" ht="14" hidden="false" customHeight="false" outlineLevel="0" collapsed="false">
      <c r="A7" s="6" t="n">
        <v>830703</v>
      </c>
      <c r="B7" s="7" t="n">
        <v>9352963</v>
      </c>
      <c r="C7" s="8" t="n">
        <v>6446329</v>
      </c>
      <c r="D7" s="9" t="n">
        <v>0.689229</v>
      </c>
      <c r="E7" s="6" t="n">
        <v>119.149</v>
      </c>
      <c r="F7" s="6" t="n">
        <v>9331729</v>
      </c>
      <c r="G7" s="6" t="n">
        <v>7032873</v>
      </c>
      <c r="H7" s="9" t="n">
        <v>0.753652</v>
      </c>
      <c r="I7" s="6" t="n">
        <v>116.369</v>
      </c>
    </row>
    <row r="8" customFormat="false" ht="14" hidden="false" customHeight="false" outlineLevel="0" collapsed="false">
      <c r="A8" s="6" t="n">
        <v>830704</v>
      </c>
      <c r="B8" s="7" t="n">
        <v>1770224</v>
      </c>
      <c r="C8" s="8" t="n">
        <v>1442835</v>
      </c>
      <c r="D8" s="9" t="n">
        <v>0.815058</v>
      </c>
      <c r="E8" s="6" t="n">
        <v>9.5049</v>
      </c>
      <c r="F8" s="6" t="n">
        <v>1760619</v>
      </c>
      <c r="G8" s="6" t="n">
        <v>1581322</v>
      </c>
      <c r="H8" s="9" t="n">
        <v>0.898163</v>
      </c>
      <c r="I8" s="6" t="n">
        <v>14.6157</v>
      </c>
    </row>
    <row r="9" customFormat="false" ht="14" hidden="false" customHeight="false" outlineLevel="0" collapsed="false">
      <c r="A9" s="6" t="n">
        <v>830710</v>
      </c>
      <c r="B9" s="7" t="n">
        <v>8106627</v>
      </c>
      <c r="C9" s="8" t="n">
        <v>6530509</v>
      </c>
      <c r="D9" s="9" t="n">
        <v>0.805577</v>
      </c>
      <c r="E9" s="6" t="n">
        <v>104.043</v>
      </c>
      <c r="F9" s="6" t="n">
        <v>8093635</v>
      </c>
      <c r="G9" s="6" t="n">
        <v>6952691</v>
      </c>
      <c r="H9" s="9" t="n">
        <v>0.859032</v>
      </c>
      <c r="I9" s="6" t="n">
        <v>102.778</v>
      </c>
    </row>
    <row r="10" customFormat="false" ht="14" hidden="false" customHeight="false" outlineLevel="0" collapsed="false">
      <c r="A10" s="6" t="n">
        <v>830713</v>
      </c>
      <c r="B10" s="7" t="n">
        <v>3294995</v>
      </c>
      <c r="C10" s="8" t="n">
        <v>1983019</v>
      </c>
      <c r="D10" s="9" t="n">
        <v>0.601828</v>
      </c>
      <c r="E10" s="6" t="n">
        <v>39.093</v>
      </c>
      <c r="F10" s="6" t="n">
        <v>3288158</v>
      </c>
      <c r="G10" s="6" t="n">
        <v>2131021</v>
      </c>
      <c r="H10" s="9" t="n">
        <v>0.64809</v>
      </c>
      <c r="I10" s="6" t="n">
        <v>40.253</v>
      </c>
    </row>
    <row r="11" customFormat="false" ht="14" hidden="false" customHeight="false" outlineLevel="0" collapsed="false">
      <c r="A11" s="6" t="n">
        <v>830714</v>
      </c>
      <c r="B11" s="7" t="n">
        <v>9261799</v>
      </c>
      <c r="C11" s="8" t="n">
        <v>8013463</v>
      </c>
      <c r="D11" s="9" t="n">
        <v>0.865217</v>
      </c>
      <c r="E11" s="6" t="n">
        <v>139.033</v>
      </c>
      <c r="F11" s="6" t="n">
        <v>9233597</v>
      </c>
      <c r="G11" s="6" t="n">
        <v>8515704</v>
      </c>
      <c r="H11" s="9" t="n">
        <v>0.922252</v>
      </c>
      <c r="I11" s="6" t="n">
        <v>134.697</v>
      </c>
    </row>
    <row r="12" customFormat="false" ht="14" hidden="false" customHeight="false" outlineLevel="0" collapsed="false">
      <c r="A12" s="6" t="n">
        <v>830715</v>
      </c>
      <c r="B12" s="7" t="n">
        <v>8964682</v>
      </c>
      <c r="C12" s="8" t="n">
        <v>6573238</v>
      </c>
      <c r="D12" s="9" t="n">
        <v>0.733237</v>
      </c>
      <c r="E12" s="6" t="n">
        <v>101.182</v>
      </c>
      <c r="F12" s="6" t="n">
        <v>8941081</v>
      </c>
      <c r="G12" s="6" t="n">
        <v>7710440</v>
      </c>
      <c r="H12" s="9" t="n">
        <v>0.862361</v>
      </c>
      <c r="I12" s="6" t="n">
        <v>100.253</v>
      </c>
    </row>
    <row r="13" customFormat="false" ht="14" hidden="false" customHeight="false" outlineLevel="0" collapsed="false">
      <c r="A13" s="6" t="n">
        <v>830716</v>
      </c>
      <c r="B13" s="7" t="n">
        <v>8939123</v>
      </c>
      <c r="C13" s="8" t="n">
        <v>6946647</v>
      </c>
      <c r="D13" s="9" t="n">
        <v>0.777106</v>
      </c>
      <c r="E13" s="6" t="n">
        <v>94.5818</v>
      </c>
      <c r="F13" s="6" t="n">
        <v>8899721</v>
      </c>
      <c r="G13" s="6" t="n">
        <v>7231853</v>
      </c>
      <c r="H13" s="9" t="n">
        <v>0.812593</v>
      </c>
      <c r="I13" s="6" t="n">
        <v>96.6565</v>
      </c>
    </row>
    <row r="14" customFormat="false" ht="14" hidden="false" customHeight="false" outlineLevel="0" collapsed="false">
      <c r="A14" s="6" t="n">
        <v>830720</v>
      </c>
      <c r="B14" s="7" t="n">
        <v>1700767</v>
      </c>
      <c r="C14" s="8" t="n">
        <v>1394631</v>
      </c>
      <c r="D14" s="9" t="n">
        <v>0.820001</v>
      </c>
      <c r="E14" s="6" t="n">
        <v>32.5484</v>
      </c>
      <c r="F14" s="6" t="n">
        <v>1691364</v>
      </c>
      <c r="G14" s="6" t="n">
        <v>1537455</v>
      </c>
      <c r="H14" s="9" t="n">
        <v>0.909003</v>
      </c>
      <c r="I14" s="6" t="n">
        <v>34.6102</v>
      </c>
    </row>
    <row r="15" customFormat="false" ht="14" hidden="false" customHeight="false" outlineLevel="0" collapsed="false">
      <c r="A15" s="6" t="n">
        <v>830723</v>
      </c>
      <c r="B15" s="7" t="n">
        <v>2842313</v>
      </c>
      <c r="C15" s="8" t="n">
        <v>2311358</v>
      </c>
      <c r="D15" s="9" t="n">
        <v>0.813196</v>
      </c>
      <c r="E15" s="6" t="n">
        <v>58.936</v>
      </c>
      <c r="F15" s="6" t="n">
        <v>2829830</v>
      </c>
      <c r="G15" s="6" t="n">
        <v>2630867</v>
      </c>
      <c r="H15" s="9" t="n">
        <v>0.929691</v>
      </c>
      <c r="I15" s="6" t="n">
        <v>61.2991</v>
      </c>
    </row>
    <row r="16" customFormat="false" ht="14" hidden="false" customHeight="false" outlineLevel="0" collapsed="false">
      <c r="A16" s="6" t="n">
        <v>830736</v>
      </c>
      <c r="B16" s="7" t="n">
        <v>6627418</v>
      </c>
      <c r="C16" s="8" t="n">
        <v>5835267</v>
      </c>
      <c r="D16" s="9" t="n">
        <v>0.880474</v>
      </c>
      <c r="E16" s="6" t="n">
        <v>128.718</v>
      </c>
      <c r="F16" s="6" t="n">
        <v>6622368</v>
      </c>
      <c r="G16" s="6" t="n">
        <v>6170769</v>
      </c>
      <c r="H16" s="9" t="n">
        <v>0.931807</v>
      </c>
      <c r="I16" s="6" t="n">
        <v>124.361</v>
      </c>
    </row>
    <row r="17" customFormat="false" ht="14" hidden="false" customHeight="false" outlineLevel="0" collapsed="false">
      <c r="A17" s="6" t="n">
        <v>830740</v>
      </c>
      <c r="B17" s="7" t="n">
        <v>7646579</v>
      </c>
      <c r="C17" s="8" t="n">
        <v>5795941</v>
      </c>
      <c r="D17" s="9" t="n">
        <v>0.757978</v>
      </c>
      <c r="E17" s="6" t="n">
        <v>64.2793</v>
      </c>
      <c r="F17" s="6" t="n">
        <v>7629739</v>
      </c>
      <c r="G17" s="6" t="n">
        <v>6348306</v>
      </c>
      <c r="H17" s="9" t="n">
        <v>0.832048</v>
      </c>
      <c r="I17" s="6" t="n">
        <v>66.2978</v>
      </c>
    </row>
    <row r="18" customFormat="false" ht="14" hidden="false" customHeight="false" outlineLevel="0" collapsed="false">
      <c r="A18" s="6" t="n">
        <v>830745</v>
      </c>
      <c r="B18" s="7" t="n">
        <v>9696565</v>
      </c>
      <c r="C18" s="8" t="n">
        <v>8000012</v>
      </c>
      <c r="D18" s="9" t="n">
        <v>0.825036</v>
      </c>
      <c r="E18" s="6" t="n">
        <v>48.8185</v>
      </c>
      <c r="F18" s="6" t="n">
        <v>9655092</v>
      </c>
      <c r="G18" s="6" t="n">
        <v>8818423</v>
      </c>
      <c r="H18" s="9" t="n">
        <v>0.913344</v>
      </c>
      <c r="I18" s="6" t="n">
        <v>57.8645</v>
      </c>
    </row>
    <row r="19" customFormat="false" ht="14" hidden="false" customHeight="false" outlineLevel="0" collapsed="false">
      <c r="A19" s="6" t="n">
        <v>830746</v>
      </c>
      <c r="B19" s="7" t="n">
        <v>7305911</v>
      </c>
      <c r="C19" s="8" t="n">
        <v>5597901</v>
      </c>
      <c r="D19" s="9" t="n">
        <v>0.766215</v>
      </c>
      <c r="E19" s="6" t="n">
        <v>98.5917</v>
      </c>
      <c r="F19" s="6" t="n">
        <v>7289202</v>
      </c>
      <c r="G19" s="6" t="n">
        <v>5952943</v>
      </c>
      <c r="H19" s="9" t="n">
        <v>0.81668</v>
      </c>
      <c r="I19" s="6" t="n">
        <v>98.7659</v>
      </c>
    </row>
    <row r="20" customFormat="false" ht="14" hidden="false" customHeight="false" outlineLevel="0" collapsed="false">
      <c r="A20" s="6" t="n">
        <v>830747</v>
      </c>
      <c r="B20" s="7" t="n">
        <v>6377350</v>
      </c>
      <c r="C20" s="8" t="n">
        <v>5389282</v>
      </c>
      <c r="D20" s="9" t="n">
        <v>0.845066</v>
      </c>
      <c r="E20" s="6" t="n">
        <v>106.37</v>
      </c>
      <c r="F20" s="6" t="n">
        <v>6366244</v>
      </c>
      <c r="G20" s="6" t="n">
        <v>5801059</v>
      </c>
      <c r="H20" s="9" t="n">
        <v>0.911222</v>
      </c>
      <c r="I20" s="6" t="n">
        <v>103.271</v>
      </c>
    </row>
    <row r="21" customFormat="false" ht="14" hidden="false" customHeight="false" outlineLevel="0" collapsed="false">
      <c r="A21" s="6" t="n">
        <v>830752</v>
      </c>
      <c r="B21" s="7" t="n">
        <v>13487325</v>
      </c>
      <c r="C21" s="8" t="n">
        <v>10933368</v>
      </c>
      <c r="D21" s="9" t="n">
        <v>0.81064</v>
      </c>
      <c r="E21" s="6" t="n">
        <v>154.237</v>
      </c>
      <c r="F21" s="6" t="n">
        <v>13461036</v>
      </c>
      <c r="G21" s="6" t="n">
        <v>11541517</v>
      </c>
      <c r="H21" s="9" t="n">
        <v>0.857402</v>
      </c>
      <c r="I21" s="6" t="n">
        <v>149.437</v>
      </c>
    </row>
    <row r="22" customFormat="false" ht="14" hidden="false" customHeight="false" outlineLevel="0" collapsed="false">
      <c r="A22" s="6" t="n">
        <v>830755</v>
      </c>
      <c r="B22" s="7" t="n">
        <v>10771962</v>
      </c>
      <c r="C22" s="8" t="n">
        <v>9115005</v>
      </c>
      <c r="D22" s="9" t="n">
        <v>0.846179</v>
      </c>
      <c r="E22" s="6" t="n">
        <v>121.416</v>
      </c>
      <c r="F22" s="6" t="n">
        <v>10738001</v>
      </c>
      <c r="G22" s="6" t="n">
        <v>9683371</v>
      </c>
      <c r="H22" s="9" t="n">
        <v>0.901785</v>
      </c>
      <c r="I22" s="6" t="n">
        <v>121.243</v>
      </c>
    </row>
    <row r="23" customFormat="false" ht="14" hidden="false" customHeight="false" outlineLevel="0" collapsed="false">
      <c r="A23" s="6" t="n">
        <v>830758</v>
      </c>
      <c r="B23" s="7" t="n">
        <v>1789057</v>
      </c>
      <c r="C23" s="8" t="n">
        <v>1454204</v>
      </c>
      <c r="D23" s="9" t="n">
        <v>0.812833</v>
      </c>
      <c r="E23" s="6" t="n">
        <v>23.8543</v>
      </c>
      <c r="F23" s="6" t="n">
        <v>1783440</v>
      </c>
      <c r="G23" s="6" t="n">
        <v>1614772</v>
      </c>
      <c r="H23" s="9" t="n">
        <v>0.905425</v>
      </c>
      <c r="I23" s="6" t="n">
        <v>26.1893</v>
      </c>
    </row>
    <row r="24" customFormat="false" ht="14" hidden="false" customHeight="false" outlineLevel="0" collapsed="false">
      <c r="A24" s="6" t="n">
        <v>830759</v>
      </c>
      <c r="B24" s="7" t="n">
        <v>7652938</v>
      </c>
      <c r="C24" s="8" t="n">
        <v>6602373</v>
      </c>
      <c r="D24" s="9" t="n">
        <v>0.862724</v>
      </c>
      <c r="E24" s="6" t="n">
        <v>102.274</v>
      </c>
      <c r="F24" s="6" t="n">
        <v>7628136</v>
      </c>
      <c r="G24" s="6" t="n">
        <v>6850539</v>
      </c>
      <c r="H24" s="9" t="n">
        <v>0.898062</v>
      </c>
      <c r="I24" s="6" t="n">
        <v>103.31</v>
      </c>
    </row>
    <row r="25" customFormat="false" ht="14" hidden="false" customHeight="false" outlineLevel="0" collapsed="false">
      <c r="A25" s="6" t="n">
        <v>830761</v>
      </c>
      <c r="B25" s="7" t="n">
        <v>3797072</v>
      </c>
      <c r="C25" s="8" t="n">
        <v>3102616</v>
      </c>
      <c r="D25" s="9" t="n">
        <v>0.817107</v>
      </c>
      <c r="E25" s="6" t="n">
        <v>39.0968</v>
      </c>
      <c r="F25" s="6" t="n">
        <v>3787262</v>
      </c>
      <c r="G25" s="6" t="n">
        <v>3419316</v>
      </c>
      <c r="H25" s="9" t="n">
        <v>0.902846</v>
      </c>
      <c r="I25" s="6" t="n">
        <v>41.1852</v>
      </c>
    </row>
    <row r="26" customFormat="false" ht="14" hidden="false" customHeight="false" outlineLevel="0" collapsed="false">
      <c r="A26" s="6" t="n">
        <v>830763</v>
      </c>
      <c r="B26" s="7" t="n">
        <v>11295123</v>
      </c>
      <c r="C26" s="8" t="n">
        <v>8624271</v>
      </c>
      <c r="D26" s="9" t="n">
        <v>0.763539</v>
      </c>
      <c r="E26" s="6" t="n">
        <v>145.692</v>
      </c>
      <c r="F26" s="6" t="n">
        <v>11277905</v>
      </c>
      <c r="G26" s="6" t="n">
        <v>9208023</v>
      </c>
      <c r="H26" s="9" t="n">
        <v>0.816466</v>
      </c>
      <c r="I26" s="6" t="n">
        <v>142.269</v>
      </c>
    </row>
    <row r="27" customFormat="false" ht="14" hidden="false" customHeight="false" outlineLevel="0" collapsed="false">
      <c r="A27" s="6" t="n">
        <v>840777</v>
      </c>
      <c r="B27" s="7" t="n">
        <v>6800554</v>
      </c>
      <c r="C27" s="8" t="n">
        <v>5466476</v>
      </c>
      <c r="D27" s="9" t="n">
        <v>0.803828</v>
      </c>
      <c r="E27" s="6" t="n">
        <v>99.9243</v>
      </c>
      <c r="F27" s="6" t="n">
        <v>6777204</v>
      </c>
      <c r="G27" s="6" t="n">
        <v>5776222</v>
      </c>
      <c r="H27" s="9" t="n">
        <v>0.852302</v>
      </c>
      <c r="I27" s="6" t="n">
        <v>100.291</v>
      </c>
    </row>
    <row r="28" customFormat="false" ht="14" hidden="false" customHeight="false" outlineLevel="0" collapsed="false">
      <c r="A28" s="6" t="n">
        <v>840778</v>
      </c>
      <c r="B28" s="7" t="n">
        <v>7646456</v>
      </c>
      <c r="C28" s="8" t="n">
        <v>5452702</v>
      </c>
      <c r="D28" s="9" t="n">
        <v>0.713102</v>
      </c>
      <c r="E28" s="6" t="n">
        <v>83.2539</v>
      </c>
      <c r="F28" s="6" t="n">
        <v>7614342</v>
      </c>
      <c r="G28" s="6" t="n">
        <v>5927409</v>
      </c>
      <c r="H28" s="9" t="n">
        <v>0.778453</v>
      </c>
      <c r="I28" s="6" t="n">
        <v>88.0201</v>
      </c>
    </row>
    <row r="29" customFormat="false" ht="14" hidden="false" customHeight="false" outlineLevel="0" collapsed="false">
      <c r="A29" s="6" t="n">
        <v>861309</v>
      </c>
      <c r="B29" s="7" t="n">
        <v>1507584</v>
      </c>
      <c r="C29" s="8" t="n">
        <v>1266238</v>
      </c>
      <c r="D29" s="9" t="n">
        <v>0.839912</v>
      </c>
      <c r="E29" s="6" t="n">
        <v>41.4186</v>
      </c>
      <c r="F29" s="6" t="n">
        <v>1502979</v>
      </c>
      <c r="G29" s="6" t="n">
        <v>1334414</v>
      </c>
      <c r="H29" s="9" t="n">
        <v>0.887846</v>
      </c>
      <c r="I29" s="6" t="n">
        <v>43.4335</v>
      </c>
    </row>
    <row r="30" customFormat="false" ht="14" hidden="false" customHeight="false" outlineLevel="0" collapsed="false">
      <c r="A30" s="6" t="n">
        <v>861310</v>
      </c>
      <c r="B30" s="7" t="n">
        <v>8652345</v>
      </c>
      <c r="C30" s="8" t="n">
        <v>6770568</v>
      </c>
      <c r="D30" s="9" t="n">
        <v>0.782513</v>
      </c>
      <c r="E30" s="6" t="n">
        <v>132.726</v>
      </c>
      <c r="F30" s="6" t="n">
        <v>8642693</v>
      </c>
      <c r="G30" s="6" t="n">
        <v>7195598</v>
      </c>
      <c r="H30" s="9" t="n">
        <v>0.832564</v>
      </c>
      <c r="I30" s="6" t="n">
        <v>127.608</v>
      </c>
    </row>
    <row r="31" customFormat="false" ht="14" hidden="false" customHeight="false" outlineLevel="0" collapsed="false">
      <c r="A31" s="6" t="n">
        <v>861311</v>
      </c>
      <c r="B31" s="7" t="n">
        <v>7274449</v>
      </c>
      <c r="C31" s="8" t="n">
        <v>6176797</v>
      </c>
      <c r="D31" s="9" t="n">
        <v>0.849109</v>
      </c>
      <c r="E31" s="6" t="n">
        <v>96.8126</v>
      </c>
      <c r="F31" s="6" t="n">
        <v>7252309</v>
      </c>
      <c r="G31" s="6" t="n">
        <v>6493650</v>
      </c>
      <c r="H31" s="9" t="n">
        <v>0.895391</v>
      </c>
      <c r="I31" s="6" t="n">
        <v>99.446</v>
      </c>
    </row>
    <row r="32" customFormat="false" ht="14" hidden="false" customHeight="false" outlineLevel="0" collapsed="false">
      <c r="A32" s="6" t="n">
        <v>861312</v>
      </c>
      <c r="B32" s="7" t="n">
        <v>6815720</v>
      </c>
      <c r="C32" s="8" t="n">
        <v>5672520</v>
      </c>
      <c r="D32" s="9" t="n">
        <v>0.83227</v>
      </c>
      <c r="E32" s="6" t="n">
        <v>127.481</v>
      </c>
      <c r="F32" s="6" t="n">
        <v>6804523</v>
      </c>
      <c r="G32" s="6" t="n">
        <v>6177730</v>
      </c>
      <c r="H32" s="9" t="n">
        <v>0.907886</v>
      </c>
      <c r="I32" s="6" t="n">
        <v>123.965</v>
      </c>
    </row>
    <row r="33" customFormat="false" ht="14" hidden="false" customHeight="false" outlineLevel="0" collapsed="false">
      <c r="A33" s="6" t="n">
        <v>861315</v>
      </c>
      <c r="B33" s="7" t="n">
        <v>7230162</v>
      </c>
      <c r="C33" s="8" t="n">
        <v>6123144</v>
      </c>
      <c r="D33" s="9" t="n">
        <v>0.846889</v>
      </c>
      <c r="E33" s="6" t="n">
        <v>113.711</v>
      </c>
      <c r="F33" s="6" t="n">
        <v>7208435</v>
      </c>
      <c r="G33" s="6" t="n">
        <v>6471869</v>
      </c>
      <c r="H33" s="9" t="n">
        <v>0.897819</v>
      </c>
      <c r="I33" s="6" t="n">
        <v>112.52</v>
      </c>
    </row>
    <row r="34" customFormat="false" ht="14" hidden="false" customHeight="false" outlineLevel="0" collapsed="false">
      <c r="A34" s="6" t="n">
        <v>861317</v>
      </c>
      <c r="B34" s="7" t="n">
        <v>8833420</v>
      </c>
      <c r="C34" s="8" t="n">
        <v>7425932</v>
      </c>
      <c r="D34" s="9" t="n">
        <v>0.840663</v>
      </c>
      <c r="E34" s="6" t="n">
        <v>114.548</v>
      </c>
      <c r="F34" s="6" t="n">
        <v>8814056</v>
      </c>
      <c r="G34" s="6" t="n">
        <v>7930038</v>
      </c>
      <c r="H34" s="9" t="n">
        <v>0.899704</v>
      </c>
      <c r="I34" s="6" t="n">
        <v>113.279</v>
      </c>
    </row>
    <row r="35" customFormat="false" ht="14" hidden="false" customHeight="false" outlineLevel="0" collapsed="false">
      <c r="A35" s="6" t="n">
        <v>861319</v>
      </c>
      <c r="B35" s="7" t="n">
        <v>3330781</v>
      </c>
      <c r="C35" s="8" t="n">
        <v>2495323</v>
      </c>
      <c r="D35" s="9" t="n">
        <v>0.749171</v>
      </c>
      <c r="E35" s="6" t="n">
        <v>59.448</v>
      </c>
      <c r="F35" s="6" t="n">
        <v>3319943</v>
      </c>
      <c r="G35" s="6" t="n">
        <v>2638857</v>
      </c>
      <c r="H35" s="9" t="n">
        <v>0.79485</v>
      </c>
      <c r="I35" s="6" t="n">
        <v>63.1139</v>
      </c>
    </row>
    <row r="36" customFormat="false" ht="14" hidden="false" customHeight="false" outlineLevel="0" collapsed="false">
      <c r="A36" s="6" t="n">
        <v>861321</v>
      </c>
      <c r="B36" s="7" t="n">
        <v>5751286</v>
      </c>
      <c r="C36" s="8" t="n">
        <v>4987530</v>
      </c>
      <c r="D36" s="9" t="n">
        <v>0.867203</v>
      </c>
      <c r="E36" s="6" t="n">
        <v>106.344</v>
      </c>
      <c r="F36" s="6" t="n">
        <v>5737253</v>
      </c>
      <c r="G36" s="6" t="n">
        <v>5355213</v>
      </c>
      <c r="H36" s="9" t="n">
        <v>0.933411</v>
      </c>
      <c r="I36" s="6" t="n">
        <v>102.598</v>
      </c>
    </row>
    <row r="37" customFormat="false" ht="14" hidden="false" customHeight="false" outlineLevel="0" collapsed="false">
      <c r="A37" s="6" t="n">
        <v>861340</v>
      </c>
      <c r="B37" s="7" t="n">
        <v>5365071</v>
      </c>
      <c r="C37" s="8" t="n">
        <v>4691333</v>
      </c>
      <c r="D37" s="9" t="n">
        <v>0.874421</v>
      </c>
      <c r="E37" s="6" t="n">
        <v>96.679</v>
      </c>
      <c r="F37" s="6" t="n">
        <v>5352803</v>
      </c>
      <c r="G37" s="6" t="n">
        <v>4969736</v>
      </c>
      <c r="H37" s="9" t="n">
        <v>0.928436</v>
      </c>
      <c r="I37" s="6" t="n">
        <v>96.6657</v>
      </c>
    </row>
    <row r="38" customFormat="false" ht="14" hidden="false" customHeight="false" outlineLevel="0" collapsed="false">
      <c r="A38" s="6" t="n">
        <v>861370</v>
      </c>
      <c r="B38" s="7" t="n">
        <v>6920865</v>
      </c>
      <c r="C38" s="8" t="n">
        <v>6116538</v>
      </c>
      <c r="D38" s="9" t="n">
        <v>0.883782</v>
      </c>
      <c r="E38" s="6" t="n">
        <v>99.7582</v>
      </c>
      <c r="F38" s="6" t="n">
        <v>6899333</v>
      </c>
      <c r="G38" s="6" t="n">
        <v>6373040</v>
      </c>
      <c r="H38" s="9" t="n">
        <v>0.923718</v>
      </c>
      <c r="I38" s="6" t="n">
        <v>99.67</v>
      </c>
    </row>
    <row r="39" customFormat="false" ht="14" hidden="false" customHeight="false" outlineLevel="0" collapsed="false">
      <c r="A39" s="6" t="n">
        <v>861371</v>
      </c>
      <c r="B39" s="7" t="n">
        <v>6095828</v>
      </c>
      <c r="C39" s="8" t="n">
        <v>5354242</v>
      </c>
      <c r="D39" s="9" t="n">
        <v>0.878345</v>
      </c>
      <c r="E39" s="6" t="n">
        <v>116.595</v>
      </c>
      <c r="F39" s="6" t="n">
        <v>6086890</v>
      </c>
      <c r="G39" s="6" t="n">
        <v>5603015</v>
      </c>
      <c r="H39" s="9" t="n">
        <v>0.920505</v>
      </c>
      <c r="I39" s="6" t="n">
        <v>113.863</v>
      </c>
    </row>
    <row r="40" customFormat="false" ht="14" hidden="false" customHeight="false" outlineLevel="0" collapsed="false">
      <c r="A40" s="6" t="n">
        <v>861372</v>
      </c>
      <c r="B40" s="7" t="n">
        <v>7395306</v>
      </c>
      <c r="C40" s="8" t="n">
        <v>5771299</v>
      </c>
      <c r="D40" s="9" t="n">
        <v>0.7804</v>
      </c>
      <c r="E40" s="6" t="n">
        <v>94.2865</v>
      </c>
      <c r="F40" s="6" t="n">
        <v>7381324</v>
      </c>
      <c r="G40" s="6" t="n">
        <v>6237014</v>
      </c>
      <c r="H40" s="9" t="n">
        <v>0.844972</v>
      </c>
      <c r="I40" s="6" t="n">
        <v>94.7569</v>
      </c>
    </row>
    <row r="41" customFormat="false" ht="14" hidden="false" customHeight="false" outlineLevel="0" collapsed="false">
      <c r="A41" s="6" t="n">
        <v>861406</v>
      </c>
      <c r="B41" s="7" t="n">
        <v>2393916</v>
      </c>
      <c r="C41" s="8" t="n">
        <v>2010679</v>
      </c>
      <c r="D41" s="9" t="n">
        <v>0.839912</v>
      </c>
      <c r="E41" s="6" t="n">
        <v>44.1754</v>
      </c>
      <c r="F41" s="6" t="n">
        <v>2385618</v>
      </c>
      <c r="G41" s="6" t="n">
        <v>2158944</v>
      </c>
      <c r="H41" s="9" t="n">
        <v>0.904983</v>
      </c>
      <c r="I41" s="6" t="n">
        <v>47.2929</v>
      </c>
    </row>
    <row r="42" customFormat="false" ht="14" hidden="false" customHeight="false" outlineLevel="0" collapsed="false">
      <c r="A42" s="6" t="n">
        <v>861610</v>
      </c>
      <c r="B42" s="7" t="n">
        <v>9506303</v>
      </c>
      <c r="C42" s="8" t="n">
        <v>6620703</v>
      </c>
      <c r="D42" s="9" t="n">
        <v>0.696454</v>
      </c>
      <c r="E42" s="6" t="n">
        <v>116.431</v>
      </c>
      <c r="F42" s="6" t="n">
        <v>9482206</v>
      </c>
      <c r="G42" s="6" t="n">
        <v>7470038</v>
      </c>
      <c r="H42" s="9" t="n">
        <v>0.787795</v>
      </c>
      <c r="I42" s="6" t="n">
        <v>114.336</v>
      </c>
    </row>
    <row r="43" customFormat="false" ht="14" hidden="false" customHeight="false" outlineLevel="0" collapsed="false">
      <c r="A43" s="6" t="n">
        <v>861611</v>
      </c>
      <c r="B43" s="7" t="n">
        <v>6344425</v>
      </c>
      <c r="C43" s="8" t="n">
        <v>5273589</v>
      </c>
      <c r="D43" s="9" t="n">
        <v>0.831216</v>
      </c>
      <c r="E43" s="6" t="n">
        <v>120.417</v>
      </c>
      <c r="F43" s="6" t="n">
        <v>6331770</v>
      </c>
      <c r="G43" s="6" t="n">
        <v>5694679</v>
      </c>
      <c r="H43" s="9" t="n">
        <v>0.899382</v>
      </c>
      <c r="I43" s="6" t="n">
        <v>117.172</v>
      </c>
    </row>
    <row r="44" customFormat="false" ht="14" hidden="false" customHeight="false" outlineLevel="0" collapsed="false">
      <c r="A44" s="6" t="n">
        <v>861613</v>
      </c>
      <c r="B44" s="7" t="n">
        <v>7366124</v>
      </c>
      <c r="C44" s="8" t="n">
        <v>6560763</v>
      </c>
      <c r="D44" s="9" t="n">
        <v>0.890667</v>
      </c>
      <c r="E44" s="6" t="n">
        <v>126.174</v>
      </c>
      <c r="F44" s="6" t="n">
        <v>7341463</v>
      </c>
      <c r="G44" s="6" t="n">
        <v>6925017</v>
      </c>
      <c r="H44" s="9" t="n">
        <v>0.943275</v>
      </c>
      <c r="I44" s="6" t="n">
        <v>122.053</v>
      </c>
    </row>
    <row r="45" customFormat="false" ht="14" hidden="false" customHeight="false" outlineLevel="0" collapsed="false">
      <c r="A45" s="6" t="n">
        <v>861614</v>
      </c>
      <c r="B45" s="7" t="n">
        <v>6468144</v>
      </c>
      <c r="C45" s="8" t="n">
        <v>5656113</v>
      </c>
      <c r="D45" s="9" t="n">
        <v>0.874457</v>
      </c>
      <c r="E45" s="6" t="n">
        <v>126.971</v>
      </c>
      <c r="F45" s="6" t="n">
        <v>6453874</v>
      </c>
      <c r="G45" s="6" t="n">
        <v>6072771</v>
      </c>
      <c r="H45" s="9" t="n">
        <v>0.94095</v>
      </c>
      <c r="I45" s="6" t="n">
        <v>121.877</v>
      </c>
    </row>
    <row r="46" customFormat="false" ht="14" hidden="false" customHeight="false" outlineLevel="0" collapsed="false">
      <c r="A46" s="6" t="n">
        <v>861618</v>
      </c>
      <c r="B46" s="7" t="n">
        <v>6304082</v>
      </c>
      <c r="C46" s="8" t="n">
        <v>5371726</v>
      </c>
      <c r="D46" s="9" t="n">
        <v>0.852103</v>
      </c>
      <c r="E46" s="6" t="n">
        <v>108.365</v>
      </c>
      <c r="F46" s="6" t="n">
        <v>6284997</v>
      </c>
      <c r="G46" s="6" t="n">
        <v>5729241</v>
      </c>
      <c r="H46" s="9" t="n">
        <v>0.911574</v>
      </c>
      <c r="I46" s="6" t="n">
        <v>106.261</v>
      </c>
    </row>
    <row r="47" customFormat="false" ht="14" hidden="false" customHeight="false" outlineLevel="0" collapsed="false">
      <c r="A47" s="6" t="n">
        <v>861619</v>
      </c>
      <c r="B47" s="7" t="n">
        <v>4574163</v>
      </c>
      <c r="C47" s="8" t="n">
        <v>3691053</v>
      </c>
      <c r="D47" s="9" t="n">
        <v>0.806935</v>
      </c>
      <c r="E47" s="6" t="n">
        <v>99.5743</v>
      </c>
      <c r="F47" s="6" t="n">
        <v>4568618</v>
      </c>
      <c r="G47" s="6" t="n">
        <v>3976850</v>
      </c>
      <c r="H47" s="9" t="n">
        <v>0.870471</v>
      </c>
      <c r="I47" s="6" t="n">
        <v>96.5016</v>
      </c>
    </row>
    <row r="48" customFormat="false" ht="14" hidden="false" customHeight="false" outlineLevel="0" collapsed="false">
      <c r="A48" s="6" t="n">
        <v>861622</v>
      </c>
      <c r="B48" s="7" t="n">
        <v>5757666</v>
      </c>
      <c r="C48" s="8" t="n">
        <v>4822063</v>
      </c>
      <c r="D48" s="9" t="n">
        <v>0.837503</v>
      </c>
      <c r="E48" s="6" t="n">
        <v>94.5132</v>
      </c>
      <c r="F48" s="6" t="n">
        <v>5745747</v>
      </c>
      <c r="G48" s="6" t="n">
        <v>5148359</v>
      </c>
      <c r="H48" s="9" t="n">
        <v>0.89603</v>
      </c>
      <c r="I48" s="6" t="n">
        <v>93.0439</v>
      </c>
    </row>
    <row r="49" customFormat="false" ht="14" hidden="false" customHeight="false" outlineLevel="0" collapsed="false">
      <c r="A49" s="6" t="n">
        <v>861623</v>
      </c>
      <c r="B49" s="7" t="n">
        <v>7331174</v>
      </c>
      <c r="C49" s="8" t="n">
        <v>6398457</v>
      </c>
      <c r="D49" s="9" t="n">
        <v>0.872774</v>
      </c>
      <c r="E49" s="6" t="n">
        <v>128.247</v>
      </c>
      <c r="F49" s="6" t="n">
        <v>7315084</v>
      </c>
      <c r="G49" s="6" t="n">
        <v>6787755</v>
      </c>
      <c r="H49" s="9" t="n">
        <v>0.927912</v>
      </c>
      <c r="I49" s="6" t="n">
        <v>125.348</v>
      </c>
    </row>
    <row r="50" customFormat="false" ht="14" hidden="false" customHeight="false" outlineLevel="0" collapsed="false">
      <c r="A50" s="6" t="n">
        <v>861645</v>
      </c>
      <c r="B50" s="7" t="n">
        <v>6400414</v>
      </c>
      <c r="C50" s="8" t="n">
        <v>5295484</v>
      </c>
      <c r="D50" s="9" t="n">
        <v>0.827366</v>
      </c>
      <c r="E50" s="6" t="n">
        <v>111.179</v>
      </c>
      <c r="F50" s="6" t="n">
        <v>6389120</v>
      </c>
      <c r="G50" s="6" t="n">
        <v>5680970</v>
      </c>
      <c r="H50" s="9" t="n">
        <v>0.889163</v>
      </c>
      <c r="I50" s="6" t="n">
        <v>109.635</v>
      </c>
    </row>
    <row r="51" customFormat="false" ht="14" hidden="false" customHeight="false" outlineLevel="0" collapsed="false">
      <c r="A51" s="6" t="n">
        <v>861648</v>
      </c>
      <c r="B51" s="7" t="n">
        <v>3488311</v>
      </c>
      <c r="C51" s="8" t="n">
        <v>2764793</v>
      </c>
      <c r="D51" s="9" t="n">
        <v>0.792588</v>
      </c>
      <c r="E51" s="6" t="n">
        <v>74.6637</v>
      </c>
      <c r="F51" s="6" t="n">
        <v>3486009</v>
      </c>
      <c r="G51" s="6" t="n">
        <v>2939166</v>
      </c>
      <c r="H51" s="9" t="n">
        <v>0.843132</v>
      </c>
      <c r="I51" s="6" t="n">
        <v>72.0373</v>
      </c>
    </row>
    <row r="52" customFormat="false" ht="14" hidden="false" customHeight="false" outlineLevel="0" collapsed="false">
      <c r="A52" s="6" t="n">
        <v>861654</v>
      </c>
      <c r="B52" s="7" t="n">
        <v>14819863</v>
      </c>
      <c r="C52" s="8" t="n">
        <v>11752591</v>
      </c>
      <c r="D52" s="9" t="n">
        <v>0.79303</v>
      </c>
      <c r="E52" s="6" t="n">
        <v>153.808</v>
      </c>
      <c r="F52" s="6" t="n">
        <v>14797882</v>
      </c>
      <c r="G52" s="6" t="n">
        <v>12755264</v>
      </c>
      <c r="H52" s="9" t="n">
        <v>0.861966</v>
      </c>
      <c r="I52" s="6" t="n">
        <v>151.751</v>
      </c>
    </row>
    <row r="53" customFormat="false" ht="14" hidden="false" customHeight="false" outlineLevel="0" collapsed="false">
      <c r="A53" s="6" t="n">
        <v>861683</v>
      </c>
      <c r="B53" s="7" t="n">
        <v>7776989</v>
      </c>
      <c r="C53" s="8" t="n">
        <v>6612953</v>
      </c>
      <c r="D53" s="9" t="n">
        <v>0.850323</v>
      </c>
      <c r="E53" s="6" t="n">
        <v>129.815</v>
      </c>
      <c r="F53" s="6" t="n">
        <v>7765010</v>
      </c>
      <c r="G53" s="6" t="n">
        <v>7085613</v>
      </c>
      <c r="H53" s="9" t="n">
        <v>0.912505</v>
      </c>
      <c r="I53" s="6" t="n">
        <v>126.486</v>
      </c>
    </row>
    <row r="54" customFormat="false" ht="14" hidden="false" customHeight="false" outlineLevel="0" collapsed="false">
      <c r="A54" s="6" t="n">
        <v>871854</v>
      </c>
      <c r="B54" s="7" t="n">
        <v>5953991</v>
      </c>
      <c r="C54" s="8" t="n">
        <v>4722045</v>
      </c>
      <c r="D54" s="9" t="n">
        <v>0.793089</v>
      </c>
      <c r="E54" s="6" t="n">
        <v>96.865</v>
      </c>
      <c r="F54" s="6" t="n">
        <v>5941396</v>
      </c>
      <c r="G54" s="6" t="n">
        <v>5075229</v>
      </c>
      <c r="H54" s="9" t="n">
        <v>0.854215</v>
      </c>
      <c r="I54" s="6" t="n">
        <v>96.4965</v>
      </c>
    </row>
    <row r="55" customFormat="false" ht="14" hidden="false" customHeight="false" outlineLevel="0" collapsed="false">
      <c r="A55" s="6" t="s">
        <v>9</v>
      </c>
      <c r="B55" s="7" t="n">
        <v>1810909</v>
      </c>
      <c r="C55" s="8" t="n">
        <v>1572861</v>
      </c>
      <c r="D55" s="9" t="n">
        <v>0.868548</v>
      </c>
      <c r="E55" s="6" t="n">
        <v>49.9866</v>
      </c>
      <c r="F55" s="6" t="n">
        <v>1806880</v>
      </c>
      <c r="G55" s="6" t="n">
        <v>1667555</v>
      </c>
      <c r="H55" s="9" t="n">
        <v>0.922892</v>
      </c>
      <c r="I55" s="6" t="n">
        <v>51.2455</v>
      </c>
    </row>
    <row r="56" customFormat="false" ht="14" hidden="false" customHeight="false" outlineLevel="0" collapsed="false">
      <c r="A56" s="6" t="s">
        <v>10</v>
      </c>
      <c r="B56" s="7" t="n">
        <v>7683537</v>
      </c>
      <c r="C56" s="8" t="n">
        <v>5896566</v>
      </c>
      <c r="D56" s="9" t="n">
        <v>0.767429</v>
      </c>
      <c r="E56" s="6" t="n">
        <v>120.593</v>
      </c>
      <c r="F56" s="6" t="n">
        <v>7660432</v>
      </c>
      <c r="G56" s="6" t="n">
        <v>6407261</v>
      </c>
      <c r="H56" s="9" t="n">
        <v>0.83641</v>
      </c>
      <c r="I56" s="6" t="n">
        <v>118.593</v>
      </c>
    </row>
    <row r="57" customFormat="false" ht="14" hidden="false" customHeight="false" outlineLevel="0" collapsed="false">
      <c r="A57" s="6" t="s">
        <v>11</v>
      </c>
      <c r="B57" s="7" t="n">
        <v>1317097</v>
      </c>
      <c r="C57" s="8" t="n">
        <v>881284</v>
      </c>
      <c r="D57" s="9" t="n">
        <v>0.669111</v>
      </c>
      <c r="E57" s="6" t="n">
        <v>24.5596</v>
      </c>
      <c r="F57" s="6" t="n">
        <v>1313484</v>
      </c>
      <c r="G57" s="6" t="n">
        <v>947068</v>
      </c>
      <c r="H57" s="9" t="n">
        <v>0.721035</v>
      </c>
      <c r="I57" s="6" t="n">
        <v>26.8765</v>
      </c>
    </row>
    <row r="58" customFormat="false" ht="14" hidden="false" customHeight="false" outlineLevel="0" collapsed="false">
      <c r="A58" s="6" t="s">
        <v>12</v>
      </c>
      <c r="B58" s="7" t="n">
        <v>3708363</v>
      </c>
      <c r="C58" s="8" t="n">
        <v>2822781</v>
      </c>
      <c r="D58" s="9" t="n">
        <v>0.761193</v>
      </c>
      <c r="E58" s="6" t="n">
        <v>51.7791</v>
      </c>
      <c r="F58" s="6" t="n">
        <v>3694783</v>
      </c>
      <c r="G58" s="6" t="n">
        <v>2964660</v>
      </c>
      <c r="H58" s="9" t="n">
        <v>0.802391</v>
      </c>
      <c r="I58" s="6" t="n">
        <v>57.1783</v>
      </c>
    </row>
    <row r="59" customFormat="false" ht="14" hidden="false" customHeight="false" outlineLevel="0" collapsed="false">
      <c r="A59" s="6" t="s">
        <v>13</v>
      </c>
      <c r="B59" s="7" t="n">
        <v>4153026</v>
      </c>
      <c r="C59" s="8" t="n">
        <v>3567586</v>
      </c>
      <c r="D59" s="9" t="n">
        <v>0.859033</v>
      </c>
      <c r="E59" s="6" t="n">
        <v>84.8642</v>
      </c>
      <c r="F59" s="6" t="n">
        <v>4141276</v>
      </c>
      <c r="G59" s="6" t="n">
        <v>3718893</v>
      </c>
      <c r="H59" s="9" t="n">
        <v>0.898007</v>
      </c>
      <c r="I59" s="6" t="n">
        <v>83.9293</v>
      </c>
    </row>
    <row r="60" customFormat="false" ht="14" hidden="false" customHeight="false" outlineLevel="0" collapsed="false">
      <c r="A60" s="6" t="s">
        <v>14</v>
      </c>
      <c r="B60" s="7" t="n">
        <v>8963906</v>
      </c>
      <c r="C60" s="8" t="n">
        <v>7793893</v>
      </c>
      <c r="D60" s="9" t="n">
        <v>0.869475</v>
      </c>
      <c r="E60" s="6" t="n">
        <v>122.878</v>
      </c>
      <c r="F60" s="6" t="n">
        <v>8931622</v>
      </c>
      <c r="G60" s="6" t="n">
        <v>8121796</v>
      </c>
      <c r="H60" s="9" t="n">
        <v>0.909331</v>
      </c>
      <c r="I60" s="6" t="n">
        <v>121.627</v>
      </c>
    </row>
    <row r="61" customFormat="false" ht="14" hidden="false" customHeight="false" outlineLevel="0" collapsed="false">
      <c r="A61" s="6" t="s">
        <v>15</v>
      </c>
      <c r="B61" s="7" t="n">
        <v>1179086</v>
      </c>
      <c r="C61" s="8" t="n">
        <v>1028286</v>
      </c>
      <c r="D61" s="9" t="n">
        <v>0.872104</v>
      </c>
      <c r="E61" s="6" t="n">
        <v>28.511</v>
      </c>
      <c r="F61" s="6" t="n">
        <v>1175036</v>
      </c>
      <c r="G61" s="6" t="n">
        <v>1082554</v>
      </c>
      <c r="H61" s="9" t="n">
        <v>0.921294</v>
      </c>
      <c r="I61" s="6" t="n">
        <v>31.7886</v>
      </c>
    </row>
    <row r="62" customFormat="false" ht="14" hidden="false" customHeight="false" outlineLevel="0" collapsed="false">
      <c r="A62" s="6" t="s">
        <v>16</v>
      </c>
      <c r="B62" s="7" t="n">
        <v>4153290</v>
      </c>
      <c r="C62" s="8" t="n">
        <v>3563259</v>
      </c>
      <c r="D62" s="9" t="n">
        <v>0.857936</v>
      </c>
      <c r="E62" s="6" t="n">
        <v>91.8618</v>
      </c>
      <c r="F62" s="6" t="n">
        <v>4148085</v>
      </c>
      <c r="G62" s="6" t="n">
        <v>3784965</v>
      </c>
      <c r="H62" s="9" t="n">
        <v>0.912461</v>
      </c>
      <c r="I62" s="6" t="n">
        <v>89.3189</v>
      </c>
    </row>
    <row r="63" customFormat="false" ht="14" hidden="false" customHeight="false" outlineLevel="0" collapsed="false">
      <c r="A63" s="6" t="s">
        <v>17</v>
      </c>
      <c r="B63" s="7" t="n">
        <v>5835105</v>
      </c>
      <c r="C63" s="8" t="n">
        <v>4717820</v>
      </c>
      <c r="D63" s="9" t="n">
        <v>0.808524</v>
      </c>
      <c r="E63" s="6" t="n">
        <v>112.946</v>
      </c>
      <c r="F63" s="6" t="n">
        <v>5827596</v>
      </c>
      <c r="G63" s="6" t="n">
        <v>5061290</v>
      </c>
      <c r="H63" s="9" t="n">
        <v>0.868504</v>
      </c>
      <c r="I63" s="6" t="n">
        <v>109.341</v>
      </c>
    </row>
    <row r="64" customFormat="false" ht="14" hidden="false" customHeight="false" outlineLevel="0" collapsed="false">
      <c r="A64" s="6" t="s">
        <v>18</v>
      </c>
      <c r="B64" s="7" t="n">
        <v>5949320</v>
      </c>
      <c r="C64" s="8" t="n">
        <v>4587097</v>
      </c>
      <c r="D64" s="9" t="n">
        <v>0.771029</v>
      </c>
      <c r="E64" s="6" t="n">
        <v>116.321</v>
      </c>
      <c r="F64" s="6" t="n">
        <v>5946121</v>
      </c>
      <c r="G64" s="6" t="n">
        <v>4945489</v>
      </c>
      <c r="H64" s="9" t="n">
        <v>0.831717</v>
      </c>
      <c r="I64" s="6" t="n">
        <v>111.83</v>
      </c>
    </row>
    <row r="65" customFormat="false" ht="14" hidden="false" customHeight="false" outlineLevel="0" collapsed="false">
      <c r="A65" s="6" t="s">
        <v>19</v>
      </c>
      <c r="B65" s="7" t="n">
        <v>13280586</v>
      </c>
      <c r="C65" s="8" t="n">
        <v>9562715</v>
      </c>
      <c r="D65" s="9" t="n">
        <v>0.720052</v>
      </c>
      <c r="E65" s="6" t="n">
        <v>148.615</v>
      </c>
      <c r="F65" s="6" t="n">
        <v>13281856</v>
      </c>
      <c r="G65" s="6" t="n">
        <v>10103115</v>
      </c>
      <c r="H65" s="9" t="n">
        <v>0.76067</v>
      </c>
      <c r="I65" s="6" t="n">
        <v>144.652</v>
      </c>
    </row>
    <row r="66" customFormat="false" ht="14" hidden="false" customHeight="false" outlineLevel="0" collapsed="false">
      <c r="A66" s="6" t="s">
        <v>20</v>
      </c>
      <c r="B66" s="7" t="n">
        <v>3875491</v>
      </c>
      <c r="C66" s="8" t="n">
        <v>2850883</v>
      </c>
      <c r="D66" s="9" t="n">
        <v>0.735619</v>
      </c>
      <c r="E66" s="6" t="n">
        <v>83.5292</v>
      </c>
      <c r="F66" s="6" t="n">
        <v>3877317</v>
      </c>
      <c r="G66" s="6" t="n">
        <v>3121028</v>
      </c>
      <c r="H66" s="9" t="n">
        <v>0.804945</v>
      </c>
      <c r="I66" s="6" t="n">
        <v>78.4902</v>
      </c>
    </row>
    <row r="67" customFormat="false" ht="14" hidden="false" customHeight="false" outlineLevel="0" collapsed="false">
      <c r="A67" s="6" t="s">
        <v>21</v>
      </c>
      <c r="B67" s="7" t="n">
        <v>9735392</v>
      </c>
      <c r="C67" s="8" t="n">
        <v>7670407</v>
      </c>
      <c r="D67" s="9" t="n">
        <v>0.787889</v>
      </c>
      <c r="E67" s="6" t="n">
        <v>140.293</v>
      </c>
      <c r="F67" s="6" t="n">
        <v>9741257</v>
      </c>
      <c r="G67" s="6" t="n">
        <v>8235756</v>
      </c>
      <c r="H67" s="9" t="n">
        <v>0.845451</v>
      </c>
      <c r="I67" s="6" t="n">
        <v>134.152</v>
      </c>
    </row>
    <row r="68" customFormat="false" ht="14" hidden="false" customHeight="false" outlineLevel="0" collapsed="false">
      <c r="A68" s="6" t="s">
        <v>22</v>
      </c>
      <c r="B68" s="7" t="n">
        <v>6214977</v>
      </c>
      <c r="C68" s="8" t="n">
        <v>4699723</v>
      </c>
      <c r="D68" s="9" t="n">
        <v>0.756193</v>
      </c>
      <c r="E68" s="6" t="n">
        <v>113.754</v>
      </c>
      <c r="F68" s="6" t="n">
        <v>6216124</v>
      </c>
      <c r="G68" s="6" t="n">
        <v>5018440</v>
      </c>
      <c r="H68" s="9" t="n">
        <v>0.807326</v>
      </c>
      <c r="I68" s="6" t="n">
        <v>109.343</v>
      </c>
    </row>
    <row r="69" customFormat="false" ht="14" hidden="false" customHeight="false" outlineLevel="0" collapsed="false">
      <c r="A69" s="6" t="s">
        <v>23</v>
      </c>
      <c r="B69" s="7" t="n">
        <v>33687820</v>
      </c>
      <c r="C69" s="8" t="n">
        <v>30447863</v>
      </c>
      <c r="D69" s="9" t="n">
        <v>0.903824</v>
      </c>
      <c r="E69" s="6" t="n">
        <v>174.112</v>
      </c>
      <c r="F69" s="6" t="n">
        <v>33604440</v>
      </c>
      <c r="G69" s="6" t="n">
        <v>31435936</v>
      </c>
      <c r="H69" s="9" t="n">
        <v>0.93547</v>
      </c>
      <c r="I69" s="6" t="n">
        <v>173.444</v>
      </c>
    </row>
    <row r="70" customFormat="false" ht="14" hidden="false" customHeight="false" outlineLevel="0" collapsed="false">
      <c r="A70" s="6" t="s">
        <v>24</v>
      </c>
      <c r="B70" s="7" t="n">
        <v>31581056</v>
      </c>
      <c r="C70" s="8" t="n">
        <v>25477957</v>
      </c>
      <c r="D70" s="9" t="n">
        <v>0.806748</v>
      </c>
      <c r="E70" s="6" t="n">
        <v>174.544</v>
      </c>
      <c r="F70" s="6" t="n">
        <v>31625976</v>
      </c>
      <c r="G70" s="6" t="n">
        <v>26653371</v>
      </c>
      <c r="H70" s="9" t="n">
        <v>0.842768</v>
      </c>
      <c r="I70" s="6" t="n">
        <v>174.192</v>
      </c>
    </row>
    <row r="71" customFormat="false" ht="14" hidden="false" customHeight="false" outlineLevel="0" collapsed="false">
      <c r="A71" s="6" t="s">
        <v>25</v>
      </c>
      <c r="B71" s="7" t="n">
        <v>1877118</v>
      </c>
      <c r="C71" s="8" t="n">
        <v>1590074</v>
      </c>
      <c r="D71" s="9" t="n">
        <v>0.847083</v>
      </c>
      <c r="E71" s="6" t="n">
        <v>46.7167</v>
      </c>
      <c r="F71" s="6" t="n">
        <v>1876664</v>
      </c>
      <c r="G71" s="6" t="n">
        <v>1712885</v>
      </c>
      <c r="H71" s="9" t="n">
        <v>0.912729</v>
      </c>
      <c r="I71" s="6" t="n">
        <v>45.3491</v>
      </c>
    </row>
    <row r="72" customFormat="false" ht="14" hidden="false" customHeight="false" outlineLevel="0" collapsed="false">
      <c r="A72" s="6" t="s">
        <v>26</v>
      </c>
      <c r="B72" s="7" t="n">
        <v>5770611</v>
      </c>
      <c r="C72" s="8" t="n">
        <v>4589189</v>
      </c>
      <c r="D72" s="9" t="n">
        <v>0.795269</v>
      </c>
      <c r="E72" s="6" t="n">
        <v>89.6723</v>
      </c>
      <c r="F72" s="6" t="n">
        <v>5759664</v>
      </c>
      <c r="G72" s="6" t="n">
        <v>4909968</v>
      </c>
      <c r="H72" s="9" t="n">
        <v>0.852475</v>
      </c>
      <c r="I72" s="6" t="n">
        <v>90.3498</v>
      </c>
    </row>
    <row r="73" customFormat="false" ht="14" hidden="false" customHeight="false" outlineLevel="0" collapsed="false">
      <c r="A73" s="6" t="s">
        <v>27</v>
      </c>
      <c r="B73" s="7" t="n">
        <v>8629908</v>
      </c>
      <c r="C73" s="8" t="n">
        <v>6932597</v>
      </c>
      <c r="D73" s="9" t="n">
        <v>0.803322</v>
      </c>
      <c r="E73" s="6" t="n">
        <v>116.966</v>
      </c>
      <c r="F73" s="6" t="n">
        <v>8613282</v>
      </c>
      <c r="G73" s="6" t="n">
        <v>7333241</v>
      </c>
      <c r="H73" s="9" t="n">
        <v>0.851388</v>
      </c>
      <c r="I73" s="6" t="n">
        <v>116.257</v>
      </c>
    </row>
    <row r="74" customFormat="false" ht="14" hidden="false" customHeight="false" outlineLevel="0" collapsed="false">
      <c r="A74" s="6" t="s">
        <v>28</v>
      </c>
      <c r="B74" s="7" t="n">
        <v>13606543</v>
      </c>
      <c r="C74" s="8" t="n">
        <v>11329745</v>
      </c>
      <c r="D74" s="9" t="n">
        <v>0.832669</v>
      </c>
      <c r="E74" s="6" t="n">
        <v>147.41</v>
      </c>
      <c r="F74" s="6" t="n">
        <v>13571239</v>
      </c>
      <c r="G74" s="6" t="n">
        <v>12023732</v>
      </c>
      <c r="H74" s="9" t="n">
        <v>0.885972</v>
      </c>
      <c r="I74" s="6" t="n">
        <v>144.511</v>
      </c>
    </row>
    <row r="75" customFormat="false" ht="14" hidden="false" customHeight="false" outlineLevel="0" collapsed="false">
      <c r="A75" s="6" t="s">
        <v>29</v>
      </c>
      <c r="B75" s="7" t="n">
        <v>8225653</v>
      </c>
      <c r="C75" s="8" t="n">
        <v>7062633</v>
      </c>
      <c r="D75" s="9" t="n">
        <v>0.858611</v>
      </c>
      <c r="E75" s="6" t="n">
        <v>96.3374</v>
      </c>
      <c r="F75" s="6" t="n">
        <v>8197685</v>
      </c>
      <c r="G75" s="6" t="n">
        <v>7471071</v>
      </c>
      <c r="H75" s="9" t="n">
        <v>0.911364</v>
      </c>
      <c r="I75" s="6" t="n">
        <v>99.3653</v>
      </c>
    </row>
    <row r="76" customFormat="false" ht="14" hidden="false" customHeight="false" outlineLevel="0" collapsed="false">
      <c r="A76" s="6" t="s">
        <v>30</v>
      </c>
      <c r="B76" s="7" t="n">
        <v>3557097</v>
      </c>
      <c r="C76" s="8" t="n">
        <v>2941409</v>
      </c>
      <c r="D76" s="9" t="n">
        <v>0.826913</v>
      </c>
      <c r="E76" s="6" t="n">
        <v>26.6605</v>
      </c>
      <c r="F76" s="6" t="n">
        <v>3542865</v>
      </c>
      <c r="G76" s="6" t="n">
        <v>3132310</v>
      </c>
      <c r="H76" s="9" t="n">
        <v>0.884118</v>
      </c>
      <c r="I76" s="6" t="n">
        <v>31.2827</v>
      </c>
    </row>
    <row r="77" customFormat="false" ht="14" hidden="false" customHeight="false" outlineLevel="0" collapsed="false">
      <c r="A77" s="6" t="s">
        <v>31</v>
      </c>
      <c r="B77" s="7" t="n">
        <v>12536666</v>
      </c>
      <c r="C77" s="8" t="n">
        <v>10751315</v>
      </c>
      <c r="D77" s="9" t="n">
        <v>0.85759</v>
      </c>
      <c r="E77" s="6" t="n">
        <v>138.474</v>
      </c>
      <c r="F77" s="6" t="n">
        <v>12509790</v>
      </c>
      <c r="G77" s="6" t="n">
        <v>11572760</v>
      </c>
      <c r="H77" s="9" t="n">
        <v>0.925096</v>
      </c>
      <c r="I77" s="6" t="n">
        <v>137.389</v>
      </c>
    </row>
    <row r="78" customFormat="false" ht="14" hidden="false" customHeight="false" outlineLevel="0" collapsed="false">
      <c r="A78" s="6" t="s">
        <v>32</v>
      </c>
      <c r="B78" s="7" t="n">
        <v>7731930</v>
      </c>
      <c r="C78" s="8" t="n">
        <v>6412930</v>
      </c>
      <c r="D78" s="9" t="n">
        <v>0.829409</v>
      </c>
      <c r="E78" s="6" t="n">
        <v>132.952</v>
      </c>
      <c r="F78" s="6" t="n">
        <v>7713758</v>
      </c>
      <c r="G78" s="6" t="n">
        <v>6915559</v>
      </c>
      <c r="H78" s="9" t="n">
        <v>0.896523</v>
      </c>
      <c r="I78" s="6" t="n">
        <v>129.206</v>
      </c>
    </row>
    <row r="79" customFormat="false" ht="14" hidden="false" customHeight="false" outlineLevel="0" collapsed="false">
      <c r="A79" s="6" t="s">
        <v>33</v>
      </c>
      <c r="B79" s="7" t="n">
        <v>8038366</v>
      </c>
      <c r="C79" s="8" t="n">
        <v>6297410</v>
      </c>
      <c r="D79" s="9" t="n">
        <v>0.783419</v>
      </c>
      <c r="E79" s="6" t="n">
        <v>120.617</v>
      </c>
      <c r="F79" s="6" t="n">
        <v>8019921</v>
      </c>
      <c r="G79" s="6" t="n">
        <v>6672023</v>
      </c>
      <c r="H79" s="9" t="n">
        <v>0.831931</v>
      </c>
      <c r="I79" s="6" t="n">
        <v>118.272</v>
      </c>
    </row>
    <row r="80" customFormat="false" ht="14" hidden="false" customHeight="false" outlineLevel="0" collapsed="false">
      <c r="A80" s="6" t="s">
        <v>34</v>
      </c>
      <c r="B80" s="7" t="n">
        <v>7706493</v>
      </c>
      <c r="C80" s="8" t="n">
        <v>6938119</v>
      </c>
      <c r="D80" s="9" t="n">
        <v>0.900295</v>
      </c>
      <c r="E80" s="6" t="n">
        <v>113.46</v>
      </c>
      <c r="F80" s="6" t="n">
        <v>7678232</v>
      </c>
      <c r="G80" s="6" t="n">
        <v>7251641</v>
      </c>
      <c r="H80" s="9" t="n">
        <v>0.944442</v>
      </c>
      <c r="I80" s="6" t="n">
        <v>112.51</v>
      </c>
    </row>
    <row r="81" customFormat="false" ht="14" hidden="false" customHeight="false" outlineLevel="0" collapsed="false">
      <c r="A81" s="6" t="s">
        <v>35</v>
      </c>
      <c r="B81" s="7" t="n">
        <v>2224145</v>
      </c>
      <c r="C81" s="8" t="n">
        <v>1780344</v>
      </c>
      <c r="D81" s="9" t="n">
        <v>0.800462</v>
      </c>
      <c r="E81" s="6" t="n">
        <v>28.0449</v>
      </c>
      <c r="F81" s="6" t="n">
        <v>2212638</v>
      </c>
      <c r="G81" s="6" t="n">
        <v>1993968</v>
      </c>
      <c r="H81" s="9" t="n">
        <v>0.901172</v>
      </c>
      <c r="I81" s="6" t="n">
        <v>32.9936</v>
      </c>
    </row>
    <row r="82" customFormat="false" ht="14" hidden="false" customHeight="false" outlineLevel="0" collapsed="false">
      <c r="A82" s="6" t="s">
        <v>36</v>
      </c>
      <c r="B82" s="7" t="n">
        <v>8520662</v>
      </c>
      <c r="C82" s="8" t="n">
        <v>7713044</v>
      </c>
      <c r="D82" s="9" t="n">
        <v>0.905217</v>
      </c>
      <c r="E82" s="6" t="n">
        <v>116.795</v>
      </c>
      <c r="F82" s="6" t="n">
        <v>8507425</v>
      </c>
      <c r="G82" s="6" t="n">
        <v>7986674</v>
      </c>
      <c r="H82" s="9" t="n">
        <v>0.938789</v>
      </c>
      <c r="I82" s="6" t="n">
        <v>116.031</v>
      </c>
    </row>
    <row r="83" customFormat="false" ht="14" hidden="false" customHeight="false" outlineLevel="0" collapsed="false">
      <c r="A83" s="6" t="s">
        <v>37</v>
      </c>
      <c r="B83" s="7" t="n">
        <v>1814133</v>
      </c>
      <c r="C83" s="8" t="n">
        <v>1354681</v>
      </c>
      <c r="D83" s="9" t="n">
        <v>0.746737</v>
      </c>
      <c r="E83" s="6" t="n">
        <v>37.2314</v>
      </c>
      <c r="F83" s="6" t="n">
        <v>1810499</v>
      </c>
      <c r="G83" s="6" t="n">
        <v>1430941</v>
      </c>
      <c r="H83" s="9" t="n">
        <v>0.790357</v>
      </c>
      <c r="I83" s="6" t="n">
        <v>38.3342</v>
      </c>
    </row>
    <row r="84" customFormat="false" ht="14" hidden="false" customHeight="false" outlineLevel="0" collapsed="false">
      <c r="A84" s="6" t="s">
        <v>38</v>
      </c>
      <c r="B84" s="7" t="n">
        <v>1983688</v>
      </c>
      <c r="C84" s="8" t="n">
        <v>1673841</v>
      </c>
      <c r="D84" s="9" t="n">
        <v>0.843803</v>
      </c>
      <c r="E84" s="6" t="n">
        <v>46.6176</v>
      </c>
      <c r="F84" s="6" t="n">
        <v>1975540</v>
      </c>
      <c r="G84" s="6" t="n">
        <v>1770213</v>
      </c>
      <c r="H84" s="9" t="n">
        <v>0.896065</v>
      </c>
      <c r="I84" s="6" t="n">
        <v>47.3513</v>
      </c>
    </row>
    <row r="85" customFormat="false" ht="14" hidden="false" customHeight="false" outlineLevel="0" collapsed="false">
      <c r="A85" s="6" t="s">
        <v>39</v>
      </c>
      <c r="B85" s="7" t="n">
        <v>1771497</v>
      </c>
      <c r="C85" s="8" t="n">
        <v>1288685</v>
      </c>
      <c r="D85" s="9" t="n">
        <v>0.727455</v>
      </c>
      <c r="E85" s="6" t="n">
        <v>46.2114</v>
      </c>
      <c r="F85" s="6" t="n">
        <v>1769172</v>
      </c>
      <c r="G85" s="6" t="n">
        <v>1407999</v>
      </c>
      <c r="H85" s="9" t="n">
        <v>0.795852</v>
      </c>
      <c r="I85" s="6" t="n">
        <v>46.0135</v>
      </c>
    </row>
    <row r="86" customFormat="false" ht="14" hidden="false" customHeight="false" outlineLevel="0" collapsed="false">
      <c r="A86" s="6" t="s">
        <v>40</v>
      </c>
      <c r="B86" s="7" t="n">
        <v>1574500</v>
      </c>
      <c r="C86" s="8" t="n">
        <v>1431873</v>
      </c>
      <c r="D86" s="9" t="n">
        <v>0.909414</v>
      </c>
      <c r="E86" s="6" t="n">
        <v>54.9647</v>
      </c>
      <c r="F86" s="6" t="n">
        <v>1571245</v>
      </c>
      <c r="G86" s="6" t="n">
        <v>1486937</v>
      </c>
      <c r="H86" s="9" t="n">
        <v>0.946343</v>
      </c>
      <c r="I86" s="6" t="n">
        <v>54.0851</v>
      </c>
    </row>
    <row r="87" customFormat="false" ht="14" hidden="false" customHeight="false" outlineLevel="0" collapsed="false">
      <c r="A87" s="6" t="s">
        <v>41</v>
      </c>
      <c r="B87" s="7" t="n">
        <v>1719969</v>
      </c>
      <c r="C87" s="8" t="n">
        <v>1578466</v>
      </c>
      <c r="D87" s="9" t="n">
        <v>0.917729</v>
      </c>
      <c r="E87" s="6" t="n">
        <v>33.4347</v>
      </c>
      <c r="F87" s="6" t="n">
        <v>1711324</v>
      </c>
      <c r="G87" s="6" t="n">
        <v>1632158</v>
      </c>
      <c r="H87" s="9" t="n">
        <v>0.95374</v>
      </c>
      <c r="I87" s="6" t="n">
        <v>36.2971</v>
      </c>
    </row>
    <row r="88" customFormat="false" ht="14" hidden="false" customHeight="false" outlineLevel="0" collapsed="false">
      <c r="A88" s="6" t="s">
        <v>42</v>
      </c>
      <c r="B88" s="7" t="n">
        <v>1893656</v>
      </c>
      <c r="C88" s="8" t="n">
        <v>1569475</v>
      </c>
      <c r="D88" s="9" t="n">
        <v>0.828807</v>
      </c>
      <c r="E88" s="6" t="n">
        <v>51.539</v>
      </c>
      <c r="F88" s="6" t="n">
        <v>1889134</v>
      </c>
      <c r="G88" s="6" t="n">
        <v>1669573</v>
      </c>
      <c r="H88" s="9" t="n">
        <v>0.883777</v>
      </c>
      <c r="I88" s="6" t="n">
        <v>51.7677</v>
      </c>
    </row>
    <row r="89" customFormat="false" ht="14" hidden="false" customHeight="false" outlineLevel="0" collapsed="false">
      <c r="A89" s="6" t="s">
        <v>43</v>
      </c>
      <c r="B89" s="7" t="n">
        <v>2183934</v>
      </c>
      <c r="C89" s="8" t="n">
        <v>2014530</v>
      </c>
      <c r="D89" s="9" t="n">
        <v>0.922432</v>
      </c>
      <c r="E89" s="6" t="n">
        <v>59.6549</v>
      </c>
      <c r="F89" s="6" t="n">
        <v>2175109</v>
      </c>
      <c r="G89" s="6" t="n">
        <v>2091708</v>
      </c>
      <c r="H89" s="9" t="n">
        <v>0.961657</v>
      </c>
      <c r="I89" s="6" t="n">
        <v>61.5969</v>
      </c>
    </row>
    <row r="90" customFormat="false" ht="14" hidden="false" customHeight="false" outlineLevel="0" collapsed="false">
      <c r="A90" s="6" t="s">
        <v>44</v>
      </c>
      <c r="B90" s="7" t="n">
        <v>9750734</v>
      </c>
      <c r="C90" s="8" t="n">
        <v>8744758</v>
      </c>
      <c r="D90" s="9" t="n">
        <v>0.896831</v>
      </c>
      <c r="E90" s="6" t="n">
        <v>149.457</v>
      </c>
      <c r="F90" s="6" t="n">
        <v>9734544</v>
      </c>
      <c r="G90" s="6" t="n">
        <v>9164055</v>
      </c>
      <c r="H90" s="9" t="n">
        <v>0.941395</v>
      </c>
      <c r="I90" s="6" t="n">
        <v>143.293</v>
      </c>
    </row>
    <row r="91" customFormat="false" ht="14" hidden="false" customHeight="false" outlineLevel="0" collapsed="false">
      <c r="A91" s="6" t="s">
        <v>45</v>
      </c>
      <c r="B91" s="7" t="n">
        <v>1387730</v>
      </c>
      <c r="C91" s="8" t="n">
        <v>1240843</v>
      </c>
      <c r="D91" s="9" t="n">
        <v>0.894153</v>
      </c>
      <c r="E91" s="6" t="n">
        <v>33.4329</v>
      </c>
      <c r="F91" s="6" t="n">
        <v>1382027</v>
      </c>
      <c r="G91" s="6" t="n">
        <v>1305080</v>
      </c>
      <c r="H91" s="9" t="n">
        <v>0.944323</v>
      </c>
      <c r="I91" s="6" t="n">
        <v>35.6708</v>
      </c>
    </row>
    <row r="92" customFormat="false" ht="14" hidden="false" customHeight="false" outlineLevel="0" collapsed="false">
      <c r="A92" s="6" t="s">
        <v>46</v>
      </c>
      <c r="B92" s="7" t="n">
        <v>2069745</v>
      </c>
      <c r="C92" s="8" t="n">
        <v>1817719</v>
      </c>
      <c r="D92" s="9" t="n">
        <v>0.878233</v>
      </c>
      <c r="E92" s="6" t="n">
        <v>62.9673</v>
      </c>
      <c r="F92" s="6" t="n">
        <v>2065365</v>
      </c>
      <c r="G92" s="6" t="n">
        <v>1933719</v>
      </c>
      <c r="H92" s="9" t="n">
        <v>0.93626</v>
      </c>
      <c r="I92" s="6" t="n">
        <v>62.4043</v>
      </c>
    </row>
    <row r="93" customFormat="false" ht="14" hidden="false" customHeight="false" outlineLevel="0" collapsed="false">
      <c r="A93" s="6" t="s">
        <v>47</v>
      </c>
      <c r="B93" s="7" t="n">
        <v>2134950</v>
      </c>
      <c r="C93" s="8" t="n">
        <v>1728710</v>
      </c>
      <c r="D93" s="9" t="n">
        <v>0.809719</v>
      </c>
      <c r="E93" s="6" t="n">
        <v>53.8108</v>
      </c>
      <c r="F93" s="6" t="n">
        <v>2129485</v>
      </c>
      <c r="G93" s="6" t="n">
        <v>1850345</v>
      </c>
      <c r="H93" s="9" t="n">
        <v>0.868917</v>
      </c>
      <c r="I93" s="6" t="n">
        <v>54.3384</v>
      </c>
    </row>
    <row r="94" customFormat="false" ht="14" hidden="false" customHeight="false" outlineLevel="0" collapsed="false">
      <c r="A94" s="6" t="s">
        <v>48</v>
      </c>
      <c r="B94" s="7" t="n">
        <v>7934793</v>
      </c>
      <c r="C94" s="8" t="n">
        <v>6979209</v>
      </c>
      <c r="D94" s="9" t="n">
        <v>0.87957</v>
      </c>
      <c r="E94" s="6" t="n">
        <v>139.405</v>
      </c>
      <c r="F94" s="6" t="n">
        <v>7919338</v>
      </c>
      <c r="G94" s="6" t="n">
        <v>7328429</v>
      </c>
      <c r="H94" s="9" t="n">
        <v>0.925384</v>
      </c>
      <c r="I94" s="6" t="n">
        <v>133.053</v>
      </c>
    </row>
    <row r="95" customFormat="false" ht="14" hidden="false" customHeight="false" outlineLevel="0" collapsed="false">
      <c r="A95" s="6" t="s">
        <v>49</v>
      </c>
      <c r="B95" s="7" t="n">
        <v>1563865</v>
      </c>
      <c r="C95" s="8" t="n">
        <v>1383077</v>
      </c>
      <c r="D95" s="9" t="n">
        <v>0.884397</v>
      </c>
      <c r="E95" s="6" t="n">
        <v>40.615</v>
      </c>
      <c r="F95" s="6" t="n">
        <v>1559220</v>
      </c>
      <c r="G95" s="6" t="n">
        <v>1448453</v>
      </c>
      <c r="H95" s="9" t="n">
        <v>0.92896</v>
      </c>
      <c r="I95" s="6" t="n">
        <v>42.5158</v>
      </c>
    </row>
    <row r="96" customFormat="false" ht="14" hidden="false" customHeight="false" outlineLevel="0" collapsed="false">
      <c r="A96" s="6" t="s">
        <v>50</v>
      </c>
      <c r="B96" s="7" t="n">
        <v>2227021</v>
      </c>
      <c r="C96" s="8" t="n">
        <v>1834462</v>
      </c>
      <c r="D96" s="9" t="n">
        <v>0.823729</v>
      </c>
      <c r="E96" s="6" t="n">
        <v>54.5812</v>
      </c>
      <c r="F96" s="6" t="n">
        <v>2222238</v>
      </c>
      <c r="G96" s="6" t="n">
        <v>2059808</v>
      </c>
      <c r="H96" s="9" t="n">
        <v>0.926907</v>
      </c>
      <c r="I96" s="6" t="n">
        <v>53.8944</v>
      </c>
    </row>
    <row r="97" customFormat="false" ht="14" hidden="false" customHeight="false" outlineLevel="0" collapsed="false">
      <c r="A97" s="6" t="s">
        <v>51</v>
      </c>
      <c r="B97" s="7" t="n">
        <v>1927398</v>
      </c>
      <c r="C97" s="8" t="n">
        <v>1750264</v>
      </c>
      <c r="D97" s="9" t="n">
        <v>0.908097</v>
      </c>
      <c r="E97" s="6" t="n">
        <v>51.5586</v>
      </c>
      <c r="F97" s="6" t="n">
        <v>1919619</v>
      </c>
      <c r="G97" s="6" t="n">
        <v>1844863</v>
      </c>
      <c r="H97" s="9" t="n">
        <v>0.961057</v>
      </c>
      <c r="I97" s="6" t="n">
        <v>54.1055</v>
      </c>
    </row>
    <row r="98" customFormat="false" ht="14" hidden="false" customHeight="false" outlineLevel="0" collapsed="false">
      <c r="A98" s="6" t="s">
        <v>52</v>
      </c>
      <c r="B98" s="7" t="n">
        <v>6829342</v>
      </c>
      <c r="C98" s="8" t="n">
        <v>6044404</v>
      </c>
      <c r="D98" s="9" t="n">
        <v>0.885064</v>
      </c>
      <c r="E98" s="6" t="n">
        <v>104.023</v>
      </c>
      <c r="F98" s="6" t="n">
        <v>6799921</v>
      </c>
      <c r="G98" s="6" t="n">
        <v>6347051</v>
      </c>
      <c r="H98" s="9" t="n">
        <v>0.933401</v>
      </c>
      <c r="I98" s="6" t="n">
        <v>102.804</v>
      </c>
    </row>
    <row r="99" customFormat="false" ht="14" hidden="false" customHeight="false" outlineLevel="0" collapsed="false">
      <c r="A99" s="6" t="s">
        <v>53</v>
      </c>
      <c r="B99" s="7" t="n">
        <v>8845827</v>
      </c>
      <c r="C99" s="8" t="n">
        <v>7384750</v>
      </c>
      <c r="D99" s="9" t="n">
        <v>0.834829</v>
      </c>
      <c r="E99" s="6" t="n">
        <v>110.882</v>
      </c>
      <c r="F99" s="6" t="n">
        <v>8814947</v>
      </c>
      <c r="G99" s="6" t="n">
        <v>7790028</v>
      </c>
      <c r="H99" s="9" t="n">
        <v>0.883729</v>
      </c>
      <c r="I99" s="6" t="n">
        <v>112.111</v>
      </c>
    </row>
    <row r="100" customFormat="false" ht="14" hidden="false" customHeight="false" outlineLevel="0" collapsed="false">
      <c r="A100" s="6" t="s">
        <v>54</v>
      </c>
      <c r="B100" s="7" t="n">
        <v>6234796</v>
      </c>
      <c r="C100" s="8" t="n">
        <v>5330268</v>
      </c>
      <c r="D100" s="9" t="n">
        <v>0.854923</v>
      </c>
      <c r="E100" s="6" t="n">
        <v>120.388</v>
      </c>
      <c r="F100" s="6" t="n">
        <v>6223835</v>
      </c>
      <c r="G100" s="6" t="n">
        <v>5656265</v>
      </c>
      <c r="H100" s="9" t="n">
        <v>0.908807</v>
      </c>
      <c r="I100" s="6" t="n">
        <v>116.566</v>
      </c>
    </row>
    <row r="101" customFormat="false" ht="14" hidden="false" customHeight="false" outlineLevel="0" collapsed="false">
      <c r="A101" s="6" t="s">
        <v>55</v>
      </c>
      <c r="B101" s="7" t="n">
        <v>7086102</v>
      </c>
      <c r="C101" s="8" t="n">
        <v>6421247</v>
      </c>
      <c r="D101" s="9" t="n">
        <v>0.906175</v>
      </c>
      <c r="E101" s="6" t="n">
        <v>50.4672</v>
      </c>
      <c r="F101" s="6" t="n">
        <v>7063378</v>
      </c>
      <c r="G101" s="6" t="n">
        <v>6663439</v>
      </c>
      <c r="H101" s="9" t="n">
        <v>0.943379</v>
      </c>
      <c r="I101" s="6" t="n">
        <v>57.5128</v>
      </c>
    </row>
    <row r="102" customFormat="false" ht="14" hidden="false" customHeight="false" outlineLevel="0" collapsed="false">
      <c r="A102" s="6" t="s">
        <v>56</v>
      </c>
      <c r="B102" s="7" t="n">
        <v>1825686</v>
      </c>
      <c r="C102" s="8" t="n">
        <v>1447916</v>
      </c>
      <c r="D102" s="9" t="n">
        <v>0.793081</v>
      </c>
      <c r="E102" s="6" t="n">
        <v>31.5552</v>
      </c>
      <c r="F102" s="6" t="n">
        <v>1821984</v>
      </c>
      <c r="G102" s="6" t="n">
        <v>1543548</v>
      </c>
      <c r="H102" s="9" t="n">
        <v>0.84718</v>
      </c>
      <c r="I102" s="6" t="n">
        <v>32.0587</v>
      </c>
    </row>
    <row r="103" customFormat="false" ht="14" hidden="false" customHeight="false" outlineLevel="0" collapsed="false">
      <c r="A103" s="6" t="s">
        <v>57</v>
      </c>
      <c r="B103" s="7" t="n">
        <v>1948757</v>
      </c>
      <c r="C103" s="8" t="n">
        <v>1702570</v>
      </c>
      <c r="D103" s="9" t="n">
        <v>0.87367</v>
      </c>
      <c r="E103" s="6" t="n">
        <v>45.3335</v>
      </c>
      <c r="F103" s="6" t="n">
        <v>1941112</v>
      </c>
      <c r="G103" s="6" t="n">
        <v>1807363</v>
      </c>
      <c r="H103" s="9" t="n">
        <v>0.931097</v>
      </c>
      <c r="I103" s="6" t="n">
        <v>46.6211</v>
      </c>
    </row>
    <row r="104" customFormat="false" ht="14" hidden="false" customHeight="false" outlineLevel="0" collapsed="false">
      <c r="A104" s="6" t="s">
        <v>58</v>
      </c>
      <c r="B104" s="7" t="n">
        <v>7836835</v>
      </c>
      <c r="C104" s="8" t="n">
        <v>5952624</v>
      </c>
      <c r="D104" s="9" t="n">
        <v>0.75957</v>
      </c>
      <c r="E104" s="6" t="n">
        <v>92.505</v>
      </c>
      <c r="F104" s="6" t="n">
        <v>7809671</v>
      </c>
      <c r="G104" s="6" t="n">
        <v>6390436</v>
      </c>
      <c r="H104" s="9" t="n">
        <v>0.818272</v>
      </c>
      <c r="I104" s="6" t="n">
        <v>93.9417</v>
      </c>
    </row>
    <row r="105" customFormat="false" ht="14" hidden="false" customHeight="false" outlineLevel="0" collapsed="false">
      <c r="A105" s="6" t="s">
        <v>59</v>
      </c>
      <c r="B105" s="7" t="n">
        <v>1582258</v>
      </c>
      <c r="C105" s="8" t="n">
        <v>1271702</v>
      </c>
      <c r="D105" s="9" t="n">
        <v>0.803726</v>
      </c>
      <c r="E105" s="6" t="n">
        <v>29.3441</v>
      </c>
      <c r="F105" s="6" t="n">
        <v>1577391</v>
      </c>
      <c r="G105" s="6" t="n">
        <v>1373735</v>
      </c>
      <c r="H105" s="9" t="n">
        <v>0.870891</v>
      </c>
      <c r="I105" s="6" t="n">
        <v>32.1594</v>
      </c>
    </row>
    <row r="106" customFormat="false" ht="14" hidden="false" customHeight="false" outlineLevel="0" collapsed="false">
      <c r="A106" s="6" t="s">
        <v>60</v>
      </c>
      <c r="B106" s="7" t="n">
        <v>5061989</v>
      </c>
      <c r="C106" s="8" t="n">
        <v>4293174</v>
      </c>
      <c r="D106" s="9" t="n">
        <v>0.84812</v>
      </c>
      <c r="E106" s="6" t="n">
        <v>112.796</v>
      </c>
      <c r="F106" s="6" t="n">
        <v>5059599</v>
      </c>
      <c r="G106" s="6" t="n">
        <v>4551288</v>
      </c>
      <c r="H106" s="9" t="n">
        <v>0.899535</v>
      </c>
      <c r="I106" s="6" t="n">
        <v>107.82</v>
      </c>
    </row>
    <row r="107" customFormat="false" ht="14" hidden="false" customHeight="false" outlineLevel="0" collapsed="false">
      <c r="A107" s="6" t="s">
        <v>61</v>
      </c>
      <c r="B107" s="7" t="n">
        <v>1742373</v>
      </c>
      <c r="C107" s="8" t="n">
        <v>1561993</v>
      </c>
      <c r="D107" s="9" t="n">
        <v>0.896475</v>
      </c>
      <c r="E107" s="6" t="n">
        <v>54.2285</v>
      </c>
      <c r="F107" s="6" t="n">
        <v>1737481</v>
      </c>
      <c r="G107" s="6" t="n">
        <v>1628215</v>
      </c>
      <c r="H107" s="9" t="n">
        <v>0.937112</v>
      </c>
      <c r="I107" s="6" t="n">
        <v>54.7921</v>
      </c>
    </row>
    <row r="108" customFormat="false" ht="14" hidden="false" customHeight="false" outlineLevel="0" collapsed="false">
      <c r="A108" s="6" t="s">
        <v>62</v>
      </c>
      <c r="B108" s="7" t="n">
        <v>6397608</v>
      </c>
      <c r="C108" s="8" t="n">
        <v>5298992</v>
      </c>
      <c r="D108" s="9" t="n">
        <v>0.828277</v>
      </c>
      <c r="E108" s="6" t="n">
        <v>98.863</v>
      </c>
      <c r="F108" s="6" t="n">
        <v>6376188</v>
      </c>
      <c r="G108" s="6" t="n">
        <v>5592826</v>
      </c>
      <c r="H108" s="9" t="n">
        <v>0.877143</v>
      </c>
      <c r="I108" s="6" t="n">
        <v>98.0245</v>
      </c>
    </row>
    <row r="109" customFormat="false" ht="14" hidden="false" customHeight="false" outlineLevel="0" collapsed="false">
      <c r="A109" s="6" t="s">
        <v>63</v>
      </c>
      <c r="B109" s="7" t="n">
        <v>2349133</v>
      </c>
      <c r="C109" s="8" t="n">
        <v>1772923</v>
      </c>
      <c r="D109" s="9" t="n">
        <v>0.754714</v>
      </c>
      <c r="E109" s="6" t="n">
        <v>35.0383</v>
      </c>
      <c r="F109" s="6" t="n">
        <v>2343137</v>
      </c>
      <c r="G109" s="6" t="n">
        <v>2100436</v>
      </c>
      <c r="H109" s="9" t="n">
        <v>0.89642</v>
      </c>
      <c r="I109" s="6" t="n">
        <v>37.4729</v>
      </c>
    </row>
    <row r="110" customFormat="false" ht="14" hidden="false" customHeight="false" outlineLevel="0" collapsed="false">
      <c r="A110" s="6" t="s">
        <v>64</v>
      </c>
      <c r="B110" s="7" t="n">
        <v>8104988</v>
      </c>
      <c r="C110" s="8" t="n">
        <v>6831209</v>
      </c>
      <c r="D110" s="9" t="n">
        <v>0.84284</v>
      </c>
      <c r="E110" s="6" t="n">
        <v>131.023</v>
      </c>
      <c r="F110" s="6" t="n">
        <v>8085275</v>
      </c>
      <c r="G110" s="6" t="n">
        <v>7235808</v>
      </c>
      <c r="H110" s="9" t="n">
        <v>0.894937</v>
      </c>
      <c r="I110" s="6" t="n">
        <v>127.89</v>
      </c>
    </row>
    <row r="111" customFormat="false" ht="14" hidden="false" customHeight="false" outlineLevel="0" collapsed="false">
      <c r="A111" s="6" t="s">
        <v>65</v>
      </c>
      <c r="B111" s="7" t="n">
        <v>1928077</v>
      </c>
      <c r="C111" s="8" t="n">
        <v>1587724</v>
      </c>
      <c r="D111" s="9" t="n">
        <v>0.823475</v>
      </c>
      <c r="E111" s="6" t="n">
        <v>47.5832</v>
      </c>
      <c r="F111" s="6" t="n">
        <v>1922867</v>
      </c>
      <c r="G111" s="6" t="n">
        <v>1700965</v>
      </c>
      <c r="H111" s="9" t="n">
        <v>0.884598</v>
      </c>
      <c r="I111" s="6" t="n">
        <v>47.5897</v>
      </c>
    </row>
    <row r="112" customFormat="false" ht="14" hidden="false" customHeight="false" outlineLevel="0" collapsed="false">
      <c r="A112" s="6" t="s">
        <v>66</v>
      </c>
      <c r="B112" s="7" t="n">
        <v>1681759</v>
      </c>
      <c r="C112" s="8" t="n">
        <v>1370536</v>
      </c>
      <c r="D112" s="9" t="n">
        <v>0.814942</v>
      </c>
      <c r="E112" s="6" t="n">
        <v>38.4646</v>
      </c>
      <c r="F112" s="6" t="n">
        <v>1674125</v>
      </c>
      <c r="G112" s="6" t="n">
        <v>1504509</v>
      </c>
      <c r="H112" s="9" t="n">
        <v>0.898684</v>
      </c>
      <c r="I112" s="6" t="n">
        <v>42.4475</v>
      </c>
    </row>
    <row r="113" customFormat="false" ht="14" hidden="false" customHeight="false" outlineLevel="0" collapsed="false">
      <c r="A113" s="6" t="s">
        <v>67</v>
      </c>
      <c r="B113" s="7" t="n">
        <v>2920975</v>
      </c>
      <c r="C113" s="8" t="n">
        <v>2304914</v>
      </c>
      <c r="D113" s="9" t="n">
        <v>0.789091</v>
      </c>
      <c r="E113" s="6" t="n">
        <v>33.6011</v>
      </c>
      <c r="F113" s="6" t="n">
        <v>2913059</v>
      </c>
      <c r="G113" s="6" t="n">
        <v>2419968</v>
      </c>
      <c r="H113" s="9" t="n">
        <v>0.830731</v>
      </c>
      <c r="I113" s="6" t="n">
        <v>37.0066</v>
      </c>
    </row>
    <row r="114" customFormat="false" ht="14" hidden="false" customHeight="false" outlineLevel="0" collapsed="false">
      <c r="A114" s="6" t="s">
        <v>68</v>
      </c>
      <c r="B114" s="7" t="n">
        <v>10142962</v>
      </c>
      <c r="C114" s="8" t="n">
        <v>7730005</v>
      </c>
      <c r="D114" s="9" t="n">
        <v>0.762105</v>
      </c>
      <c r="E114" s="6" t="n">
        <v>96.8894</v>
      </c>
      <c r="F114" s="6" t="n">
        <v>10096622</v>
      </c>
      <c r="G114" s="6" t="n">
        <v>8073993</v>
      </c>
      <c r="H114" s="9" t="n">
        <v>0.799673</v>
      </c>
      <c r="I114" s="6" t="n">
        <v>102.308</v>
      </c>
    </row>
    <row r="115" customFormat="false" ht="14" hidden="false" customHeight="false" outlineLevel="0" collapsed="false">
      <c r="A115" s="6" t="s">
        <v>69</v>
      </c>
      <c r="B115" s="7" t="n">
        <v>1721272</v>
      </c>
      <c r="C115" s="8" t="n">
        <v>1435319</v>
      </c>
      <c r="D115" s="9" t="n">
        <v>0.833871</v>
      </c>
      <c r="E115" s="6" t="n">
        <v>37.5626</v>
      </c>
      <c r="F115" s="6" t="n">
        <v>1714745</v>
      </c>
      <c r="G115" s="6" t="n">
        <v>1516378</v>
      </c>
      <c r="H115" s="9" t="n">
        <v>0.884317</v>
      </c>
      <c r="I115" s="6" t="n">
        <v>40.0462</v>
      </c>
    </row>
    <row r="116" customFormat="false" ht="14" hidden="false" customHeight="false" outlineLevel="0" collapsed="false">
      <c r="A116" s="6" t="s">
        <v>70</v>
      </c>
      <c r="B116" s="7" t="n">
        <v>2122890</v>
      </c>
      <c r="C116" s="8" t="n">
        <v>1876522</v>
      </c>
      <c r="D116" s="9" t="n">
        <v>0.883947</v>
      </c>
      <c r="E116" s="6" t="n">
        <v>46.1115</v>
      </c>
      <c r="F116" s="6" t="n">
        <v>2111641</v>
      </c>
      <c r="G116" s="6" t="n">
        <v>1978002</v>
      </c>
      <c r="H116" s="9" t="n">
        <v>0.936713</v>
      </c>
      <c r="I116" s="6" t="n">
        <v>50.8587</v>
      </c>
    </row>
    <row r="117" customFormat="false" ht="14" hidden="false" customHeight="false" outlineLevel="0" collapsed="false">
      <c r="A117" s="6" t="s">
        <v>71</v>
      </c>
      <c r="B117" s="7" t="n">
        <v>811100</v>
      </c>
      <c r="C117" s="8" t="n">
        <v>695644</v>
      </c>
      <c r="D117" s="9" t="n">
        <v>0.857655</v>
      </c>
      <c r="E117" s="6" t="n">
        <v>18.1887</v>
      </c>
      <c r="F117" s="6" t="n">
        <v>808030</v>
      </c>
      <c r="G117" s="6" t="n">
        <v>744724</v>
      </c>
      <c r="H117" s="9" t="n">
        <v>0.921654</v>
      </c>
      <c r="I117" s="6" t="n">
        <v>125.364</v>
      </c>
    </row>
    <row r="118" customFormat="false" ht="14" hidden="false" customHeight="false" outlineLevel="0" collapsed="false">
      <c r="A118" s="6" t="s">
        <v>72</v>
      </c>
      <c r="B118" s="7" t="n">
        <v>1627806</v>
      </c>
      <c r="C118" s="8" t="n">
        <v>1258005</v>
      </c>
      <c r="D118" s="9" t="n">
        <v>0.772822</v>
      </c>
      <c r="E118" s="6" t="n">
        <v>36.7808</v>
      </c>
      <c r="F118" s="6" t="n">
        <v>1624318</v>
      </c>
      <c r="G118" s="6" t="n">
        <v>1363015</v>
      </c>
      <c r="H118" s="9" t="n">
        <v>0.839131</v>
      </c>
      <c r="I118" s="6" t="n">
        <v>20.644</v>
      </c>
    </row>
    <row r="119" customFormat="false" ht="14" hidden="false" customHeight="false" outlineLevel="0" collapsed="false">
      <c r="A119" s="6" t="s">
        <v>73</v>
      </c>
      <c r="B119" s="7" t="n">
        <v>4257761</v>
      </c>
      <c r="C119" s="8" t="n">
        <v>3427296</v>
      </c>
      <c r="D119" s="9" t="n">
        <v>0.804953</v>
      </c>
      <c r="E119" s="6" t="n">
        <v>50.0667</v>
      </c>
      <c r="F119" s="6" t="n">
        <v>4241465</v>
      </c>
      <c r="G119" s="6" t="n">
        <v>3588237</v>
      </c>
      <c r="H119" s="9" t="n">
        <v>0.84599</v>
      </c>
      <c r="I119" s="6" t="n">
        <v>54.5186</v>
      </c>
    </row>
    <row r="120" customFormat="false" ht="14" hidden="false" customHeight="false" outlineLevel="0" collapsed="false">
      <c r="A120" s="6" t="s">
        <v>74</v>
      </c>
      <c r="B120" s="7" t="n">
        <v>11025301</v>
      </c>
      <c r="C120" s="8" t="n">
        <v>9443864</v>
      </c>
      <c r="D120" s="9" t="n">
        <v>0.856563</v>
      </c>
      <c r="E120" s="6" t="n">
        <v>157.962</v>
      </c>
      <c r="F120" s="6" t="n">
        <v>11009172</v>
      </c>
      <c r="G120" s="6" t="n">
        <v>10118454</v>
      </c>
      <c r="H120" s="9" t="n">
        <v>0.919093</v>
      </c>
      <c r="I120" s="6" t="n">
        <v>150.517</v>
      </c>
    </row>
    <row r="121" customFormat="false" ht="14" hidden="false" customHeight="false" outlineLevel="0" collapsed="false">
      <c r="A121" s="6" t="s">
        <v>75</v>
      </c>
      <c r="B121" s="7" t="n">
        <v>9324273</v>
      </c>
      <c r="C121" s="8" t="n">
        <v>7798632</v>
      </c>
      <c r="D121" s="9" t="n">
        <v>0.83638</v>
      </c>
      <c r="E121" s="6" t="n">
        <v>129.348</v>
      </c>
      <c r="F121" s="6" t="n">
        <v>9291190</v>
      </c>
      <c r="G121" s="6" t="n">
        <v>8404988</v>
      </c>
      <c r="H121" s="9" t="n">
        <v>0.904619</v>
      </c>
      <c r="I121" s="6" t="n">
        <v>38.0261</v>
      </c>
    </row>
    <row r="122" customFormat="false" ht="14" hidden="false" customHeight="false" outlineLevel="0" collapsed="false">
      <c r="A122" s="6" t="s">
        <v>76</v>
      </c>
      <c r="B122" s="7" t="n">
        <v>181172</v>
      </c>
      <c r="C122" s="8" t="n">
        <v>167819</v>
      </c>
      <c r="D122" s="9" t="n">
        <v>0.926297</v>
      </c>
      <c r="E122" s="6" t="n">
        <v>5.56622</v>
      </c>
      <c r="F122" s="6" t="n">
        <v>180441</v>
      </c>
      <c r="G122" s="6" t="n">
        <v>174770</v>
      </c>
      <c r="H122" s="9" t="n">
        <v>0.968571</v>
      </c>
      <c r="I122" s="6" t="n">
        <v>7.16504</v>
      </c>
    </row>
    <row r="123" customFormat="false" ht="14" hidden="false" customHeight="false" outlineLevel="0" collapsed="false">
      <c r="A123" s="6" t="s">
        <v>77</v>
      </c>
      <c r="B123" s="7" t="n">
        <v>1946446</v>
      </c>
      <c r="C123" s="8" t="n">
        <v>1599592</v>
      </c>
      <c r="D123" s="9" t="n">
        <v>0.821801</v>
      </c>
      <c r="E123" s="6" t="n">
        <v>29.125</v>
      </c>
      <c r="F123" s="6" t="n">
        <v>1937445</v>
      </c>
      <c r="G123" s="6" t="n">
        <v>1666755</v>
      </c>
      <c r="H123" s="9" t="n">
        <v>0.860285</v>
      </c>
      <c r="I123" s="6" t="n">
        <v>33.044</v>
      </c>
    </row>
    <row r="124" customFormat="false" ht="14" hidden="false" customHeight="false" outlineLevel="0" collapsed="false">
      <c r="A124" s="6" t="s">
        <v>78</v>
      </c>
      <c r="B124" s="7" t="n">
        <v>1515652</v>
      </c>
      <c r="C124" s="8" t="n">
        <v>1231338</v>
      </c>
      <c r="D124" s="9" t="n">
        <v>0.812415</v>
      </c>
      <c r="E124" s="6" t="n">
        <v>29.7052</v>
      </c>
      <c r="F124" s="6" t="n">
        <v>1510547</v>
      </c>
      <c r="G124" s="6" t="n">
        <v>1309787</v>
      </c>
      <c r="H124" s="9" t="n">
        <v>0.867094</v>
      </c>
      <c r="I124" s="6" t="n">
        <v>40.5788</v>
      </c>
    </row>
    <row r="125" customFormat="false" ht="14" hidden="false" customHeight="false" outlineLevel="0" collapsed="false">
      <c r="A125" s="6" t="s">
        <v>79</v>
      </c>
      <c r="B125" s="7" t="n">
        <v>2033299</v>
      </c>
      <c r="C125" s="8" t="n">
        <v>1501239</v>
      </c>
      <c r="D125" s="9" t="n">
        <v>0.738327</v>
      </c>
      <c r="E125" s="6" t="n">
        <v>38.6109</v>
      </c>
      <c r="F125" s="6" t="n">
        <v>2028690</v>
      </c>
      <c r="G125" s="6" t="n">
        <v>1603554</v>
      </c>
      <c r="H125" s="9" t="n">
        <v>0.790438</v>
      </c>
      <c r="I125" s="6" t="n">
        <v>178.707</v>
      </c>
    </row>
    <row r="126" customFormat="false" ht="14" hidden="false" customHeight="false" outlineLevel="0" collapsed="false">
      <c r="A126" s="6" t="s">
        <v>80</v>
      </c>
      <c r="B126" s="7" t="n">
        <v>28748468</v>
      </c>
      <c r="C126" s="8" t="n">
        <v>26534060</v>
      </c>
      <c r="D126" s="9" t="n">
        <v>0.922973</v>
      </c>
      <c r="E126" s="6" t="n">
        <v>180.652</v>
      </c>
      <c r="F126" s="6" t="n">
        <v>28641839</v>
      </c>
      <c r="G126" s="6" t="n">
        <v>27697526</v>
      </c>
      <c r="H126" s="9" t="n">
        <v>0.96703</v>
      </c>
      <c r="I126" s="6" t="n">
        <v>128.684</v>
      </c>
    </row>
    <row r="127" customFormat="false" ht="14" hidden="false" customHeight="false" outlineLevel="0" collapsed="false">
      <c r="A127" s="6" t="s">
        <v>81</v>
      </c>
      <c r="B127" s="7" t="n">
        <v>8171535</v>
      </c>
      <c r="C127" s="8" t="n">
        <v>7264145</v>
      </c>
      <c r="D127" s="9" t="n">
        <v>0.888957</v>
      </c>
      <c r="E127" s="6" t="n">
        <v>131.792</v>
      </c>
      <c r="F127" s="6" t="n">
        <v>8155116</v>
      </c>
      <c r="G127" s="6" t="n">
        <v>7501066</v>
      </c>
      <c r="H127" s="9" t="n">
        <v>0.919799</v>
      </c>
      <c r="I127" s="6" t="n">
        <v>32.4059</v>
      </c>
    </row>
    <row r="128" customFormat="false" ht="14" hidden="false" customHeight="false" outlineLevel="0" collapsed="false">
      <c r="A128" s="6" t="s">
        <v>82</v>
      </c>
      <c r="B128" s="7" t="n">
        <v>2644370</v>
      </c>
      <c r="C128" s="8" t="n">
        <v>2436028</v>
      </c>
      <c r="D128" s="9" t="n">
        <v>0.921213</v>
      </c>
      <c r="E128" s="6" t="n">
        <v>72.2096</v>
      </c>
      <c r="F128" s="6" t="n">
        <v>2637198</v>
      </c>
      <c r="G128" s="6" t="n">
        <v>2520001</v>
      </c>
      <c r="H128" s="9" t="n">
        <v>0.95556</v>
      </c>
      <c r="I128" s="6" t="n">
        <v>71.7933</v>
      </c>
    </row>
    <row r="129" customFormat="false" ht="14" hidden="false" customHeight="false" outlineLevel="0" collapsed="false">
      <c r="A129" s="6" t="s">
        <v>83</v>
      </c>
      <c r="B129" s="7" t="n">
        <v>5770829</v>
      </c>
      <c r="C129" s="8" t="n">
        <v>4627672</v>
      </c>
      <c r="D129" s="9" t="n">
        <v>0.801908</v>
      </c>
      <c r="E129" s="6" t="n">
        <v>115.485</v>
      </c>
      <c r="F129" s="6" t="n">
        <v>5762642</v>
      </c>
      <c r="G129" s="6" t="n">
        <v>4890089</v>
      </c>
      <c r="H129" s="9" t="n">
        <v>0.848585</v>
      </c>
      <c r="I129" s="6" t="n">
        <v>111.665</v>
      </c>
    </row>
    <row r="130" customFormat="false" ht="14" hidden="false" customHeight="false" outlineLevel="0" collapsed="false">
      <c r="A130" s="6" t="s">
        <v>84</v>
      </c>
      <c r="B130" s="7" t="n">
        <v>2078689</v>
      </c>
      <c r="C130" s="8" t="n">
        <v>1820290</v>
      </c>
      <c r="D130" s="9" t="n">
        <v>0.875691</v>
      </c>
      <c r="E130" s="6" t="n">
        <v>56.7349</v>
      </c>
      <c r="F130" s="6" t="n">
        <v>2074699</v>
      </c>
      <c r="G130" s="6" t="n">
        <v>1901343</v>
      </c>
      <c r="H130" s="9" t="n">
        <v>0.916443</v>
      </c>
      <c r="I130" s="6" t="n">
        <v>56.8765</v>
      </c>
    </row>
    <row r="131" customFormat="false" ht="14" hidden="false" customHeight="false" outlineLevel="0" collapsed="false">
      <c r="A131" s="6" t="s">
        <v>85</v>
      </c>
      <c r="B131" s="7" t="n">
        <v>1038062</v>
      </c>
      <c r="C131" s="8" t="n">
        <v>869707</v>
      </c>
      <c r="D131" s="9" t="n">
        <v>0.837818</v>
      </c>
      <c r="E131" s="6" t="n">
        <v>20.1526</v>
      </c>
      <c r="F131" s="6" t="n">
        <v>1036083</v>
      </c>
      <c r="G131" s="6" t="n">
        <v>957694</v>
      </c>
      <c r="H131" s="9" t="n">
        <v>0.924341</v>
      </c>
      <c r="I131" s="6" t="n">
        <v>21.4998</v>
      </c>
    </row>
    <row r="132" customFormat="false" ht="14" hidden="false" customHeight="false" outlineLevel="0" collapsed="false">
      <c r="A132" s="6" t="s">
        <v>86</v>
      </c>
      <c r="B132" s="7" t="n">
        <v>2012936</v>
      </c>
      <c r="C132" s="8" t="n">
        <v>1858845</v>
      </c>
      <c r="D132" s="9" t="n">
        <v>0.92345</v>
      </c>
      <c r="E132" s="6" t="n">
        <v>59.9685</v>
      </c>
      <c r="F132" s="6" t="n">
        <v>2009868</v>
      </c>
      <c r="G132" s="6" t="n">
        <v>1937887</v>
      </c>
      <c r="H132" s="9" t="n">
        <v>0.964186</v>
      </c>
      <c r="I132" s="6" t="n">
        <v>59.8226</v>
      </c>
    </row>
    <row r="133" customFormat="false" ht="14" hidden="false" customHeight="false" outlineLevel="0" collapsed="false">
      <c r="A133" s="6" t="s">
        <v>87</v>
      </c>
      <c r="B133" s="7" t="n">
        <v>31689752</v>
      </c>
      <c r="C133" s="8" t="n">
        <v>26129614</v>
      </c>
      <c r="D133" s="9" t="n">
        <v>0.824545</v>
      </c>
      <c r="E133" s="6" t="n">
        <v>173.702</v>
      </c>
      <c r="F133" s="6" t="n">
        <v>31493295</v>
      </c>
      <c r="G133" s="6" t="n">
        <v>27144076</v>
      </c>
      <c r="H133" s="9" t="n">
        <v>0.8619</v>
      </c>
      <c r="I133" s="6" t="n">
        <v>172.398</v>
      </c>
    </row>
    <row r="134" customFormat="false" ht="14" hidden="false" customHeight="false" outlineLevel="0" collapsed="false">
      <c r="A134" s="6" t="s">
        <v>88</v>
      </c>
      <c r="B134" s="7" t="n">
        <v>3115569</v>
      </c>
      <c r="C134" s="8" t="n">
        <v>2411006</v>
      </c>
      <c r="D134" s="9" t="n">
        <v>0.773857</v>
      </c>
      <c r="E134" s="6" t="n">
        <v>24.1896</v>
      </c>
      <c r="F134" s="6" t="n">
        <v>3099951</v>
      </c>
      <c r="G134" s="6" t="n">
        <v>2688033</v>
      </c>
      <c r="H134" s="9" t="n">
        <v>0.867121</v>
      </c>
      <c r="I134" s="6" t="n">
        <v>28.3883</v>
      </c>
    </row>
    <row r="135" customFormat="false" ht="14" hidden="false" customHeight="false" outlineLevel="0" collapsed="false">
      <c r="A135" s="6" t="s">
        <v>89</v>
      </c>
      <c r="B135" s="7" t="n">
        <v>7001246</v>
      </c>
      <c r="C135" s="8" t="n">
        <v>5528930</v>
      </c>
      <c r="D135" s="9" t="n">
        <v>0.789707</v>
      </c>
      <c r="E135" s="6" t="n">
        <v>70.9626</v>
      </c>
      <c r="F135" s="6" t="n">
        <v>6986463</v>
      </c>
      <c r="G135" s="6" t="n">
        <v>6015477</v>
      </c>
      <c r="H135" s="9" t="n">
        <v>0.861019</v>
      </c>
      <c r="I135" s="6" t="n">
        <v>70.371</v>
      </c>
    </row>
    <row r="136" customFormat="false" ht="14" hidden="false" customHeight="false" outlineLevel="0" collapsed="false">
      <c r="A136" s="6" t="s">
        <v>90</v>
      </c>
      <c r="B136" s="7" t="n">
        <v>3363764</v>
      </c>
      <c r="C136" s="8" t="n">
        <v>2648487</v>
      </c>
      <c r="D136" s="9" t="n">
        <v>0.787358</v>
      </c>
      <c r="E136" s="6" t="n">
        <v>67.471</v>
      </c>
      <c r="F136" s="6" t="n">
        <v>3354433</v>
      </c>
      <c r="G136" s="6" t="n">
        <v>2842807</v>
      </c>
      <c r="H136" s="9" t="n">
        <v>0.847478</v>
      </c>
      <c r="I136" s="6" t="n">
        <v>68.0912</v>
      </c>
    </row>
    <row r="137" customFormat="false" ht="14" hidden="false" customHeight="false" outlineLevel="0" collapsed="false">
      <c r="A137" s="6" t="s">
        <v>91</v>
      </c>
      <c r="B137" s="7" t="n">
        <v>6479088</v>
      </c>
      <c r="C137" s="8" t="n">
        <v>5616047</v>
      </c>
      <c r="D137" s="9" t="n">
        <v>0.866796</v>
      </c>
      <c r="E137" s="6" t="n">
        <v>86.9105</v>
      </c>
      <c r="F137" s="6" t="n">
        <v>6469550</v>
      </c>
      <c r="G137" s="6" t="n">
        <v>5933394</v>
      </c>
      <c r="H137" s="9" t="n">
        <v>0.917126</v>
      </c>
      <c r="I137" s="6" t="n">
        <v>85.7678</v>
      </c>
    </row>
    <row r="138" customFormat="false" ht="14" hidden="false" customHeight="false" outlineLevel="0" collapsed="false">
      <c r="A138" s="6" t="s">
        <v>92</v>
      </c>
      <c r="B138" s="7" t="n">
        <v>6159042</v>
      </c>
      <c r="C138" s="8" t="n">
        <v>4931054</v>
      </c>
      <c r="D138" s="9" t="n">
        <v>0.80062</v>
      </c>
      <c r="E138" s="6" t="n">
        <v>89.9391</v>
      </c>
      <c r="F138" s="6" t="n">
        <v>6144192</v>
      </c>
      <c r="G138" s="6" t="n">
        <v>5221789</v>
      </c>
      <c r="H138" s="9" t="n">
        <v>0.849874</v>
      </c>
      <c r="I138" s="6" t="n">
        <v>90.8148</v>
      </c>
    </row>
    <row r="139" customFormat="false" ht="14" hidden="false" customHeight="false" outlineLevel="0" collapsed="false">
      <c r="A139" s="6" t="s">
        <v>93</v>
      </c>
      <c r="B139" s="7" t="n">
        <v>4905490</v>
      </c>
      <c r="C139" s="8" t="n">
        <v>3439905</v>
      </c>
      <c r="D139" s="9" t="n">
        <v>0.701236</v>
      </c>
      <c r="E139" s="6" t="n">
        <v>48.9565</v>
      </c>
      <c r="F139" s="6" t="n">
        <v>4890333</v>
      </c>
      <c r="G139" s="6" t="n">
        <v>3695646</v>
      </c>
      <c r="H139" s="9" t="n">
        <v>0.755704</v>
      </c>
      <c r="I139" s="6" t="n">
        <v>53.4616</v>
      </c>
    </row>
    <row r="140" customFormat="false" ht="14" hidden="false" customHeight="false" outlineLevel="0" collapsed="false">
      <c r="A140" s="6" t="s">
        <v>94</v>
      </c>
      <c r="B140" s="7" t="n">
        <v>11843843</v>
      </c>
      <c r="C140" s="8" t="n">
        <v>7757052</v>
      </c>
      <c r="D140" s="9" t="n">
        <v>0.654944</v>
      </c>
      <c r="E140" s="6" t="n">
        <v>77.4748</v>
      </c>
      <c r="F140" s="6" t="n">
        <v>11800963</v>
      </c>
      <c r="G140" s="6" t="n">
        <v>8314916</v>
      </c>
      <c r="H140" s="9" t="n">
        <v>0.704596</v>
      </c>
      <c r="I140" s="6" t="n">
        <v>82.5695</v>
      </c>
    </row>
    <row r="141" customFormat="false" ht="14" hidden="false" customHeight="false" outlineLevel="0" collapsed="false">
      <c r="A141" s="6" t="s">
        <v>95</v>
      </c>
      <c r="B141" s="7" t="n">
        <v>8335689</v>
      </c>
      <c r="C141" s="8" t="n">
        <v>6484019</v>
      </c>
      <c r="D141" s="9" t="n">
        <v>0.777862</v>
      </c>
      <c r="E141" s="6" t="n">
        <v>123.335</v>
      </c>
      <c r="F141" s="6" t="n">
        <v>8313351</v>
      </c>
      <c r="G141" s="6" t="n">
        <v>7158915</v>
      </c>
      <c r="H141" s="9" t="n">
        <v>0.861135</v>
      </c>
      <c r="I141" s="6" t="n">
        <v>120.476</v>
      </c>
    </row>
    <row r="142" customFormat="false" ht="14" hidden="false" customHeight="false" outlineLevel="0" collapsed="false">
      <c r="A142" s="6" t="s">
        <v>96</v>
      </c>
      <c r="B142" s="7" t="n">
        <v>6417176</v>
      </c>
      <c r="C142" s="8" t="n">
        <v>5354291</v>
      </c>
      <c r="D142" s="9" t="n">
        <v>0.834369</v>
      </c>
      <c r="E142" s="6" t="n">
        <v>120.892</v>
      </c>
      <c r="F142" s="6" t="n">
        <v>6405753</v>
      </c>
      <c r="G142" s="6" t="n">
        <v>5826033</v>
      </c>
      <c r="H142" s="9" t="n">
        <v>0.9095</v>
      </c>
      <c r="I142" s="6" t="n">
        <v>117.884</v>
      </c>
    </row>
    <row r="143" customFormat="false" ht="14" hidden="false" customHeight="false" outlineLevel="0" collapsed="false">
      <c r="A143" s="6" t="s">
        <v>97</v>
      </c>
      <c r="B143" s="7" t="n">
        <v>5282693</v>
      </c>
      <c r="C143" s="8" t="n">
        <v>4436674</v>
      </c>
      <c r="D143" s="9" t="n">
        <v>0.839851</v>
      </c>
      <c r="E143" s="6" t="n">
        <v>83.3575</v>
      </c>
      <c r="F143" s="6" t="n">
        <v>5260540</v>
      </c>
      <c r="G143" s="6" t="n">
        <v>4713779</v>
      </c>
      <c r="H143" s="9" t="n">
        <v>0.896064</v>
      </c>
      <c r="I143" s="6" t="n">
        <v>85.0108</v>
      </c>
    </row>
    <row r="144" customFormat="false" ht="14" hidden="false" customHeight="false" outlineLevel="0" collapsed="false">
      <c r="A144" s="6" t="s">
        <v>98</v>
      </c>
      <c r="B144" s="7" t="n">
        <v>8960425</v>
      </c>
      <c r="C144" s="8" t="n">
        <v>6957421</v>
      </c>
      <c r="D144" s="9" t="n">
        <v>0.776461</v>
      </c>
      <c r="E144" s="6" t="n">
        <v>104.358</v>
      </c>
      <c r="F144" s="6" t="n">
        <v>8930439</v>
      </c>
      <c r="G144" s="6" t="n">
        <v>7493057</v>
      </c>
      <c r="H144" s="9" t="n">
        <v>0.839047</v>
      </c>
      <c r="I144" s="6" t="n">
        <v>104.195</v>
      </c>
    </row>
    <row r="145" customFormat="false" ht="14" hidden="false" customHeight="false" outlineLevel="0" collapsed="false">
      <c r="A145" s="6" t="s">
        <v>99</v>
      </c>
      <c r="B145" s="7" t="n">
        <v>10723513</v>
      </c>
      <c r="C145" s="8" t="n">
        <v>8747569</v>
      </c>
      <c r="D145" s="9" t="n">
        <v>0.815737</v>
      </c>
      <c r="E145" s="6" t="n">
        <v>75.2777</v>
      </c>
      <c r="F145" s="6" t="n">
        <v>10667941</v>
      </c>
      <c r="G145" s="6" t="n">
        <v>9175903</v>
      </c>
      <c r="H145" s="9" t="n">
        <v>0.860138</v>
      </c>
      <c r="I145" s="6" t="n">
        <v>81.1416</v>
      </c>
    </row>
    <row r="146" customFormat="false" ht="14" hidden="false" customHeight="false" outlineLevel="0" collapsed="false">
      <c r="A146" s="6" t="s">
        <v>100</v>
      </c>
      <c r="B146" s="7" t="n">
        <v>6625064</v>
      </c>
      <c r="C146" s="8" t="n">
        <v>5358405</v>
      </c>
      <c r="D146" s="9" t="n">
        <v>0.808808</v>
      </c>
      <c r="E146" s="6" t="n">
        <v>70.4576</v>
      </c>
      <c r="F146" s="6" t="n">
        <v>6599803</v>
      </c>
      <c r="G146" s="6" t="n">
        <v>6054176</v>
      </c>
      <c r="H146" s="9" t="n">
        <v>0.917327</v>
      </c>
      <c r="I146" s="6" t="n">
        <v>74.4796</v>
      </c>
    </row>
    <row r="147" customFormat="false" ht="14" hidden="false" customHeight="false" outlineLevel="0" collapsed="false">
      <c r="A147" s="6" t="s">
        <v>101</v>
      </c>
      <c r="B147" s="7" t="n">
        <v>7120121</v>
      </c>
      <c r="C147" s="8" t="n">
        <v>6052727</v>
      </c>
      <c r="D147" s="9" t="n">
        <v>0.850088</v>
      </c>
      <c r="E147" s="6" t="n">
        <v>112.229</v>
      </c>
      <c r="F147" s="6" t="n">
        <v>7107302</v>
      </c>
      <c r="G147" s="6" t="n">
        <v>6265611</v>
      </c>
      <c r="H147" s="9" t="n">
        <v>0.881574</v>
      </c>
      <c r="I147" s="6" t="n">
        <v>110.722</v>
      </c>
    </row>
    <row r="148" customFormat="false" ht="14" hidden="false" customHeight="false" outlineLevel="0" collapsed="false">
      <c r="A148" s="6" t="s">
        <v>102</v>
      </c>
      <c r="B148" s="7" t="n">
        <v>7184010</v>
      </c>
      <c r="C148" s="8" t="n">
        <v>6381489</v>
      </c>
      <c r="D148" s="9" t="n">
        <v>0.888291</v>
      </c>
      <c r="E148" s="6" t="n">
        <v>130.866</v>
      </c>
      <c r="F148" s="6" t="n">
        <v>7163481</v>
      </c>
      <c r="G148" s="6" t="n">
        <v>6794795</v>
      </c>
      <c r="H148" s="9" t="n">
        <v>0.948533</v>
      </c>
      <c r="I148" s="6" t="n">
        <v>127.292</v>
      </c>
    </row>
    <row r="149" customFormat="false" ht="14" hidden="false" customHeight="false" outlineLevel="0" collapsed="false">
      <c r="A149" s="6" t="s">
        <v>103</v>
      </c>
      <c r="B149" s="7" t="n">
        <v>6247730</v>
      </c>
      <c r="C149" s="8" t="n">
        <v>5193497</v>
      </c>
      <c r="D149" s="9" t="n">
        <v>0.831261</v>
      </c>
      <c r="E149" s="6" t="n">
        <v>121.297</v>
      </c>
      <c r="F149" s="6" t="n">
        <v>6235685</v>
      </c>
      <c r="G149" s="6" t="n">
        <v>5802657</v>
      </c>
      <c r="H149" s="9" t="n">
        <v>0.930556</v>
      </c>
      <c r="I149" s="6" t="n">
        <v>117.023</v>
      </c>
    </row>
    <row r="150" customFormat="false" ht="14" hidden="false" customHeight="false" outlineLevel="0" collapsed="false">
      <c r="A150" s="6" t="s">
        <v>104</v>
      </c>
      <c r="B150" s="7" t="n">
        <v>5737476</v>
      </c>
      <c r="C150" s="8" t="n">
        <v>4579534</v>
      </c>
      <c r="D150" s="9" t="n">
        <v>0.798179</v>
      </c>
      <c r="E150" s="6" t="n">
        <v>106.107</v>
      </c>
      <c r="F150" s="6" t="n">
        <v>5725673</v>
      </c>
      <c r="G150" s="6" t="n">
        <v>5191450</v>
      </c>
      <c r="H150" s="9" t="n">
        <v>0.906697</v>
      </c>
      <c r="I150" s="6" t="n">
        <v>102.232</v>
      </c>
    </row>
    <row r="151" customFormat="false" ht="14" hidden="false" customHeight="false" outlineLevel="0" collapsed="false">
      <c r="A151" s="6" t="s">
        <v>105</v>
      </c>
      <c r="B151" s="7" t="n">
        <v>31388552</v>
      </c>
      <c r="C151" s="8" t="n">
        <v>25788401</v>
      </c>
      <c r="D151" s="9" t="n">
        <v>0.821586</v>
      </c>
      <c r="E151" s="6" t="n">
        <v>178.526</v>
      </c>
      <c r="F151" s="6" t="n">
        <v>31199168</v>
      </c>
      <c r="G151" s="6" t="n">
        <v>28372606</v>
      </c>
      <c r="H151" s="9" t="n">
        <v>0.909403</v>
      </c>
      <c r="I151" s="6" t="n">
        <v>176.557</v>
      </c>
    </row>
    <row r="152" customFormat="false" ht="14" hidden="false" customHeight="false" outlineLevel="0" collapsed="false">
      <c r="A152" s="6" t="s">
        <v>106</v>
      </c>
      <c r="B152" s="7" t="n">
        <v>5771134</v>
      </c>
      <c r="C152" s="8" t="n">
        <v>4820448</v>
      </c>
      <c r="D152" s="9" t="n">
        <v>0.835269</v>
      </c>
      <c r="E152" s="6" t="n">
        <v>96.7139</v>
      </c>
      <c r="F152" s="6" t="n">
        <v>5759946</v>
      </c>
      <c r="G152" s="6" t="n">
        <v>5025368</v>
      </c>
      <c r="H152" s="9" t="n">
        <v>0.872468</v>
      </c>
      <c r="I152" s="6" t="n">
        <v>94.3979</v>
      </c>
    </row>
    <row r="153" customFormat="false" ht="14" hidden="false" customHeight="false" outlineLevel="0" collapsed="false">
      <c r="A153" s="6" t="s">
        <v>107</v>
      </c>
      <c r="B153" s="7" t="n">
        <v>7515776</v>
      </c>
      <c r="C153" s="8" t="n">
        <v>6557529</v>
      </c>
      <c r="D153" s="9" t="n">
        <v>0.872502</v>
      </c>
      <c r="E153" s="6" t="n">
        <v>116.042</v>
      </c>
      <c r="F153" s="6" t="n">
        <v>7497236</v>
      </c>
      <c r="G153" s="6" t="n">
        <v>6992927</v>
      </c>
      <c r="H153" s="9" t="n">
        <v>0.932734</v>
      </c>
      <c r="I153" s="6" t="n">
        <v>114.237</v>
      </c>
    </row>
    <row r="154" customFormat="false" ht="14" hidden="false" customHeight="false" outlineLevel="0" collapsed="false">
      <c r="A154" s="6" t="s">
        <v>108</v>
      </c>
      <c r="B154" s="7" t="n">
        <v>3354932</v>
      </c>
      <c r="C154" s="8" t="n">
        <v>2676865</v>
      </c>
      <c r="D154" s="9" t="n">
        <v>0.797889</v>
      </c>
      <c r="E154" s="6" t="n">
        <v>37.7829</v>
      </c>
      <c r="F154" s="6" t="n">
        <v>3345241</v>
      </c>
      <c r="G154" s="6" t="n">
        <v>2817603</v>
      </c>
      <c r="H154" s="9" t="n">
        <v>0.842272</v>
      </c>
      <c r="I154" s="6" t="n">
        <v>41.4601</v>
      </c>
    </row>
    <row r="155" customFormat="false" ht="14" hidden="false" customHeight="false" outlineLevel="0" collapsed="false">
      <c r="A155" s="6" t="s">
        <v>109</v>
      </c>
      <c r="B155" s="7" t="n">
        <v>9940450</v>
      </c>
      <c r="C155" s="8" t="n">
        <v>8335092</v>
      </c>
      <c r="D155" s="9" t="n">
        <v>0.838503</v>
      </c>
      <c r="E155" s="6" t="n">
        <v>147.005</v>
      </c>
      <c r="F155" s="6" t="n">
        <v>9927351</v>
      </c>
      <c r="G155" s="6" t="n">
        <v>8840262</v>
      </c>
      <c r="H155" s="9" t="n">
        <v>0.890496</v>
      </c>
      <c r="I155" s="6" t="n">
        <v>142.445</v>
      </c>
    </row>
    <row r="156" customFormat="false" ht="14" hidden="false" customHeight="false" outlineLevel="0" collapsed="false">
      <c r="A156" s="6" t="s">
        <v>110</v>
      </c>
      <c r="B156" s="7" t="n">
        <v>5274943</v>
      </c>
      <c r="C156" s="8" t="n">
        <v>4328556</v>
      </c>
      <c r="D156" s="9" t="n">
        <v>0.820588</v>
      </c>
      <c r="E156" s="6" t="n">
        <v>100.418</v>
      </c>
      <c r="F156" s="6" t="n">
        <v>5263976</v>
      </c>
      <c r="G156" s="6" t="n">
        <v>4573133</v>
      </c>
      <c r="H156" s="9" t="n">
        <v>0.86876</v>
      </c>
      <c r="I156" s="6" t="n">
        <v>98.0553</v>
      </c>
    </row>
    <row r="157" customFormat="false" ht="14" hidden="false" customHeight="false" outlineLevel="0" collapsed="false">
      <c r="A157" s="6" t="s">
        <v>111</v>
      </c>
      <c r="B157" s="7" t="n">
        <v>1819620</v>
      </c>
      <c r="C157" s="8" t="n">
        <v>1567619</v>
      </c>
      <c r="D157" s="9" t="n">
        <v>0.861509</v>
      </c>
      <c r="E157" s="6" t="n">
        <v>45.2639</v>
      </c>
      <c r="F157" s="6" t="n">
        <v>1812851</v>
      </c>
      <c r="G157" s="6" t="n">
        <v>1693601</v>
      </c>
      <c r="H157" s="9" t="n">
        <v>0.93422</v>
      </c>
      <c r="I157" s="6" t="n">
        <v>47.1458</v>
      </c>
    </row>
    <row r="158" customFormat="false" ht="14" hidden="false" customHeight="false" outlineLevel="0" collapsed="false">
      <c r="A158" s="6" t="s">
        <v>112</v>
      </c>
      <c r="B158" s="7" t="n">
        <v>6522198</v>
      </c>
      <c r="C158" s="8" t="n">
        <v>5797053</v>
      </c>
      <c r="D158" s="9" t="n">
        <v>0.888819</v>
      </c>
      <c r="E158" s="6" t="n">
        <v>131.445</v>
      </c>
      <c r="F158" s="6" t="n">
        <v>6513973</v>
      </c>
      <c r="G158" s="6" t="n">
        <v>6068804</v>
      </c>
      <c r="H158" s="9" t="n">
        <v>0.931659</v>
      </c>
      <c r="I158" s="6" t="n">
        <v>126.142</v>
      </c>
    </row>
    <row r="159" customFormat="false" ht="14" hidden="false" customHeight="false" outlineLevel="0" collapsed="false">
      <c r="A159" s="6" t="s">
        <v>113</v>
      </c>
      <c r="B159" s="7" t="n">
        <v>7106726</v>
      </c>
      <c r="C159" s="8" t="n">
        <v>6356776</v>
      </c>
      <c r="D159" s="9" t="n">
        <v>0.894473</v>
      </c>
      <c r="E159" s="6" t="n">
        <v>113.775</v>
      </c>
      <c r="F159" s="6" t="n">
        <v>7091978</v>
      </c>
      <c r="G159" s="6" t="n">
        <v>6598798</v>
      </c>
      <c r="H159" s="9" t="n">
        <v>0.930459</v>
      </c>
      <c r="I159" s="6" t="n">
        <v>112.475</v>
      </c>
    </row>
    <row r="160" customFormat="false" ht="14" hidden="false" customHeight="false" outlineLevel="0" collapsed="false">
      <c r="A160" s="6" t="s">
        <v>114</v>
      </c>
      <c r="B160" s="7" t="n">
        <v>6558433</v>
      </c>
      <c r="C160" s="8" t="n">
        <v>5658961</v>
      </c>
      <c r="D160" s="9" t="n">
        <v>0.862853</v>
      </c>
      <c r="E160" s="6" t="n">
        <v>111.131</v>
      </c>
      <c r="F160" s="6" t="n">
        <v>6547009</v>
      </c>
      <c r="G160" s="6" t="n">
        <v>5871528</v>
      </c>
      <c r="H160" s="9" t="n">
        <v>0.896826</v>
      </c>
      <c r="I160" s="6" t="n">
        <v>108.773</v>
      </c>
    </row>
    <row r="161" customFormat="false" ht="14" hidden="false" customHeight="false" outlineLevel="0" collapsed="false">
      <c r="A161" s="6" t="s">
        <v>115</v>
      </c>
      <c r="B161" s="7" t="n">
        <v>7046727</v>
      </c>
      <c r="C161" s="8" t="n">
        <v>5708805</v>
      </c>
      <c r="D161" s="9" t="n">
        <v>0.810136</v>
      </c>
      <c r="E161" s="6" t="n">
        <v>105.213</v>
      </c>
      <c r="F161" s="6" t="n">
        <v>7027562</v>
      </c>
      <c r="G161" s="6" t="n">
        <v>6049965</v>
      </c>
      <c r="H161" s="9" t="n">
        <v>0.860891</v>
      </c>
      <c r="I161" s="6" t="n">
        <v>104.316</v>
      </c>
    </row>
    <row r="162" customFormat="false" ht="14" hidden="false" customHeight="false" outlineLevel="0" collapsed="false">
      <c r="A162" s="6" t="s">
        <v>116</v>
      </c>
      <c r="B162" s="7" t="n">
        <v>5887141</v>
      </c>
      <c r="C162" s="8" t="n">
        <v>5189168</v>
      </c>
      <c r="D162" s="9" t="n">
        <v>0.881441</v>
      </c>
      <c r="E162" s="6" t="n">
        <v>120.213</v>
      </c>
      <c r="F162" s="6" t="n">
        <v>5878412</v>
      </c>
      <c r="G162" s="6" t="n">
        <v>5375706</v>
      </c>
      <c r="H162" s="9" t="n">
        <v>0.914483</v>
      </c>
      <c r="I162" s="6" t="n">
        <v>115.454</v>
      </c>
    </row>
    <row r="163" customFormat="false" ht="14" hidden="false" customHeight="false" outlineLevel="0" collapsed="false">
      <c r="A163" s="6" t="s">
        <v>117</v>
      </c>
      <c r="B163" s="7" t="n">
        <v>1724094</v>
      </c>
      <c r="C163" s="8" t="n">
        <v>1535091</v>
      </c>
      <c r="D163" s="9" t="n">
        <v>0.890376</v>
      </c>
      <c r="E163" s="6" t="n">
        <v>51.3081</v>
      </c>
      <c r="F163" s="6" t="n">
        <v>1723134</v>
      </c>
      <c r="G163" s="6" t="n">
        <v>1596944</v>
      </c>
      <c r="H163" s="9" t="n">
        <v>0.926767</v>
      </c>
      <c r="I163" s="6" t="n">
        <v>50.3738</v>
      </c>
    </row>
    <row r="164" customFormat="false" ht="14" hidden="false" customHeight="false" outlineLevel="0" collapsed="false">
      <c r="A164" s="6" t="s">
        <v>118</v>
      </c>
      <c r="B164" s="7" t="n">
        <v>7818275</v>
      </c>
      <c r="C164" s="8" t="n">
        <v>6943939</v>
      </c>
      <c r="D164" s="9" t="n">
        <v>0.888168</v>
      </c>
      <c r="E164" s="6" t="n">
        <v>113.313</v>
      </c>
      <c r="F164" s="6" t="n">
        <v>7797146</v>
      </c>
      <c r="G164" s="6" t="n">
        <v>7130884</v>
      </c>
      <c r="H164" s="9" t="n">
        <v>0.914551</v>
      </c>
      <c r="I164" s="6" t="n">
        <v>111.154</v>
      </c>
    </row>
    <row r="165" customFormat="false" ht="14" hidden="false" customHeight="false" outlineLevel="0" collapsed="false">
      <c r="A165" s="6" t="s">
        <v>119</v>
      </c>
      <c r="B165" s="7" t="n">
        <v>8733218</v>
      </c>
      <c r="C165" s="8" t="n">
        <v>7526143</v>
      </c>
      <c r="D165" s="9" t="n">
        <v>0.861784</v>
      </c>
      <c r="E165" s="6" t="n">
        <v>127.994</v>
      </c>
      <c r="F165" s="6" t="n">
        <v>8717294</v>
      </c>
      <c r="G165" s="6" t="n">
        <v>7890048</v>
      </c>
      <c r="H165" s="9" t="n">
        <v>0.905103</v>
      </c>
      <c r="I165" s="6" t="n">
        <v>125.364</v>
      </c>
    </row>
    <row r="166" customFormat="false" ht="14" hidden="false" customHeight="false" outlineLevel="0" collapsed="false">
      <c r="A166" s="6" t="s">
        <v>120</v>
      </c>
      <c r="B166" s="7" t="n">
        <v>8967471</v>
      </c>
      <c r="C166" s="8" t="n">
        <v>7260510</v>
      </c>
      <c r="D166" s="9" t="n">
        <v>0.80965</v>
      </c>
      <c r="E166" s="6" t="n">
        <v>100.594</v>
      </c>
      <c r="F166" s="6" t="n">
        <v>8940980</v>
      </c>
      <c r="G166" s="6" t="n">
        <v>7571120</v>
      </c>
      <c r="H166" s="9" t="n">
        <v>0.846789</v>
      </c>
      <c r="I166" s="6" t="n">
        <v>102.777</v>
      </c>
    </row>
    <row r="167" customFormat="false" ht="14" hidden="false" customHeight="false" outlineLevel="0" collapsed="false">
      <c r="A167" s="6" t="s">
        <v>121</v>
      </c>
      <c r="B167" s="7" t="n">
        <v>9227657</v>
      </c>
      <c r="C167" s="8" t="n">
        <v>8067119</v>
      </c>
      <c r="D167" s="9" t="n">
        <v>0.874233</v>
      </c>
      <c r="E167" s="6" t="n">
        <v>137.415</v>
      </c>
      <c r="F167" s="6" t="n">
        <v>9206349</v>
      </c>
      <c r="G167" s="6" t="n">
        <v>8389660</v>
      </c>
      <c r="H167" s="9" t="n">
        <v>0.911291</v>
      </c>
      <c r="I167" s="6" t="n">
        <v>135.123</v>
      </c>
    </row>
    <row r="168" customFormat="false" ht="14" hidden="false" customHeight="false" outlineLevel="0" collapsed="false">
      <c r="A168" s="6" t="s">
        <v>122</v>
      </c>
      <c r="B168" s="7" t="n">
        <v>9555224</v>
      </c>
      <c r="C168" s="8" t="n">
        <v>7600224</v>
      </c>
      <c r="D168" s="9" t="n">
        <v>0.7954</v>
      </c>
      <c r="E168" s="6" t="n">
        <v>110.029</v>
      </c>
      <c r="F168" s="6" t="n">
        <v>9531461</v>
      </c>
      <c r="G168" s="6" t="n">
        <v>8237841</v>
      </c>
      <c r="H168" s="9" t="n">
        <v>0.864279</v>
      </c>
      <c r="I168" s="6" t="n">
        <v>109.163</v>
      </c>
    </row>
    <row r="169" customFormat="false" ht="14" hidden="false" customHeight="false" outlineLevel="0" collapsed="false">
      <c r="A169" s="6" t="s">
        <v>123</v>
      </c>
      <c r="B169" s="7" t="n">
        <v>8524864</v>
      </c>
      <c r="C169" s="8" t="n">
        <v>5727875</v>
      </c>
      <c r="D169" s="9" t="n">
        <v>0.671902</v>
      </c>
      <c r="E169" s="6" t="n">
        <v>89.498</v>
      </c>
      <c r="F169" s="6" t="n">
        <v>8512788</v>
      </c>
      <c r="G169" s="6" t="n">
        <v>6108100</v>
      </c>
      <c r="H169" s="9" t="n">
        <v>0.717521</v>
      </c>
      <c r="I169" s="6" t="n">
        <v>89.0621</v>
      </c>
    </row>
    <row r="170" customFormat="false" ht="14" hidden="false" customHeight="false" outlineLevel="0" collapsed="false">
      <c r="A170" s="6" t="s">
        <v>124</v>
      </c>
      <c r="B170" s="7" t="n">
        <v>1436755</v>
      </c>
      <c r="C170" s="8" t="n">
        <v>1175157</v>
      </c>
      <c r="D170" s="9" t="n">
        <v>0.817924</v>
      </c>
      <c r="E170" s="6" t="n">
        <v>31.7796</v>
      </c>
      <c r="F170" s="6" t="n">
        <v>1432712</v>
      </c>
      <c r="G170" s="6" t="n">
        <v>1238806</v>
      </c>
      <c r="H170" s="9" t="n">
        <v>0.864658</v>
      </c>
      <c r="I170" s="6" t="n">
        <v>34.0622</v>
      </c>
    </row>
    <row r="171" customFormat="false" ht="14" hidden="false" customHeight="false" outlineLevel="0" collapsed="false">
      <c r="A171" s="6" t="s">
        <v>125</v>
      </c>
      <c r="B171" s="7" t="n">
        <v>1927537</v>
      </c>
      <c r="C171" s="8" t="n">
        <v>1688908</v>
      </c>
      <c r="D171" s="9" t="n">
        <v>0.8762</v>
      </c>
      <c r="E171" s="6" t="n">
        <v>53.0989</v>
      </c>
      <c r="F171" s="6" t="n">
        <v>1924155</v>
      </c>
      <c r="G171" s="6" t="n">
        <v>1776333</v>
      </c>
      <c r="H171" s="9" t="n">
        <v>0.923176</v>
      </c>
      <c r="I171" s="6" t="n">
        <v>53.2336</v>
      </c>
    </row>
    <row r="172" customFormat="false" ht="14" hidden="false" customHeight="false" outlineLevel="0" collapsed="false">
      <c r="A172" s="6" t="s">
        <v>126</v>
      </c>
      <c r="B172" s="7" t="n">
        <v>8528441</v>
      </c>
      <c r="C172" s="8" t="n">
        <v>7140175</v>
      </c>
      <c r="D172" s="9" t="n">
        <v>0.837219</v>
      </c>
      <c r="E172" s="6" t="n">
        <v>122.073</v>
      </c>
      <c r="F172" s="6" t="n">
        <v>8512105</v>
      </c>
      <c r="G172" s="6" t="n">
        <v>7828220</v>
      </c>
      <c r="H172" s="9" t="n">
        <v>0.919657</v>
      </c>
      <c r="I172" s="6" t="n">
        <v>118.072</v>
      </c>
    </row>
    <row r="173" customFormat="false" ht="14" hidden="false" customHeight="false" outlineLevel="0" collapsed="false">
      <c r="A173" s="6" t="s">
        <v>127</v>
      </c>
      <c r="B173" s="7" t="n">
        <v>9856128</v>
      </c>
      <c r="C173" s="8" t="n">
        <v>8755044</v>
      </c>
      <c r="D173" s="9" t="n">
        <v>0.888284</v>
      </c>
      <c r="E173" s="6" t="n">
        <v>118.154</v>
      </c>
      <c r="F173" s="6" t="n">
        <v>9806841</v>
      </c>
      <c r="G173" s="6" t="n">
        <v>9083848</v>
      </c>
      <c r="H173" s="9" t="n">
        <v>0.926277</v>
      </c>
      <c r="I173" s="6" t="n">
        <v>119.153</v>
      </c>
    </row>
    <row r="174" customFormat="false" ht="14" hidden="false" customHeight="false" outlineLevel="0" collapsed="false">
      <c r="A174" s="6" t="s">
        <v>128</v>
      </c>
      <c r="B174" s="7" t="n">
        <v>11720043</v>
      </c>
      <c r="C174" s="8" t="n">
        <v>10031267</v>
      </c>
      <c r="D174" s="9" t="n">
        <v>0.855907</v>
      </c>
      <c r="E174" s="6" t="n">
        <v>78.3141</v>
      </c>
      <c r="F174" s="6" t="n">
        <v>11667584</v>
      </c>
      <c r="G174" s="6" t="n">
        <v>10481730</v>
      </c>
      <c r="H174" s="9" t="n">
        <v>0.898363</v>
      </c>
      <c r="I174" s="6" t="n">
        <v>82.5047</v>
      </c>
    </row>
    <row r="175" customFormat="false" ht="14" hidden="false" customHeight="false" outlineLevel="0" collapsed="false">
      <c r="A175" s="6" t="s">
        <v>129</v>
      </c>
      <c r="B175" s="7" t="n">
        <v>32898128</v>
      </c>
      <c r="C175" s="8" t="n">
        <v>24272441</v>
      </c>
      <c r="D175" s="9" t="n">
        <v>0.737806</v>
      </c>
      <c r="E175" s="6" t="n">
        <v>177.198</v>
      </c>
      <c r="F175" s="6" t="n">
        <v>32717123</v>
      </c>
      <c r="G175" s="6" t="n">
        <v>25076831</v>
      </c>
      <c r="H175" s="9" t="n">
        <v>0.766474</v>
      </c>
      <c r="I175" s="6" t="n">
        <v>175.819</v>
      </c>
    </row>
    <row r="176" customFormat="false" ht="14" hidden="false" customHeight="false" outlineLevel="0" collapsed="false">
      <c r="A176" s="6" t="s">
        <v>130</v>
      </c>
      <c r="B176" s="7" t="n">
        <v>31236242</v>
      </c>
      <c r="C176" s="8" t="n">
        <v>24492033</v>
      </c>
      <c r="D176" s="9" t="n">
        <v>0.78409</v>
      </c>
      <c r="E176" s="6" t="n">
        <v>173.236</v>
      </c>
      <c r="F176" s="6" t="n">
        <v>30990427</v>
      </c>
      <c r="G176" s="6" t="n">
        <v>25464780</v>
      </c>
      <c r="H176" s="9" t="n">
        <v>0.821698</v>
      </c>
      <c r="I176" s="6" t="n">
        <v>174.025</v>
      </c>
    </row>
    <row r="177" customFormat="false" ht="14" hidden="false" customHeight="false" outlineLevel="0" collapsed="false">
      <c r="A177" s="6" t="s">
        <v>131</v>
      </c>
      <c r="B177" s="7" t="n">
        <v>33330782</v>
      </c>
      <c r="C177" s="8" t="n">
        <v>26463317</v>
      </c>
      <c r="D177" s="9" t="n">
        <v>0.79396</v>
      </c>
      <c r="E177" s="6" t="n">
        <v>179.748</v>
      </c>
      <c r="F177" s="6" t="n">
        <v>33092205</v>
      </c>
      <c r="G177" s="6" t="n">
        <v>28077577</v>
      </c>
      <c r="H177" s="9" t="n">
        <v>0.848465</v>
      </c>
      <c r="I177" s="6" t="n">
        <v>178.206</v>
      </c>
    </row>
    <row r="178" customFormat="false" ht="14" hidden="false" customHeight="false" outlineLevel="0" collapsed="false">
      <c r="A178" s="6" t="s">
        <v>132</v>
      </c>
      <c r="B178" s="7" t="n">
        <v>30887794</v>
      </c>
      <c r="C178" s="8" t="n">
        <v>20987919</v>
      </c>
      <c r="D178" s="9" t="n">
        <v>0.679489</v>
      </c>
      <c r="E178" s="6" t="n">
        <v>164.693</v>
      </c>
      <c r="F178" s="6" t="n">
        <v>30739878</v>
      </c>
      <c r="G178" s="6" t="n">
        <v>21605875</v>
      </c>
      <c r="H178" s="9" t="n">
        <v>0.702861</v>
      </c>
      <c r="I178" s="6" t="n">
        <v>163.681</v>
      </c>
    </row>
    <row r="179" customFormat="false" ht="14" hidden="false" customHeight="false" outlineLevel="0" collapsed="false">
      <c r="A179" s="6" t="s">
        <v>133</v>
      </c>
      <c r="B179" s="7" t="n">
        <v>9994311</v>
      </c>
      <c r="C179" s="8" t="n">
        <v>9081244</v>
      </c>
      <c r="D179" s="9" t="n">
        <v>0.908641</v>
      </c>
      <c r="E179" s="6" t="n">
        <v>155.833</v>
      </c>
      <c r="F179" s="6" t="n">
        <v>9974095</v>
      </c>
      <c r="G179" s="6" t="n">
        <v>9444741</v>
      </c>
      <c r="H179" s="9" t="n">
        <v>0.946927</v>
      </c>
      <c r="I179" s="6" t="n">
        <v>148.669</v>
      </c>
    </row>
    <row r="180" customFormat="false" ht="14" hidden="false" customHeight="false" outlineLevel="0" collapsed="false">
      <c r="A180" s="6" t="s">
        <v>134</v>
      </c>
      <c r="B180" s="7" t="n">
        <v>6486779</v>
      </c>
      <c r="C180" s="8" t="n">
        <v>5652636</v>
      </c>
      <c r="D180" s="9" t="n">
        <v>0.871409</v>
      </c>
      <c r="E180" s="6" t="n">
        <v>81.8949</v>
      </c>
      <c r="F180" s="6" t="n">
        <v>6472049</v>
      </c>
      <c r="G180" s="6" t="n">
        <v>5995632</v>
      </c>
      <c r="H180" s="9" t="n">
        <v>0.926389</v>
      </c>
      <c r="I180" s="6" t="n">
        <v>84.4525</v>
      </c>
    </row>
    <row r="181" customFormat="false" ht="14" hidden="false" customHeight="false" outlineLevel="0" collapsed="false">
      <c r="A181" s="6" t="s">
        <v>135</v>
      </c>
      <c r="B181" s="7" t="n">
        <v>9300716</v>
      </c>
      <c r="C181" s="8" t="n">
        <v>7292974</v>
      </c>
      <c r="D181" s="9" t="n">
        <v>0.78413</v>
      </c>
      <c r="E181" s="6" t="n">
        <v>135.203</v>
      </c>
      <c r="F181" s="6" t="n">
        <v>9280993</v>
      </c>
      <c r="G181" s="6" t="n">
        <v>8193768</v>
      </c>
      <c r="H181" s="9" t="n">
        <v>0.882855</v>
      </c>
      <c r="I181" s="6" t="n">
        <v>132.01</v>
      </c>
    </row>
    <row r="182" customFormat="false" ht="14" hidden="false" customHeight="false" outlineLevel="0" collapsed="false">
      <c r="A182" s="6" t="s">
        <v>136</v>
      </c>
      <c r="B182" s="7" t="n">
        <v>9054633</v>
      </c>
      <c r="C182" s="8" t="n">
        <v>8304352</v>
      </c>
      <c r="D182" s="9" t="n">
        <v>0.917138</v>
      </c>
      <c r="E182" s="6" t="n">
        <v>113.694</v>
      </c>
      <c r="F182" s="6" t="n">
        <v>9033575</v>
      </c>
      <c r="G182" s="6" t="n">
        <v>8503472</v>
      </c>
      <c r="H182" s="9" t="n">
        <v>0.941319</v>
      </c>
      <c r="I182" s="6" t="n">
        <v>112.217</v>
      </c>
    </row>
    <row r="183" customFormat="false" ht="14" hidden="false" customHeight="false" outlineLevel="0" collapsed="false">
      <c r="A183" s="6" t="s">
        <v>137</v>
      </c>
      <c r="B183" s="7" t="n">
        <v>4159628</v>
      </c>
      <c r="C183" s="8" t="n">
        <v>3760707</v>
      </c>
      <c r="D183" s="9" t="n">
        <v>0.904097</v>
      </c>
      <c r="E183" s="6" t="n">
        <v>66.7315</v>
      </c>
      <c r="F183" s="6" t="n">
        <v>4143825</v>
      </c>
      <c r="G183" s="6" t="n">
        <v>3888134</v>
      </c>
      <c r="H183" s="9" t="n">
        <v>0.938296</v>
      </c>
      <c r="I183" s="6" t="n">
        <v>69.5111</v>
      </c>
    </row>
    <row r="184" customFormat="false" ht="14" hidden="false" customHeight="false" outlineLevel="0" collapsed="false">
      <c r="A184" s="6" t="s">
        <v>138</v>
      </c>
      <c r="B184" s="7" t="n">
        <v>8335328</v>
      </c>
      <c r="C184" s="8" t="n">
        <v>7112988</v>
      </c>
      <c r="D184" s="9" t="n">
        <v>0.853354</v>
      </c>
      <c r="E184" s="6" t="n">
        <v>136.713</v>
      </c>
      <c r="F184" s="6" t="n">
        <v>8319090</v>
      </c>
      <c r="G184" s="6" t="n">
        <v>7460795</v>
      </c>
      <c r="H184" s="9" t="n">
        <v>0.896828</v>
      </c>
      <c r="I184" s="6" t="n">
        <v>131.3</v>
      </c>
    </row>
    <row r="185" customFormat="false" ht="14" hidden="false" customHeight="false" outlineLevel="0" collapsed="false">
      <c r="A185" s="6" t="s">
        <v>139</v>
      </c>
      <c r="B185" s="7" t="n">
        <v>1777893</v>
      </c>
      <c r="C185" s="8" t="n">
        <v>1513692</v>
      </c>
      <c r="D185" s="9" t="n">
        <v>0.851397</v>
      </c>
      <c r="E185" s="6" t="n">
        <v>50.7099</v>
      </c>
      <c r="F185" s="6" t="n">
        <v>1773610</v>
      </c>
      <c r="G185" s="6" t="n">
        <v>1617675</v>
      </c>
      <c r="H185" s="9" t="n">
        <v>0.91208</v>
      </c>
      <c r="I185" s="6" t="n">
        <v>50.992</v>
      </c>
    </row>
    <row r="186" customFormat="false" ht="14" hidden="false" customHeight="false" outlineLevel="0" collapsed="false">
      <c r="A186" s="6" t="s">
        <v>140</v>
      </c>
      <c r="B186" s="7" t="n">
        <v>7828888</v>
      </c>
      <c r="C186" s="8" t="n">
        <v>6957129</v>
      </c>
      <c r="D186" s="9" t="n">
        <v>0.888648</v>
      </c>
      <c r="E186" s="6" t="n">
        <v>142.521</v>
      </c>
      <c r="F186" s="6" t="n">
        <v>7814673</v>
      </c>
      <c r="G186" s="6" t="n">
        <v>7279305</v>
      </c>
      <c r="H186" s="9" t="n">
        <v>0.931492</v>
      </c>
      <c r="I186" s="6" t="n">
        <v>136.943</v>
      </c>
    </row>
    <row r="187" customFormat="false" ht="14" hidden="false" customHeight="false" outlineLevel="0" collapsed="false">
      <c r="A187" s="6" t="s">
        <v>141</v>
      </c>
      <c r="B187" s="7" t="n">
        <v>1672870</v>
      </c>
      <c r="C187" s="8" t="n">
        <v>1329565</v>
      </c>
      <c r="D187" s="9" t="n">
        <v>0.794781</v>
      </c>
      <c r="E187" s="6" t="n">
        <v>40.2679</v>
      </c>
      <c r="F187" s="6" t="n">
        <v>1669105</v>
      </c>
      <c r="G187" s="6" t="n">
        <v>1401705</v>
      </c>
      <c r="H187" s="9" t="n">
        <v>0.839794</v>
      </c>
      <c r="I187" s="6" t="n">
        <v>41.7644</v>
      </c>
    </row>
    <row r="188" customFormat="false" ht="14" hidden="false" customHeight="false" outlineLevel="0" collapsed="false">
      <c r="A188" s="6" t="s">
        <v>142</v>
      </c>
      <c r="B188" s="7" t="n">
        <v>6727842</v>
      </c>
      <c r="C188" s="8" t="n">
        <v>5987451</v>
      </c>
      <c r="D188" s="9" t="n">
        <v>0.889951</v>
      </c>
      <c r="E188" s="6" t="n">
        <v>98.3757</v>
      </c>
      <c r="F188" s="6" t="n">
        <v>6716896</v>
      </c>
      <c r="G188" s="6" t="n">
        <v>6333264</v>
      </c>
      <c r="H188" s="9" t="n">
        <v>0.942886</v>
      </c>
      <c r="I188" s="6" t="n">
        <v>97.1405</v>
      </c>
    </row>
    <row r="189" customFormat="false" ht="14" hidden="false" customHeight="false" outlineLevel="0" collapsed="false">
      <c r="A189" s="6" t="s">
        <v>143</v>
      </c>
      <c r="B189" s="7" t="n">
        <v>7975646</v>
      </c>
      <c r="C189" s="8" t="n">
        <v>6878014</v>
      </c>
      <c r="D189" s="9" t="n">
        <v>0.862377</v>
      </c>
      <c r="E189" s="6" t="n">
        <v>103.699</v>
      </c>
      <c r="F189" s="6" t="n">
        <v>7955918</v>
      </c>
      <c r="G189" s="6" t="n">
        <v>7240970</v>
      </c>
      <c r="H189" s="9" t="n">
        <v>0.910136</v>
      </c>
      <c r="I189" s="6" t="n">
        <v>105.868</v>
      </c>
    </row>
    <row r="190" customFormat="false" ht="14" hidden="false" customHeight="false" outlineLevel="0" collapsed="false">
      <c r="A190" s="6" t="s">
        <v>144</v>
      </c>
      <c r="B190" s="7" t="n">
        <v>1994581</v>
      </c>
      <c r="C190" s="8" t="n">
        <v>1733234</v>
      </c>
      <c r="D190" s="9" t="n">
        <v>0.868971</v>
      </c>
      <c r="E190" s="6" t="n">
        <v>49.0719</v>
      </c>
      <c r="F190" s="6" t="n">
        <v>1986633</v>
      </c>
      <c r="G190" s="6" t="n">
        <v>1840333</v>
      </c>
      <c r="H190" s="9" t="n">
        <v>0.926358</v>
      </c>
      <c r="I190" s="6" t="n">
        <v>52.3683</v>
      </c>
    </row>
    <row r="191" customFormat="false" ht="14" hidden="false" customHeight="false" outlineLevel="0" collapsed="false">
      <c r="A191" s="6" t="s">
        <v>145</v>
      </c>
      <c r="B191" s="7" t="n">
        <v>9207946</v>
      </c>
      <c r="C191" s="8" t="n">
        <v>7817258</v>
      </c>
      <c r="D191" s="9" t="n">
        <v>0.848969</v>
      </c>
      <c r="E191" s="6" t="n">
        <v>128.728</v>
      </c>
      <c r="F191" s="6" t="n">
        <v>9175400</v>
      </c>
      <c r="G191" s="6" t="n">
        <v>8492009</v>
      </c>
      <c r="H191" s="9" t="n">
        <v>0.925519</v>
      </c>
      <c r="I191" s="6" t="n">
        <v>125.563</v>
      </c>
    </row>
    <row r="192" customFormat="false" ht="14" hidden="false" customHeight="false" outlineLevel="0" collapsed="false">
      <c r="A192" s="6" t="s">
        <v>146</v>
      </c>
      <c r="B192" s="7" t="n">
        <v>3726009</v>
      </c>
      <c r="C192" s="8" t="n">
        <v>3117513</v>
      </c>
      <c r="D192" s="9" t="n">
        <v>0.83669</v>
      </c>
      <c r="E192" s="6" t="n">
        <v>82.1895</v>
      </c>
      <c r="F192" s="6" t="n">
        <v>3717472</v>
      </c>
      <c r="G192" s="6" t="n">
        <v>3306428</v>
      </c>
      <c r="H192" s="9" t="n">
        <v>0.889429</v>
      </c>
      <c r="I192" s="6" t="n">
        <v>80.4054</v>
      </c>
    </row>
    <row r="193" customFormat="false" ht="14" hidden="false" customHeight="false" outlineLevel="0" collapsed="false">
      <c r="A193" s="6" t="s">
        <v>147</v>
      </c>
      <c r="B193" s="7" t="n">
        <v>570771</v>
      </c>
      <c r="C193" s="8" t="n">
        <v>507809</v>
      </c>
      <c r="D193" s="9" t="n">
        <v>0.88969</v>
      </c>
      <c r="E193" s="6" t="n">
        <v>12.3289</v>
      </c>
      <c r="F193" s="6" t="n">
        <v>568477</v>
      </c>
      <c r="G193" s="6" t="n">
        <v>537009</v>
      </c>
      <c r="H193" s="9" t="n">
        <v>0.944645</v>
      </c>
      <c r="I193" s="6" t="n">
        <v>14.8073</v>
      </c>
    </row>
    <row r="194" customFormat="false" ht="14" hidden="false" customHeight="false" outlineLevel="0" collapsed="false">
      <c r="A194" s="6" t="s">
        <v>148</v>
      </c>
      <c r="B194" s="7" t="n">
        <v>8377983</v>
      </c>
      <c r="C194" s="8" t="n">
        <v>7332334</v>
      </c>
      <c r="D194" s="9" t="n">
        <v>0.875191</v>
      </c>
      <c r="E194" s="6" t="n">
        <v>132.063</v>
      </c>
      <c r="F194" s="6" t="n">
        <v>8360328</v>
      </c>
      <c r="G194" s="6" t="n">
        <v>7764352</v>
      </c>
      <c r="H194" s="9" t="n">
        <v>0.928714</v>
      </c>
      <c r="I194" s="6" t="n">
        <v>130.376</v>
      </c>
    </row>
    <row r="195" customFormat="false" ht="14" hidden="false" customHeight="false" outlineLevel="0" collapsed="false">
      <c r="A195" s="6" t="s">
        <v>149</v>
      </c>
      <c r="B195" s="7" t="n">
        <v>7828121</v>
      </c>
      <c r="C195" s="8" t="n">
        <v>6864625</v>
      </c>
      <c r="D195" s="9" t="n">
        <v>0.876919</v>
      </c>
      <c r="E195" s="6" t="n">
        <v>101.272</v>
      </c>
      <c r="F195" s="6" t="n">
        <v>7802798</v>
      </c>
      <c r="G195" s="6" t="n">
        <v>7246594</v>
      </c>
      <c r="H195" s="9" t="n">
        <v>0.928717</v>
      </c>
      <c r="I195" s="6" t="n">
        <v>102.405</v>
      </c>
    </row>
    <row r="196" customFormat="false" ht="14" hidden="false" customHeight="false" outlineLevel="0" collapsed="false">
      <c r="A196" s="6" t="s">
        <v>150</v>
      </c>
      <c r="B196" s="7" t="n">
        <v>1780069</v>
      </c>
      <c r="C196" s="8" t="n">
        <v>1475532</v>
      </c>
      <c r="D196" s="9" t="n">
        <v>0.828918</v>
      </c>
      <c r="E196" s="6" t="n">
        <v>44.9808</v>
      </c>
      <c r="F196" s="6" t="n">
        <v>1773940</v>
      </c>
      <c r="G196" s="6" t="n">
        <v>1574133</v>
      </c>
      <c r="H196" s="9" t="n">
        <v>0.887365</v>
      </c>
      <c r="I196" s="6" t="n">
        <v>46.4872</v>
      </c>
    </row>
    <row r="197" customFormat="false" ht="14" hidden="false" customHeight="false" outlineLevel="0" collapsed="false">
      <c r="A197" s="6" t="s">
        <v>151</v>
      </c>
      <c r="B197" s="7" t="n">
        <v>5533464</v>
      </c>
      <c r="C197" s="8" t="n">
        <v>4772002</v>
      </c>
      <c r="D197" s="9" t="n">
        <v>0.86239</v>
      </c>
      <c r="E197" s="6" t="n">
        <v>95.1643</v>
      </c>
      <c r="F197" s="6" t="n">
        <v>5525471</v>
      </c>
      <c r="G197" s="6" t="n">
        <v>4969066</v>
      </c>
      <c r="H197" s="9" t="n">
        <v>0.899302</v>
      </c>
      <c r="I197" s="6" t="n">
        <v>92.6399</v>
      </c>
    </row>
    <row r="198" customFormat="false" ht="14" hidden="false" customHeight="false" outlineLevel="0" collapsed="false">
      <c r="A198" s="6" t="s">
        <v>152</v>
      </c>
      <c r="B198" s="7" t="n">
        <v>5240345</v>
      </c>
      <c r="C198" s="8" t="n">
        <v>4599213</v>
      </c>
      <c r="D198" s="9" t="n">
        <v>0.877655</v>
      </c>
      <c r="E198" s="6" t="n">
        <v>113.31</v>
      </c>
      <c r="F198" s="6" t="n">
        <v>5235130</v>
      </c>
      <c r="G198" s="6" t="n">
        <v>4844673</v>
      </c>
      <c r="H198" s="9" t="n">
        <v>0.925416</v>
      </c>
      <c r="I198" s="6" t="n">
        <v>108.957</v>
      </c>
    </row>
    <row r="199" customFormat="false" ht="14" hidden="false" customHeight="false" outlineLevel="0" collapsed="false">
      <c r="A199" s="6" t="s">
        <v>153</v>
      </c>
      <c r="B199" s="7" t="n">
        <v>5944053</v>
      </c>
      <c r="C199" s="8" t="n">
        <v>5126536</v>
      </c>
      <c r="D199" s="9" t="n">
        <v>0.862465</v>
      </c>
      <c r="E199" s="6" t="n">
        <v>119.615</v>
      </c>
      <c r="F199" s="6" t="n">
        <v>5927815</v>
      </c>
      <c r="G199" s="6" t="n">
        <v>5355371</v>
      </c>
      <c r="H199" s="9" t="n">
        <v>0.903431</v>
      </c>
      <c r="I199" s="6" t="n">
        <v>116.272</v>
      </c>
    </row>
    <row r="200" customFormat="false" ht="14" hidden="false" customHeight="false" outlineLevel="0" collapsed="false">
      <c r="A200" s="6" t="s">
        <v>154</v>
      </c>
      <c r="B200" s="7" t="n">
        <v>6650237</v>
      </c>
      <c r="C200" s="8" t="n">
        <v>5756595</v>
      </c>
      <c r="D200" s="9" t="n">
        <v>0.865623</v>
      </c>
      <c r="E200" s="6" t="n">
        <v>117.975</v>
      </c>
      <c r="F200" s="6" t="n">
        <v>6631020</v>
      </c>
      <c r="G200" s="6" t="n">
        <v>6008104</v>
      </c>
      <c r="H200" s="9" t="n">
        <v>0.90606</v>
      </c>
      <c r="I200" s="6" t="n">
        <v>114.525</v>
      </c>
    </row>
    <row r="201" customFormat="false" ht="14" hidden="false" customHeight="false" outlineLevel="0" collapsed="false">
      <c r="A201" s="6" t="s">
        <v>155</v>
      </c>
      <c r="B201" s="7" t="n">
        <v>29177456</v>
      </c>
      <c r="C201" s="8" t="n">
        <v>22791538</v>
      </c>
      <c r="D201" s="9" t="n">
        <v>0.781135</v>
      </c>
      <c r="E201" s="6" t="n">
        <v>175.21</v>
      </c>
      <c r="F201" s="6" t="n">
        <v>29098882</v>
      </c>
      <c r="G201" s="6" t="n">
        <v>23769556</v>
      </c>
      <c r="H201" s="9" t="n">
        <v>0.816855</v>
      </c>
      <c r="I201" s="6" t="n">
        <v>173.235</v>
      </c>
    </row>
    <row r="202" customFormat="false" ht="14" hidden="false" customHeight="false" outlineLevel="0" collapsed="false">
      <c r="A202" s="6" t="s">
        <v>156</v>
      </c>
      <c r="B202" s="7" t="n">
        <v>34676708</v>
      </c>
      <c r="C202" s="8" t="n">
        <v>28824591</v>
      </c>
      <c r="D202" s="9" t="n">
        <v>0.831238</v>
      </c>
      <c r="E202" s="6" t="n">
        <v>175.205</v>
      </c>
      <c r="F202" s="6" t="n">
        <v>34480641</v>
      </c>
      <c r="G202" s="6" t="n">
        <v>29706269</v>
      </c>
      <c r="H202" s="9" t="n">
        <v>0.861535</v>
      </c>
      <c r="I202" s="6" t="n">
        <v>173.693</v>
      </c>
    </row>
    <row r="203" customFormat="false" ht="14" hidden="false" customHeight="false" outlineLevel="0" collapsed="false">
      <c r="A203" s="6" t="s">
        <v>157</v>
      </c>
      <c r="B203" s="7" t="n">
        <v>33796757</v>
      </c>
      <c r="C203" s="8" t="n">
        <v>27166817</v>
      </c>
      <c r="D203" s="9" t="n">
        <v>0.803829</v>
      </c>
      <c r="E203" s="6" t="n">
        <v>179.19</v>
      </c>
      <c r="F203" s="6" t="n">
        <v>33633368</v>
      </c>
      <c r="G203" s="6" t="n">
        <v>28156212</v>
      </c>
      <c r="H203" s="9" t="n">
        <v>0.837151</v>
      </c>
      <c r="I203" s="6" t="n">
        <v>176.781</v>
      </c>
    </row>
    <row r="204" customFormat="false" ht="14" hidden="false" customHeight="false" outlineLevel="0" collapsed="false">
      <c r="A204" s="6" t="s">
        <v>158</v>
      </c>
      <c r="B204" s="7" t="n">
        <v>33886653</v>
      </c>
      <c r="C204" s="8" t="n">
        <v>24711576</v>
      </c>
      <c r="D204" s="9" t="n">
        <v>0.729242</v>
      </c>
      <c r="E204" s="6" t="n">
        <v>178.976</v>
      </c>
      <c r="F204" s="6" t="n">
        <v>33771289</v>
      </c>
      <c r="G204" s="6" t="n">
        <v>26331485</v>
      </c>
      <c r="H204" s="9" t="n">
        <v>0.7797</v>
      </c>
      <c r="I204" s="6" t="n">
        <v>177.396</v>
      </c>
    </row>
    <row r="205" customFormat="false" ht="14" hidden="false" customHeight="false" outlineLevel="0" collapsed="false">
      <c r="A205" s="6" t="s">
        <v>159</v>
      </c>
      <c r="B205" s="7" t="n">
        <v>27493087</v>
      </c>
      <c r="C205" s="8" t="n">
        <v>23868320</v>
      </c>
      <c r="D205" s="9" t="n">
        <v>0.868157</v>
      </c>
      <c r="E205" s="6" t="n">
        <v>176.39</v>
      </c>
      <c r="F205" s="6" t="n">
        <v>27329911</v>
      </c>
      <c r="G205" s="6" t="n">
        <v>24753990</v>
      </c>
      <c r="H205" s="9" t="n">
        <v>0.905747</v>
      </c>
      <c r="I205" s="6" t="n">
        <v>173.804</v>
      </c>
    </row>
    <row r="206" customFormat="false" ht="14" hidden="false" customHeight="false" outlineLevel="0" collapsed="false">
      <c r="A206" s="6" t="s">
        <v>160</v>
      </c>
      <c r="B206" s="7" t="n">
        <v>21167715</v>
      </c>
      <c r="C206" s="8" t="n">
        <v>16151443</v>
      </c>
      <c r="D206" s="9" t="n">
        <v>0.763022</v>
      </c>
      <c r="E206" s="6" t="n">
        <v>171.887</v>
      </c>
      <c r="F206" s="6" t="n">
        <v>21029285</v>
      </c>
      <c r="G206" s="6" t="n">
        <v>17178527</v>
      </c>
      <c r="H206" s="9" t="n">
        <v>0.816886</v>
      </c>
      <c r="I206" s="6" t="n">
        <v>171.25</v>
      </c>
    </row>
    <row r="207" customFormat="false" ht="14" hidden="false" customHeight="false" outlineLevel="0" collapsed="false">
      <c r="A207" s="6" t="s">
        <v>161</v>
      </c>
      <c r="B207" s="7" t="n">
        <v>979091</v>
      </c>
      <c r="C207" s="8" t="n">
        <v>717731</v>
      </c>
      <c r="D207" s="9" t="n">
        <v>0.733059</v>
      </c>
      <c r="E207" s="6" t="n">
        <v>32.6026</v>
      </c>
      <c r="F207" s="6" t="n">
        <v>975829</v>
      </c>
      <c r="G207" s="6" t="n">
        <v>745275</v>
      </c>
      <c r="H207" s="9" t="n">
        <v>0.763735</v>
      </c>
      <c r="I207" s="6" t="n">
        <v>33.5183</v>
      </c>
    </row>
    <row r="208" customFormat="false" ht="14" hidden="false" customHeight="false" outlineLevel="0" collapsed="false">
      <c r="A208" s="6" t="s">
        <v>162</v>
      </c>
      <c r="B208" s="7" t="n">
        <v>26468165</v>
      </c>
      <c r="C208" s="8" t="n">
        <v>21302861</v>
      </c>
      <c r="D208" s="9" t="n">
        <v>0.804848</v>
      </c>
      <c r="E208" s="6" t="n">
        <v>171.017</v>
      </c>
      <c r="F208" s="6" t="n">
        <v>26376974</v>
      </c>
      <c r="G208" s="6" t="n">
        <v>21891438</v>
      </c>
      <c r="H208" s="9" t="n">
        <v>0.829945</v>
      </c>
      <c r="I208" s="6" t="n">
        <v>168.921</v>
      </c>
    </row>
    <row r="209" customFormat="false" ht="14" hidden="false" customHeight="false" outlineLevel="0" collapsed="false">
      <c r="A209" s="6" t="s">
        <v>163</v>
      </c>
      <c r="B209" s="7" t="n">
        <v>28517504</v>
      </c>
      <c r="C209" s="8" t="n">
        <v>23713041</v>
      </c>
      <c r="D209" s="9" t="n">
        <v>0.831526</v>
      </c>
      <c r="E209" s="6" t="n">
        <v>177.583</v>
      </c>
      <c r="F209" s="6" t="n">
        <v>28389350</v>
      </c>
      <c r="G209" s="6" t="n">
        <v>25052118</v>
      </c>
      <c r="H209" s="9" t="n">
        <v>0.882448</v>
      </c>
      <c r="I209" s="6" t="n">
        <v>176.956</v>
      </c>
    </row>
    <row r="210" customFormat="false" ht="14" hidden="false" customHeight="false" outlineLevel="0" collapsed="false">
      <c r="A210" s="6" t="s">
        <v>164</v>
      </c>
      <c r="B210" s="7" t="n">
        <v>34424775</v>
      </c>
      <c r="C210" s="8" t="n">
        <v>28376283</v>
      </c>
      <c r="D210" s="9" t="n">
        <v>0.824298</v>
      </c>
      <c r="E210" s="6" t="n">
        <v>178.928</v>
      </c>
      <c r="F210" s="6" t="n">
        <v>34275220</v>
      </c>
      <c r="G210" s="6" t="n">
        <v>30088475</v>
      </c>
      <c r="H210" s="9" t="n">
        <v>0.877849</v>
      </c>
      <c r="I210" s="6" t="n">
        <v>177.745</v>
      </c>
    </row>
    <row r="211" customFormat="false" ht="14" hidden="false" customHeight="false" outlineLevel="0" collapsed="false">
      <c r="A211" s="6" t="s">
        <v>165</v>
      </c>
      <c r="B211" s="7" t="n">
        <v>32752603</v>
      </c>
      <c r="C211" s="8" t="n">
        <v>27572832</v>
      </c>
      <c r="D211" s="9" t="n">
        <v>0.841852</v>
      </c>
      <c r="E211" s="6" t="n">
        <v>182.877</v>
      </c>
      <c r="F211" s="6" t="n">
        <v>32544621</v>
      </c>
      <c r="G211" s="6" t="n">
        <v>28354827</v>
      </c>
      <c r="H211" s="9" t="n">
        <v>0.87126</v>
      </c>
      <c r="I211" s="6" t="n">
        <v>179.576</v>
      </c>
    </row>
    <row r="212" customFormat="false" ht="14" hidden="false" customHeight="false" outlineLevel="0" collapsed="false">
      <c r="A212" s="6" t="s">
        <v>166</v>
      </c>
      <c r="B212" s="7" t="n">
        <v>31784081</v>
      </c>
      <c r="C212" s="8" t="n">
        <v>24761729</v>
      </c>
      <c r="D212" s="9" t="n">
        <v>0.779061</v>
      </c>
      <c r="E212" s="6" t="n">
        <v>176.98</v>
      </c>
      <c r="F212" s="6" t="n">
        <v>31434741</v>
      </c>
      <c r="G212" s="6" t="n">
        <v>25897233</v>
      </c>
      <c r="H212" s="9" t="n">
        <v>0.823841</v>
      </c>
      <c r="I212" s="6" t="n">
        <v>177.527</v>
      </c>
    </row>
    <row r="213" customFormat="false" ht="14" hidden="false" customHeight="false" outlineLevel="0" collapsed="false">
      <c r="A213" s="6" t="s">
        <v>167</v>
      </c>
      <c r="B213" s="7" t="n">
        <v>28547659</v>
      </c>
      <c r="C213" s="8" t="n">
        <v>22602614</v>
      </c>
      <c r="D213" s="9" t="n">
        <v>0.79175</v>
      </c>
      <c r="E213" s="6" t="n">
        <v>164.612</v>
      </c>
      <c r="F213" s="6" t="n">
        <v>28482137</v>
      </c>
      <c r="G213" s="6" t="n">
        <v>23485558</v>
      </c>
      <c r="H213" s="9" t="n">
        <v>0.824571</v>
      </c>
      <c r="I213" s="6" t="n">
        <v>164.862</v>
      </c>
    </row>
    <row r="214" customFormat="false" ht="14" hidden="false" customHeight="false" outlineLevel="0" collapsed="false">
      <c r="A214" s="6" t="s">
        <v>168</v>
      </c>
      <c r="B214" s="7" t="n">
        <v>32546528</v>
      </c>
      <c r="C214" s="8" t="n">
        <v>25286084</v>
      </c>
      <c r="D214" s="9" t="n">
        <v>0.776921</v>
      </c>
      <c r="E214" s="6" t="n">
        <v>168.1</v>
      </c>
      <c r="F214" s="6" t="n">
        <v>32302209</v>
      </c>
      <c r="G214" s="6" t="n">
        <v>26088668</v>
      </c>
      <c r="H214" s="9" t="n">
        <v>0.807644</v>
      </c>
      <c r="I214" s="6" t="n">
        <v>168.61</v>
      </c>
    </row>
    <row r="215" customFormat="false" ht="14" hidden="false" customHeight="false" outlineLevel="0" collapsed="false">
      <c r="A215" s="6" t="s">
        <v>169</v>
      </c>
      <c r="B215" s="7" t="n">
        <v>5816568</v>
      </c>
      <c r="C215" s="8" t="n">
        <v>4361089</v>
      </c>
      <c r="D215" s="9" t="n">
        <v>0.74977</v>
      </c>
      <c r="E215" s="6" t="n">
        <v>64.3393</v>
      </c>
      <c r="F215" s="6" t="n">
        <v>5798257</v>
      </c>
      <c r="G215" s="6" t="n">
        <v>4701103</v>
      </c>
      <c r="H215" s="9" t="n">
        <v>0.810779</v>
      </c>
      <c r="I215" s="6" t="n">
        <v>68.4987</v>
      </c>
    </row>
    <row r="216" customFormat="false" ht="14" hidden="false" customHeight="false" outlineLevel="0" collapsed="false">
      <c r="A216" s="6" t="s">
        <v>170</v>
      </c>
      <c r="B216" s="7" t="n">
        <v>2195433</v>
      </c>
      <c r="C216" s="8" t="n">
        <v>1973204</v>
      </c>
      <c r="D216" s="9" t="n">
        <v>0.898777</v>
      </c>
      <c r="E216" s="6" t="n">
        <v>61.5879</v>
      </c>
      <c r="F216" s="6" t="n">
        <v>2189526</v>
      </c>
      <c r="G216" s="6" t="n">
        <v>2070691</v>
      </c>
      <c r="H216" s="9" t="n">
        <v>0.945726</v>
      </c>
      <c r="I216" s="6" t="n">
        <v>61.3681</v>
      </c>
    </row>
    <row r="217" customFormat="false" ht="14" hidden="false" customHeight="false" outlineLevel="0" collapsed="false">
      <c r="A217" s="6" t="s">
        <v>171</v>
      </c>
      <c r="B217" s="7" t="n">
        <v>1312944</v>
      </c>
      <c r="C217" s="8" t="n">
        <v>1145872</v>
      </c>
      <c r="D217" s="9" t="n">
        <v>0.87275</v>
      </c>
      <c r="E217" s="6" t="n">
        <v>24.5824</v>
      </c>
      <c r="F217" s="6" t="n">
        <v>1304393</v>
      </c>
      <c r="G217" s="6" t="n">
        <v>1242877</v>
      </c>
      <c r="H217" s="9" t="n">
        <v>0.952839</v>
      </c>
      <c r="I217" s="6" t="n">
        <v>29.1188</v>
      </c>
    </row>
    <row r="218" customFormat="false" ht="14" hidden="false" customHeight="false" outlineLevel="0" collapsed="false">
      <c r="A218" s="6" t="s">
        <v>172</v>
      </c>
      <c r="B218" s="7" t="n">
        <v>1667451</v>
      </c>
      <c r="C218" s="8" t="n">
        <v>1508962</v>
      </c>
      <c r="D218" s="9" t="n">
        <v>0.904951</v>
      </c>
      <c r="E218" s="6" t="n">
        <v>32.2549</v>
      </c>
      <c r="F218" s="6" t="n">
        <v>1657771</v>
      </c>
      <c r="G218" s="6" t="n">
        <v>1559910</v>
      </c>
      <c r="H218" s="9" t="n">
        <v>0.940968</v>
      </c>
      <c r="I218" s="6" t="n">
        <v>35.6916</v>
      </c>
    </row>
    <row r="219" customFormat="false" ht="14" hidden="false" customHeight="false" outlineLevel="0" collapsed="false">
      <c r="A219" s="6" t="s">
        <v>173</v>
      </c>
      <c r="B219" s="7" t="n">
        <v>9228746</v>
      </c>
      <c r="C219" s="8" t="n">
        <v>7553745</v>
      </c>
      <c r="D219" s="9" t="n">
        <v>0.818502</v>
      </c>
      <c r="E219" s="6" t="n">
        <v>132.093</v>
      </c>
      <c r="F219" s="6" t="n">
        <v>9209095</v>
      </c>
      <c r="G219" s="6" t="n">
        <v>8293899</v>
      </c>
      <c r="H219" s="9" t="n">
        <v>0.90062</v>
      </c>
      <c r="I219" s="6" t="n">
        <v>127.743</v>
      </c>
    </row>
    <row r="220" customFormat="false" ht="14" hidden="false" customHeight="false" outlineLevel="0" collapsed="false">
      <c r="A220" s="6" t="s">
        <v>174</v>
      </c>
      <c r="B220" s="7" t="n">
        <v>2430562</v>
      </c>
      <c r="C220" s="8" t="n">
        <v>2036612</v>
      </c>
      <c r="D220" s="9" t="n">
        <v>0.837918</v>
      </c>
      <c r="E220" s="6" t="n">
        <v>54.2474</v>
      </c>
      <c r="F220" s="6" t="n">
        <v>2423061</v>
      </c>
      <c r="G220" s="6" t="n">
        <v>2202236</v>
      </c>
      <c r="H220" s="9" t="n">
        <v>0.908865</v>
      </c>
      <c r="I220" s="6" t="n">
        <v>55.7483</v>
      </c>
    </row>
    <row r="221" customFormat="false" ht="14" hidden="false" customHeight="false" outlineLevel="0" collapsed="false">
      <c r="A221" s="6" t="s">
        <v>175</v>
      </c>
      <c r="B221" s="7" t="n">
        <v>4647159</v>
      </c>
      <c r="C221" s="8" t="n">
        <v>4175122</v>
      </c>
      <c r="D221" s="9" t="n">
        <v>0.898425</v>
      </c>
      <c r="E221" s="6" t="n">
        <v>78.8588</v>
      </c>
      <c r="F221" s="6" t="n">
        <v>4619810</v>
      </c>
      <c r="G221" s="6" t="n">
        <v>4288300</v>
      </c>
      <c r="H221" s="9" t="n">
        <v>0.928242</v>
      </c>
      <c r="I221" s="6" t="n">
        <v>79.9369</v>
      </c>
    </row>
    <row r="222" customFormat="false" ht="14" hidden="false" customHeight="false" outlineLevel="0" collapsed="false">
      <c r="A222" s="6" t="s">
        <v>176</v>
      </c>
      <c r="B222" s="7" t="n">
        <v>8112785</v>
      </c>
      <c r="C222" s="8" t="n">
        <v>6989094</v>
      </c>
      <c r="D222" s="9" t="n">
        <v>0.861491</v>
      </c>
      <c r="E222" s="6" t="n">
        <v>124.352</v>
      </c>
      <c r="F222" s="6" t="n">
        <v>8093857</v>
      </c>
      <c r="G222" s="6" t="n">
        <v>7418299</v>
      </c>
      <c r="H222" s="9" t="n">
        <v>0.916535</v>
      </c>
      <c r="I222" s="6" t="n">
        <v>121.369</v>
      </c>
    </row>
    <row r="223" customFormat="false" ht="14" hidden="false" customHeight="false" outlineLevel="0" collapsed="false">
      <c r="A223" s="6" t="s">
        <v>177</v>
      </c>
      <c r="B223" s="7" t="n">
        <v>8218840</v>
      </c>
      <c r="C223" s="8" t="n">
        <v>6742566</v>
      </c>
      <c r="D223" s="9" t="n">
        <v>0.820379</v>
      </c>
      <c r="E223" s="6" t="n">
        <v>120.585</v>
      </c>
      <c r="F223" s="6" t="n">
        <v>8198106</v>
      </c>
      <c r="G223" s="6" t="n">
        <v>7296259</v>
      </c>
      <c r="H223" s="9" t="n">
        <v>0.889993</v>
      </c>
      <c r="I223" s="6" t="n">
        <v>117.983</v>
      </c>
    </row>
    <row r="224" customFormat="false" ht="14" hidden="false" customHeight="false" outlineLevel="0" collapsed="false">
      <c r="A224" s="6" t="s">
        <v>178</v>
      </c>
      <c r="B224" s="7" t="n">
        <v>2214408</v>
      </c>
      <c r="C224" s="8" t="n">
        <v>2012406</v>
      </c>
      <c r="D224" s="9" t="n">
        <v>0.908778</v>
      </c>
      <c r="E224" s="6" t="n">
        <v>52.5915</v>
      </c>
      <c r="F224" s="6" t="n">
        <v>2204330</v>
      </c>
      <c r="G224" s="6" t="n">
        <v>2108691</v>
      </c>
      <c r="H224" s="9" t="n">
        <v>0.956613</v>
      </c>
      <c r="I224" s="6" t="n">
        <v>53.2132</v>
      </c>
    </row>
    <row r="225" customFormat="false" ht="14" hidden="false" customHeight="false" outlineLevel="0" collapsed="false">
      <c r="A225" s="6" t="s">
        <v>179</v>
      </c>
      <c r="B225" s="7" t="n">
        <v>8469792</v>
      </c>
      <c r="C225" s="8" t="n">
        <v>7542489</v>
      </c>
      <c r="D225" s="9" t="n">
        <v>0.890516</v>
      </c>
      <c r="E225" s="6" t="n">
        <v>141.856</v>
      </c>
      <c r="F225" s="6" t="n">
        <v>8443645</v>
      </c>
      <c r="G225" s="6" t="n">
        <v>7908417</v>
      </c>
      <c r="H225" s="9" t="n">
        <v>0.936612</v>
      </c>
      <c r="I225" s="6" t="n">
        <v>136.8</v>
      </c>
    </row>
    <row r="226" customFormat="false" ht="14" hidden="false" customHeight="false" outlineLevel="0" collapsed="false">
      <c r="A226" s="6" t="s">
        <v>180</v>
      </c>
      <c r="B226" s="7" t="n">
        <v>8122163</v>
      </c>
      <c r="C226" s="8" t="n">
        <v>6544505</v>
      </c>
      <c r="D226" s="9" t="n">
        <v>0.805759</v>
      </c>
      <c r="E226" s="6" t="n">
        <v>134.608</v>
      </c>
      <c r="F226" s="6" t="n">
        <v>8102605</v>
      </c>
      <c r="G226" s="6" t="n">
        <v>7056237</v>
      </c>
      <c r="H226" s="9" t="n">
        <v>0.87086</v>
      </c>
      <c r="I226" s="6" t="n">
        <v>130.744</v>
      </c>
    </row>
    <row r="227" customFormat="false" ht="14" hidden="false" customHeight="false" outlineLevel="0" collapsed="false">
      <c r="A227" s="6" t="s">
        <v>181</v>
      </c>
      <c r="B227" s="7" t="n">
        <v>13773385</v>
      </c>
      <c r="C227" s="8" t="n">
        <v>11793297</v>
      </c>
      <c r="D227" s="9" t="n">
        <v>0.856238</v>
      </c>
      <c r="E227" s="6" t="n">
        <v>157.695</v>
      </c>
      <c r="F227" s="6" t="n">
        <v>13744730</v>
      </c>
      <c r="G227" s="6" t="n">
        <v>12618485</v>
      </c>
      <c r="H227" s="9" t="n">
        <v>0.91806</v>
      </c>
      <c r="I227" s="6" t="n">
        <v>153.451</v>
      </c>
    </row>
    <row r="228" customFormat="false" ht="14" hidden="false" customHeight="false" outlineLevel="0" collapsed="false">
      <c r="A228" s="6" t="s">
        <v>182</v>
      </c>
      <c r="B228" s="7" t="n">
        <v>1716511</v>
      </c>
      <c r="C228" s="8" t="n">
        <v>1467555</v>
      </c>
      <c r="D228" s="9" t="n">
        <v>0.854964</v>
      </c>
      <c r="E228" s="6" t="n">
        <v>13.908</v>
      </c>
      <c r="F228" s="6" t="n">
        <v>1707967</v>
      </c>
      <c r="G228" s="6" t="n">
        <v>1547707</v>
      </c>
      <c r="H228" s="9" t="n">
        <v>0.906169</v>
      </c>
      <c r="I228" s="6" t="n">
        <v>18.3774</v>
      </c>
    </row>
    <row r="229" customFormat="false" ht="14" hidden="false" customHeight="false" outlineLevel="0" collapsed="false">
      <c r="A229" s="6" t="s">
        <v>183</v>
      </c>
      <c r="B229" s="7" t="n">
        <v>1787760</v>
      </c>
      <c r="C229" s="8" t="n">
        <v>1553023</v>
      </c>
      <c r="D229" s="9" t="n">
        <v>0.868698</v>
      </c>
      <c r="E229" s="6" t="n">
        <v>37.6162</v>
      </c>
      <c r="F229" s="6" t="n">
        <v>1773674</v>
      </c>
      <c r="G229" s="6" t="n">
        <v>1675295</v>
      </c>
      <c r="H229" s="9" t="n">
        <v>0.944534</v>
      </c>
      <c r="I229" s="6" t="n">
        <v>41.6494</v>
      </c>
    </row>
    <row r="230" customFormat="false" ht="14" hidden="false" customHeight="false" outlineLevel="0" collapsed="false">
      <c r="A230" s="6" t="s">
        <v>184</v>
      </c>
      <c r="B230" s="7" t="n">
        <v>1717595</v>
      </c>
      <c r="C230" s="8" t="n">
        <v>1406817</v>
      </c>
      <c r="D230" s="9" t="n">
        <v>0.819062</v>
      </c>
      <c r="E230" s="6" t="n">
        <v>46.01</v>
      </c>
      <c r="F230" s="6" t="n">
        <v>1714355</v>
      </c>
      <c r="G230" s="6" t="n">
        <v>1542572</v>
      </c>
      <c r="H230" s="9" t="n">
        <v>0.899797</v>
      </c>
      <c r="I230" s="6" t="n">
        <v>46.486</v>
      </c>
    </row>
    <row r="231" customFormat="false" ht="14" hidden="false" customHeight="false" outlineLevel="0" collapsed="false">
      <c r="A231" s="6" t="s">
        <v>185</v>
      </c>
      <c r="B231" s="7" t="n">
        <v>28986057</v>
      </c>
      <c r="C231" s="8" t="n">
        <v>26495785</v>
      </c>
      <c r="D231" s="9" t="n">
        <v>0.914087</v>
      </c>
      <c r="E231" s="6" t="n">
        <v>174.268</v>
      </c>
      <c r="F231" s="6" t="n">
        <v>28900125</v>
      </c>
      <c r="G231" s="6" t="n">
        <v>27382595</v>
      </c>
      <c r="H231" s="9" t="n">
        <v>0.947491</v>
      </c>
      <c r="I231" s="6" t="n">
        <v>172.568</v>
      </c>
    </row>
    <row r="232" customFormat="false" ht="14" hidden="false" customHeight="false" outlineLevel="0" collapsed="false">
      <c r="A232" s="6" t="s">
        <v>186</v>
      </c>
      <c r="B232" s="7" t="n">
        <v>8045305</v>
      </c>
      <c r="C232" s="8" t="n">
        <v>6387598</v>
      </c>
      <c r="D232" s="9" t="n">
        <v>0.793953</v>
      </c>
      <c r="E232" s="6" t="n">
        <v>124.811</v>
      </c>
      <c r="F232" s="6" t="n">
        <v>8028415</v>
      </c>
      <c r="G232" s="6" t="n">
        <v>7035082</v>
      </c>
      <c r="H232" s="9" t="n">
        <v>0.876273</v>
      </c>
      <c r="I232" s="6" t="n">
        <v>122.103</v>
      </c>
    </row>
    <row r="233" customFormat="false" ht="14" hidden="false" customHeight="false" outlineLevel="0" collapsed="false">
      <c r="D233" s="10"/>
      <c r="H233" s="10"/>
    </row>
  </sheetData>
  <mergeCells count="4">
    <mergeCell ref="A1:I1"/>
    <mergeCell ref="A2:A3"/>
    <mergeCell ref="B2:E2"/>
    <mergeCell ref="F2:I2"/>
  </mergeCells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conditionalFormatting sqref="A1:A65536">
    <cfRule type="expression" priority="3" aboveAverage="0" equalAverage="0" bottom="0" percent="0" rank="0" text="" dxfId="1">
      <formula>AND(COUNTIF($A:$A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3:26:46Z</dcterms:created>
  <dc:creator>Usuario de Microsoft Office</dc:creator>
  <dc:description/>
  <dc:language>en-US</dc:language>
  <cp:lastModifiedBy>Usuario de Microsoft Office</cp:lastModifiedBy>
  <dcterms:modified xsi:type="dcterms:W3CDTF">2019-08-05T16:20:59Z</dcterms:modified>
  <cp:revision>0</cp:revision>
  <dc:subject/>
  <dc:title/>
</cp:coreProperties>
</file>